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44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鉄鉱石</t>
  </si>
  <si>
    <t xml:space="preserve">非鉄金属鉱物</t>
  </si>
  <si>
    <t xml:space="preserve">窯業原料鉱物</t>
  </si>
  <si>
    <t xml:space="preserve">砂利・砕石</t>
  </si>
  <si>
    <t xml:space="preserve">その他の非鉄鉱物</t>
  </si>
  <si>
    <t xml:space="preserve">石炭・亜炭</t>
  </si>
  <si>
    <t xml:space="preserve">原油</t>
  </si>
  <si>
    <t xml:space="preserve">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</t>
  </si>
  <si>
    <t xml:space="preserve">たばこ</t>
  </si>
  <si>
    <t xml:space="preserve">製糸・紡績</t>
  </si>
  <si>
    <t xml:space="preserve">織物</t>
  </si>
  <si>
    <t xml:space="preserve">ニット製品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洋紙・和紙</t>
  </si>
  <si>
    <t xml:space="preserve">その他の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気機械</t>
  </si>
  <si>
    <t xml:space="preserve">電気音響機器部分品・同付属品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その他の電子・通信機器部分品</t>
  </si>
  <si>
    <t xml:space="preserve">重電機器</t>
  </si>
  <si>
    <t xml:space="preserve">その他の電気機器</t>
  </si>
  <si>
    <t xml:space="preserve">乗用自動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7" min="3" style="3" width="9.12"/>
    <col collapsed="false" customWidth="true" hidden="false" outlineLevel="0" max="99" min="98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89" min="103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8" t="s">
        <v>207</v>
      </c>
    </row>
    <row r="3" customFormat="false" ht="15" hidden="false" customHeight="false" outlineLevel="0" collapsed="false">
      <c r="A3" s="3" t="n">
        <v>1</v>
      </c>
      <c r="B3" s="9" t="s">
        <v>22</v>
      </c>
      <c r="C3" s="10" t="n">
        <v>1.55282746077799</v>
      </c>
      <c r="D3" s="11" t="n">
        <v>0.00688124148729653</v>
      </c>
      <c r="E3" s="11" t="n">
        <v>0.00697186779101984</v>
      </c>
      <c r="F3" s="11" t="n">
        <v>0.0071968441514095</v>
      </c>
      <c r="G3" s="11" t="n">
        <v>0.0122199407587402</v>
      </c>
      <c r="H3" s="11" t="n">
        <v>0.0101425963721464</v>
      </c>
      <c r="I3" s="11" t="n">
        <v>0.174615338693309</v>
      </c>
      <c r="J3" s="11" t="n">
        <v>0.0141758336721992</v>
      </c>
      <c r="K3" s="11" t="n">
        <v>0.0227244310385034</v>
      </c>
      <c r="L3" s="11" t="n">
        <v>0.00188117588160347</v>
      </c>
      <c r="M3" s="11" t="n">
        <v>0.00122676380089797</v>
      </c>
      <c r="N3" s="11" t="n">
        <v>0.0296024020318713</v>
      </c>
      <c r="O3" s="11" t="n">
        <v>0.00304929239067376</v>
      </c>
      <c r="P3" s="11" t="n">
        <v>0.0572579432152922</v>
      </c>
      <c r="Q3" s="11" t="n">
        <v>0.000521510822284156</v>
      </c>
      <c r="R3" s="11" t="n">
        <v>0.000387582567638494</v>
      </c>
      <c r="S3" s="11" t="n">
        <v>0.000329852236725379</v>
      </c>
      <c r="T3" s="11" t="n">
        <v>0.000197791525809057</v>
      </c>
      <c r="U3" s="11" t="n">
        <v>0.000424404661431229</v>
      </c>
      <c r="V3" s="11" t="n">
        <v>0.000236514785231334</v>
      </c>
      <c r="W3" s="11" t="n">
        <v>0.000116683429205808</v>
      </c>
      <c r="X3" s="11" t="n">
        <v>8.82912627543495E-005</v>
      </c>
      <c r="Y3" s="11" t="n">
        <v>0.155444742506039</v>
      </c>
      <c r="Z3" s="11" t="n">
        <v>0.0718342595669297</v>
      </c>
      <c r="AA3" s="11" t="n">
        <v>0.00334427871689082</v>
      </c>
      <c r="AB3" s="11" t="n">
        <v>1.15177168076808</v>
      </c>
      <c r="AC3" s="11" t="n">
        <v>0.153175264242479</v>
      </c>
      <c r="AD3" s="11" t="n">
        <v>0.00806162998994015</v>
      </c>
      <c r="AE3" s="11" t="n">
        <v>0.0852906609882394</v>
      </c>
      <c r="AF3" s="11" t="n">
        <v>0.0930145284252978</v>
      </c>
      <c r="AG3" s="11" t="n">
        <v>0.0801081507259108</v>
      </c>
      <c r="AH3" s="11" t="n">
        <v>0.00448485583316019</v>
      </c>
      <c r="AI3" s="11" t="n">
        <v>0.465681657000582</v>
      </c>
      <c r="AJ3" s="11" t="n">
        <v>0.00114935854529457</v>
      </c>
      <c r="AK3" s="11" t="n">
        <v>0.00564497949959181</v>
      </c>
      <c r="AL3" s="11" t="n">
        <v>0.00169789067746291</v>
      </c>
      <c r="AM3" s="11" t="n">
        <v>0.00188383506825572</v>
      </c>
      <c r="AN3" s="11" t="n">
        <v>0.000737231990509432</v>
      </c>
      <c r="AO3" s="11" t="n">
        <v>0.00882345640044653</v>
      </c>
      <c r="AP3" s="11" t="n">
        <v>0.00130450527550338</v>
      </c>
      <c r="AQ3" s="11" t="n">
        <v>0.00430945649288493</v>
      </c>
      <c r="AR3" s="11" t="n">
        <v>0.00690975897173965</v>
      </c>
      <c r="AS3" s="11" t="n">
        <v>0.00133602275040533</v>
      </c>
      <c r="AT3" s="11" t="n">
        <v>0.000913997602547406</v>
      </c>
      <c r="AU3" s="11" t="n">
        <v>0.000599203392307452</v>
      </c>
      <c r="AV3" s="11" t="n">
        <v>0.0008672585764636</v>
      </c>
      <c r="AW3" s="11" t="n">
        <v>0.000999143536537963</v>
      </c>
      <c r="AX3" s="11" t="n">
        <v>0.000780691353055461</v>
      </c>
      <c r="AY3" s="11" t="n">
        <v>0.00041808068765708</v>
      </c>
      <c r="AZ3" s="11" t="n">
        <v>0.000463283804208983</v>
      </c>
      <c r="BA3" s="11" t="n">
        <v>0.000247026213848684</v>
      </c>
      <c r="BB3" s="11" t="n">
        <v>0.000733866743952961</v>
      </c>
      <c r="BC3" s="11" t="n">
        <v>0.00497015739719619</v>
      </c>
      <c r="BD3" s="11" t="n">
        <v>0.000636711678517924</v>
      </c>
      <c r="BE3" s="11" t="n">
        <v>0.000183075831398405</v>
      </c>
      <c r="BF3" s="11" t="n">
        <v>0.000452822808441934</v>
      </c>
      <c r="BG3" s="11" t="n">
        <v>0.000350905659323898</v>
      </c>
      <c r="BH3" s="11" t="n">
        <v>0.00253388394327606</v>
      </c>
      <c r="BI3" s="11" t="n">
        <v>0.00036634575285706</v>
      </c>
      <c r="BJ3" s="11" t="n">
        <v>0.000321578192739579</v>
      </c>
      <c r="BK3" s="11" t="n">
        <v>0.00144960058582031</v>
      </c>
      <c r="BL3" s="11" t="n">
        <v>0.00080523839673849</v>
      </c>
      <c r="BM3" s="11" t="n">
        <v>0.000901695043610263</v>
      </c>
      <c r="BN3" s="11" t="n">
        <v>0.000483288834828511</v>
      </c>
      <c r="BO3" s="11" t="n">
        <v>0.000635751926094008</v>
      </c>
      <c r="BP3" s="11" t="n">
        <v>0.00385751702345736</v>
      </c>
      <c r="BQ3" s="11" t="n">
        <v>7.95766190490986E-005</v>
      </c>
      <c r="BR3" s="11" t="n">
        <v>0.000188826704600948</v>
      </c>
      <c r="BS3" s="11" t="n">
        <v>0.000248144906164459</v>
      </c>
      <c r="BT3" s="11" t="n">
        <v>0.000948157453151508</v>
      </c>
      <c r="BU3" s="11" t="n">
        <v>0.000561471978941102</v>
      </c>
      <c r="BV3" s="11" t="n">
        <v>0.00778829922398884</v>
      </c>
      <c r="BW3" s="11" t="n">
        <v>0.0352634130647862</v>
      </c>
      <c r="BX3" s="11" t="n">
        <v>0.00045458795820248</v>
      </c>
      <c r="BY3" s="11" t="n">
        <v>0.000320091187789785</v>
      </c>
      <c r="BZ3" s="11" t="n">
        <v>0.00035229332684128</v>
      </c>
      <c r="CA3" s="11" t="n">
        <v>0.00021096366934685</v>
      </c>
      <c r="CB3" s="11" t="n">
        <v>0.000165930190564143</v>
      </c>
      <c r="CC3" s="11" t="n">
        <v>0.000179389648521835</v>
      </c>
      <c r="CD3" s="11" t="n">
        <v>0.000502457902747589</v>
      </c>
      <c r="CE3" s="11" t="n">
        <v>0.000469578740887503</v>
      </c>
      <c r="CF3" s="11" t="n">
        <v>0.000179233765166358</v>
      </c>
      <c r="CG3" s="11" t="n">
        <v>0</v>
      </c>
      <c r="CH3" s="11" t="n">
        <v>0.000163662240568774</v>
      </c>
      <c r="CI3" s="11" t="n">
        <v>0.00014079109578394</v>
      </c>
      <c r="CJ3" s="11" t="n">
        <v>0.000148839261731118</v>
      </c>
      <c r="CK3" s="11" t="n">
        <v>0.000216668694503664</v>
      </c>
      <c r="CL3" s="11" t="n">
        <v>0.000126326954317518</v>
      </c>
      <c r="CM3" s="11" t="n">
        <v>0.000251461248138819</v>
      </c>
      <c r="CN3" s="11" t="n">
        <v>0</v>
      </c>
      <c r="CO3" s="11" t="n">
        <v>0.00024547502163487</v>
      </c>
      <c r="CP3" s="11" t="n">
        <v>0.000197290253842426</v>
      </c>
      <c r="CQ3" s="11" t="n">
        <v>0.000143437597810207</v>
      </c>
      <c r="CR3" s="11" t="n">
        <v>0.000132788930709309</v>
      </c>
      <c r="CS3" s="11" t="n">
        <v>0.000137965786379332</v>
      </c>
      <c r="CT3" s="11" t="n">
        <v>0.000129825924340697</v>
      </c>
      <c r="CU3" s="11" t="n">
        <v>0.000171225639845783</v>
      </c>
      <c r="CV3" s="11" t="n">
        <v>0.000183700893088503</v>
      </c>
      <c r="CW3" s="11" t="n">
        <v>0.000230958002089041</v>
      </c>
      <c r="CX3" s="11" t="n">
        <v>0.000220200522292948</v>
      </c>
      <c r="CY3" s="11" t="n">
        <v>0.000215031919271157</v>
      </c>
      <c r="CZ3" s="11" t="n">
        <v>0.000138371083103571</v>
      </c>
      <c r="DA3" s="11" t="n">
        <v>0.00025561508108182</v>
      </c>
      <c r="DB3" s="11" t="n">
        <v>0.000147689851224705</v>
      </c>
      <c r="DC3" s="11" t="n">
        <v>0.000156085086878047</v>
      </c>
      <c r="DD3" s="11" t="n">
        <v>0.000127792257859</v>
      </c>
      <c r="DE3" s="11" t="n">
        <v>0.000325725912609816</v>
      </c>
      <c r="DF3" s="11" t="n">
        <v>0.000214655965296184</v>
      </c>
      <c r="DG3" s="11" t="n">
        <v>0.000289044419490647</v>
      </c>
      <c r="DH3" s="11" t="n">
        <v>0.000274496834581</v>
      </c>
      <c r="DI3" s="11" t="n">
        <v>0.000347129308624062</v>
      </c>
      <c r="DJ3" s="11" t="n">
        <v>0.000434255878190089</v>
      </c>
      <c r="DK3" s="11" t="n">
        <v>0.000393655905429327</v>
      </c>
      <c r="DL3" s="11" t="n">
        <v>0.000325129888015345</v>
      </c>
      <c r="DM3" s="11" t="n">
        <v>0.000355407937414435</v>
      </c>
      <c r="DN3" s="11" t="n">
        <v>0.000228619751756889</v>
      </c>
      <c r="DO3" s="11" t="n">
        <v>0.00020779251285063</v>
      </c>
      <c r="DP3" s="11" t="n">
        <v>0.000189997358035215</v>
      </c>
      <c r="DQ3" s="11" t="n">
        <v>0.00032945183045935</v>
      </c>
      <c r="DR3" s="11" t="n">
        <v>0.000316299554408039</v>
      </c>
      <c r="DS3" s="11" t="n">
        <v>0.000250989013267816</v>
      </c>
      <c r="DT3" s="11" t="n">
        <v>0.000242146453514982</v>
      </c>
      <c r="DU3" s="11" t="n">
        <v>0.000223613145163339</v>
      </c>
      <c r="DV3" s="11" t="n">
        <v>0.000206065569794857</v>
      </c>
      <c r="DW3" s="11" t="n">
        <v>0.000271912533070104</v>
      </c>
      <c r="DX3" s="11" t="n">
        <v>0.000215313120618292</v>
      </c>
      <c r="DY3" s="11" t="n">
        <v>0.000878761851136876</v>
      </c>
      <c r="DZ3" s="11" t="n">
        <v>0.00195953019175345</v>
      </c>
      <c r="EA3" s="11" t="n">
        <v>0.000396417486050372</v>
      </c>
      <c r="EB3" s="11" t="n">
        <v>0.00111854713029684</v>
      </c>
      <c r="EC3" s="11" t="n">
        <v>0.0227759336765384</v>
      </c>
      <c r="ED3" s="11" t="n">
        <v>0.000371219400117998</v>
      </c>
      <c r="EE3" s="11" t="n">
        <v>0.000196585722206398</v>
      </c>
      <c r="EF3" s="11" t="n">
        <v>0.000578541206365816</v>
      </c>
      <c r="EG3" s="11" t="n">
        <v>0.000289993474037227</v>
      </c>
      <c r="EH3" s="11" t="n">
        <v>0.000349592876947873</v>
      </c>
      <c r="EI3" s="11" t="n">
        <v>9.48038248232614E-005</v>
      </c>
      <c r="EJ3" s="11" t="n">
        <v>0.000152244548914191</v>
      </c>
      <c r="EK3" s="11" t="n">
        <v>6.36294461301795E-005</v>
      </c>
      <c r="EL3" s="11" t="n">
        <v>0.000146270090075313</v>
      </c>
      <c r="EM3" s="11" t="n">
        <v>7.8856193423885E-005</v>
      </c>
      <c r="EN3" s="11" t="n">
        <v>0.000108988598864378</v>
      </c>
      <c r="EO3" s="11" t="n">
        <v>0.000106622686877969</v>
      </c>
      <c r="EP3" s="11" t="n">
        <v>7.44162686755387E-005</v>
      </c>
      <c r="EQ3" s="11" t="n">
        <v>6.46761570141607E-005</v>
      </c>
      <c r="ER3" s="11" t="n">
        <v>4.03160205308841E-005</v>
      </c>
      <c r="ES3" s="11" t="n">
        <v>5.45217318462163E-005</v>
      </c>
      <c r="ET3" s="11" t="n">
        <v>0.00011009766309055</v>
      </c>
      <c r="EU3" s="11" t="n">
        <v>0.000105391055542883</v>
      </c>
      <c r="EV3" s="11" t="n">
        <v>5.93038358425162E-005</v>
      </c>
      <c r="EW3" s="11" t="n">
        <v>7.93863496593254E-005</v>
      </c>
      <c r="EX3" s="11" t="n">
        <v>0.000159407541925171</v>
      </c>
      <c r="EY3" s="11" t="n">
        <v>0.000165969925537108</v>
      </c>
      <c r="EZ3" s="11" t="n">
        <v>0.000136111844236891</v>
      </c>
      <c r="FA3" s="11" t="n">
        <v>0.000158846667499093</v>
      </c>
      <c r="FB3" s="11" t="n">
        <v>0.000104649998297091</v>
      </c>
      <c r="FC3" s="11" t="n">
        <v>0.000178637740571888</v>
      </c>
      <c r="FD3" s="11" t="n">
        <v>0.000103978630080807</v>
      </c>
      <c r="FE3" s="11" t="n">
        <v>0.000335835406692946</v>
      </c>
      <c r="FF3" s="11" t="n">
        <v>0.000380969751176255</v>
      </c>
      <c r="FG3" s="11" t="n">
        <v>6.14342417006997E-005</v>
      </c>
      <c r="FH3" s="11" t="n">
        <v>0.000103923153945476</v>
      </c>
      <c r="FI3" s="11" t="n">
        <v>7.18448046174472E-005</v>
      </c>
      <c r="FJ3" s="11" t="n">
        <v>0.000340621942667</v>
      </c>
      <c r="FK3" s="11" t="n">
        <v>0.00192150687916263</v>
      </c>
      <c r="FL3" s="11" t="n">
        <v>0.000111179524142923</v>
      </c>
      <c r="FM3" s="11" t="n">
        <v>0.00342628558801716</v>
      </c>
      <c r="FN3" s="11" t="n">
        <v>0.00113158172969745</v>
      </c>
      <c r="FO3" s="11" t="n">
        <v>0.000704771574133666</v>
      </c>
      <c r="FP3" s="11" t="n">
        <v>0.00170675463297041</v>
      </c>
      <c r="FQ3" s="11" t="n">
        <v>0.00508230171704805</v>
      </c>
      <c r="FR3" s="11" t="n">
        <v>0.000147102690585742</v>
      </c>
      <c r="FS3" s="11" t="n">
        <v>0.00705023738385172</v>
      </c>
      <c r="FT3" s="11" t="n">
        <v>0.000258121440914977</v>
      </c>
      <c r="FU3" s="11" t="n">
        <v>0.000295469258965399</v>
      </c>
      <c r="FV3" s="11" t="n">
        <v>0.000147849249597021</v>
      </c>
      <c r="FW3" s="11" t="n">
        <v>0.000297254276212428</v>
      </c>
      <c r="FX3" s="11" t="n">
        <v>5.96582412359974E-005</v>
      </c>
      <c r="FY3" s="11" t="n">
        <v>0.000209215330536404</v>
      </c>
      <c r="FZ3" s="11" t="n">
        <v>0.000138660995579394</v>
      </c>
      <c r="GA3" s="11" t="n">
        <v>0.000243587610419048</v>
      </c>
      <c r="GB3" s="11" t="n">
        <v>0.00074930225268155</v>
      </c>
      <c r="GC3" s="11" t="n">
        <v>0.0377100176116772</v>
      </c>
      <c r="GD3" s="11" t="n">
        <v>0.0242549916317393</v>
      </c>
      <c r="GE3" s="11" t="n">
        <v>0.000263325194105159</v>
      </c>
      <c r="GF3" s="11" t="n">
        <v>0.0032207946470621</v>
      </c>
      <c r="GG3" s="12" t="n">
        <v>0.00100578233355945</v>
      </c>
    </row>
    <row r="4" customFormat="false" ht="15" hidden="false" customHeight="false" outlineLevel="0" collapsed="false">
      <c r="A4" s="3" t="n">
        <v>2</v>
      </c>
      <c r="B4" s="2" t="s">
        <v>23</v>
      </c>
      <c r="C4" s="10" t="n">
        <v>0.000718718605354708</v>
      </c>
      <c r="D4" s="11" t="n">
        <v>3.01809054467859</v>
      </c>
      <c r="E4" s="11" t="n">
        <v>0.000538732930780923</v>
      </c>
      <c r="F4" s="11" t="n">
        <v>0.000465917280834527</v>
      </c>
      <c r="G4" s="11" t="n">
        <v>0.00108803432240934</v>
      </c>
      <c r="H4" s="11" t="n">
        <v>0.000596372579036629</v>
      </c>
      <c r="I4" s="11" t="n">
        <v>0.0148385096393164</v>
      </c>
      <c r="J4" s="11" t="n">
        <v>0.000954685213480648</v>
      </c>
      <c r="K4" s="11" t="n">
        <v>0.000754453866903332</v>
      </c>
      <c r="L4" s="11" t="n">
        <v>0.000166220268073775</v>
      </c>
      <c r="M4" s="11" t="n">
        <v>0.000113408222313477</v>
      </c>
      <c r="N4" s="11" t="n">
        <v>0.00881745778854883</v>
      </c>
      <c r="O4" s="11" t="n">
        <v>0.000593319223612183</v>
      </c>
      <c r="P4" s="11" t="n">
        <v>0.00559946874054189</v>
      </c>
      <c r="Q4" s="11" t="n">
        <v>6.89392639426767E-005</v>
      </c>
      <c r="R4" s="11" t="n">
        <v>0.000110024774410712</v>
      </c>
      <c r="S4" s="11" t="n">
        <v>8.49462734475339E-005</v>
      </c>
      <c r="T4" s="11" t="n">
        <v>4.25406681432896E-005</v>
      </c>
      <c r="U4" s="11" t="n">
        <v>3.29080194718268E-005</v>
      </c>
      <c r="V4" s="11" t="n">
        <v>3.92309408940166E-005</v>
      </c>
      <c r="W4" s="11" t="n">
        <v>2.29509174018836E-005</v>
      </c>
      <c r="X4" s="11" t="n">
        <v>1.71358982729997E-005</v>
      </c>
      <c r="Y4" s="11" t="n">
        <v>0.0132110161826739</v>
      </c>
      <c r="Z4" s="11" t="n">
        <v>0.0140066490862474</v>
      </c>
      <c r="AA4" s="11" t="n">
        <v>0.00385625036254218</v>
      </c>
      <c r="AB4" s="11" t="n">
        <v>0.000548985053003364</v>
      </c>
      <c r="AC4" s="11" t="n">
        <v>0.0418037366854437</v>
      </c>
      <c r="AD4" s="11" t="n">
        <v>0.0371227502658228</v>
      </c>
      <c r="AE4" s="11" t="n">
        <v>0.2287309810012</v>
      </c>
      <c r="AF4" s="11" t="n">
        <v>0.111883745217776</v>
      </c>
      <c r="AG4" s="11" t="n">
        <v>0.00777791405120446</v>
      </c>
      <c r="AH4" s="11" t="n">
        <v>0.0104450062606044</v>
      </c>
      <c r="AI4" s="11" t="n">
        <v>0.0424218348510949</v>
      </c>
      <c r="AJ4" s="11" t="n">
        <v>0.000129260638507655</v>
      </c>
      <c r="AK4" s="11" t="n">
        <v>0.000591319413347704</v>
      </c>
      <c r="AL4" s="11" t="n">
        <v>0.000614753228537661</v>
      </c>
      <c r="AM4" s="11" t="n">
        <v>0.000357602935615635</v>
      </c>
      <c r="AN4" s="11" t="n">
        <v>0.00132364333035044</v>
      </c>
      <c r="AO4" s="11" t="n">
        <v>0.0010472513967131</v>
      </c>
      <c r="AP4" s="11" t="n">
        <v>0.000264873081529352</v>
      </c>
      <c r="AQ4" s="11" t="n">
        <v>0.000471050218872379</v>
      </c>
      <c r="AR4" s="11" t="n">
        <v>0.000749810566041653</v>
      </c>
      <c r="AS4" s="11" t="n">
        <v>0.000140775914613794</v>
      </c>
      <c r="AT4" s="11" t="n">
        <v>0.000141644332908836</v>
      </c>
      <c r="AU4" s="11" t="n">
        <v>0.000144740600355463</v>
      </c>
      <c r="AV4" s="11" t="n">
        <v>0.000581821002284091</v>
      </c>
      <c r="AW4" s="11" t="n">
        <v>0.00148222250770527</v>
      </c>
      <c r="AX4" s="11" t="n">
        <v>0.00131381757757916</v>
      </c>
      <c r="AY4" s="11" t="n">
        <v>0.00056552543693777</v>
      </c>
      <c r="AZ4" s="11" t="n">
        <v>0.000417976849900078</v>
      </c>
      <c r="BA4" s="11" t="n">
        <v>0.000295386004993913</v>
      </c>
      <c r="BB4" s="11" t="n">
        <v>0.000860209995415257</v>
      </c>
      <c r="BC4" s="11" t="n">
        <v>0.0129451541990949</v>
      </c>
      <c r="BD4" s="11" t="n">
        <v>0.00125750655154868</v>
      </c>
      <c r="BE4" s="11" t="n">
        <v>0.000103978305439114</v>
      </c>
      <c r="BF4" s="11" t="n">
        <v>0.000667988892978468</v>
      </c>
      <c r="BG4" s="11" t="n">
        <v>0.000269238279478048</v>
      </c>
      <c r="BH4" s="11" t="n">
        <v>0.00683412464027898</v>
      </c>
      <c r="BI4" s="11" t="n">
        <v>0.000491570967941175</v>
      </c>
      <c r="BJ4" s="11" t="n">
        <v>0.000356937249117692</v>
      </c>
      <c r="BK4" s="11" t="n">
        <v>0.00196533760666019</v>
      </c>
      <c r="BL4" s="11" t="n">
        <v>0.00107859092675878</v>
      </c>
      <c r="BM4" s="11" t="n">
        <v>0.00179283127749097</v>
      </c>
      <c r="BN4" s="11" t="n">
        <v>0.000376057855924288</v>
      </c>
      <c r="BO4" s="11" t="n">
        <v>0.000915189648449846</v>
      </c>
      <c r="BP4" s="11" t="n">
        <v>0.0021618856713336</v>
      </c>
      <c r="BQ4" s="11" t="n">
        <v>2.26467371831131E-005</v>
      </c>
      <c r="BR4" s="11" t="n">
        <v>5.91382681072715E-005</v>
      </c>
      <c r="BS4" s="11" t="n">
        <v>0.000315697695493108</v>
      </c>
      <c r="BT4" s="11" t="n">
        <v>0.000618191691853478</v>
      </c>
      <c r="BU4" s="11" t="n">
        <v>0.000475294657989423</v>
      </c>
      <c r="BV4" s="11" t="n">
        <v>0.000717502764726235</v>
      </c>
      <c r="BW4" s="11" t="n">
        <v>0.0031184386580874</v>
      </c>
      <c r="BX4" s="11" t="n">
        <v>0.000530387092620772</v>
      </c>
      <c r="BY4" s="11" t="n">
        <v>0.000409496223977947</v>
      </c>
      <c r="BZ4" s="11" t="n">
        <v>0.000428030916635527</v>
      </c>
      <c r="CA4" s="11" t="n">
        <v>6.44904425661398E-005</v>
      </c>
      <c r="CB4" s="11" t="n">
        <v>4.57048796250371E-005</v>
      </c>
      <c r="CC4" s="11" t="n">
        <v>6.41529230070592E-005</v>
      </c>
      <c r="CD4" s="11" t="n">
        <v>0.000211553518583639</v>
      </c>
      <c r="CE4" s="11" t="n">
        <v>0.00057298827771842</v>
      </c>
      <c r="CF4" s="11" t="n">
        <v>6.85692852898948E-005</v>
      </c>
      <c r="CG4" s="11" t="n">
        <v>0</v>
      </c>
      <c r="CH4" s="11" t="n">
        <v>5.6521459985402E-005</v>
      </c>
      <c r="CI4" s="11" t="n">
        <v>4.31967269439475E-005</v>
      </c>
      <c r="CJ4" s="11" t="n">
        <v>7.39082560496303E-005</v>
      </c>
      <c r="CK4" s="11" t="n">
        <v>5.18099400115368E-005</v>
      </c>
      <c r="CL4" s="11" t="n">
        <v>4.71864446985564E-005</v>
      </c>
      <c r="CM4" s="11" t="n">
        <v>0.000142209891355022</v>
      </c>
      <c r="CN4" s="11" t="n">
        <v>0</v>
      </c>
      <c r="CO4" s="11" t="n">
        <v>0.000141363754302266</v>
      </c>
      <c r="CP4" s="11" t="n">
        <v>8.37032001895997E-005</v>
      </c>
      <c r="CQ4" s="11" t="n">
        <v>5.49301391628419E-005</v>
      </c>
      <c r="CR4" s="11" t="n">
        <v>4.93031627157735E-005</v>
      </c>
      <c r="CS4" s="11" t="n">
        <v>7.11563850887156E-005</v>
      </c>
      <c r="CT4" s="11" t="n">
        <v>5.67962619736022E-005</v>
      </c>
      <c r="CU4" s="11" t="n">
        <v>4.37474312286088E-005</v>
      </c>
      <c r="CV4" s="11" t="n">
        <v>5.29553609113018E-005</v>
      </c>
      <c r="CW4" s="11" t="n">
        <v>9.86885734740613E-005</v>
      </c>
      <c r="CX4" s="11" t="n">
        <v>5.27955411363826E-005</v>
      </c>
      <c r="CY4" s="11" t="n">
        <v>7.01754602739793E-005</v>
      </c>
      <c r="CZ4" s="11" t="n">
        <v>5.6081886835108E-005</v>
      </c>
      <c r="DA4" s="11" t="n">
        <v>5.83950098769245E-005</v>
      </c>
      <c r="DB4" s="11" t="n">
        <v>4.26152140279765E-005</v>
      </c>
      <c r="DC4" s="11" t="n">
        <v>5.5459937590543E-005</v>
      </c>
      <c r="DD4" s="11" t="n">
        <v>5.21631389633375E-005</v>
      </c>
      <c r="DE4" s="11" t="n">
        <v>0.000147086732645112</v>
      </c>
      <c r="DF4" s="11" t="n">
        <v>8.76054434374542E-005</v>
      </c>
      <c r="DG4" s="11" t="n">
        <v>0.000113650840285041</v>
      </c>
      <c r="DH4" s="11" t="n">
        <v>0.000159618418507406</v>
      </c>
      <c r="DI4" s="11" t="n">
        <v>8.85365793033775E-005</v>
      </c>
      <c r="DJ4" s="11" t="n">
        <v>0.000118121942903864</v>
      </c>
      <c r="DK4" s="11" t="n">
        <v>8.83200936530136E-005</v>
      </c>
      <c r="DL4" s="11" t="n">
        <v>8.05222090068709E-005</v>
      </c>
      <c r="DM4" s="11" t="n">
        <v>0.000109059804065762</v>
      </c>
      <c r="DN4" s="11" t="n">
        <v>9.89705274659583E-005</v>
      </c>
      <c r="DO4" s="11" t="n">
        <v>7.84627070192291E-005</v>
      </c>
      <c r="DP4" s="11" t="n">
        <v>8.88347628421251E-005</v>
      </c>
      <c r="DQ4" s="11" t="n">
        <v>0.00011315762710702</v>
      </c>
      <c r="DR4" s="11" t="n">
        <v>0.000117616351257906</v>
      </c>
      <c r="DS4" s="11" t="n">
        <v>0.000118754345076909</v>
      </c>
      <c r="DT4" s="11" t="n">
        <v>0.000101971068093873</v>
      </c>
      <c r="DU4" s="11" t="n">
        <v>9.71286114369413E-005</v>
      </c>
      <c r="DV4" s="11" t="n">
        <v>8.3060895242205E-005</v>
      </c>
      <c r="DW4" s="11" t="n">
        <v>8.46871508520539E-005</v>
      </c>
      <c r="DX4" s="11" t="n">
        <v>7.8922910949418E-005</v>
      </c>
      <c r="DY4" s="11" t="n">
        <v>0.000141298285960732</v>
      </c>
      <c r="DZ4" s="11" t="n">
        <v>0.000110695137218764</v>
      </c>
      <c r="EA4" s="11" t="n">
        <v>8.57016350687526E-005</v>
      </c>
      <c r="EB4" s="11" t="n">
        <v>0.000170999457005696</v>
      </c>
      <c r="EC4" s="11" t="n">
        <v>0.000222655904014814</v>
      </c>
      <c r="ED4" s="11" t="n">
        <v>7.7749432188996E-005</v>
      </c>
      <c r="EE4" s="11" t="n">
        <v>5.72512394395511E-005</v>
      </c>
      <c r="EF4" s="11" t="n">
        <v>8.58083649700755E-005</v>
      </c>
      <c r="EG4" s="11" t="n">
        <v>4.39950005873476E-005</v>
      </c>
      <c r="EH4" s="11" t="n">
        <v>6.34619294191126E-005</v>
      </c>
      <c r="EI4" s="11" t="n">
        <v>1.92369093897901E-005</v>
      </c>
      <c r="EJ4" s="11" t="n">
        <v>3.44523021162266E-005</v>
      </c>
      <c r="EK4" s="11" t="n">
        <v>1.64970042812144E-005</v>
      </c>
      <c r="EL4" s="11" t="n">
        <v>0.000118654767179283</v>
      </c>
      <c r="EM4" s="11" t="n">
        <v>3.29352521012881E-005</v>
      </c>
      <c r="EN4" s="11" t="n">
        <v>2.50275566906914E-005</v>
      </c>
      <c r="EO4" s="11" t="n">
        <v>2.77296937182062E-005</v>
      </c>
      <c r="EP4" s="11" t="n">
        <v>2.1059597531945E-005</v>
      </c>
      <c r="EQ4" s="11" t="n">
        <v>2.01355861620121E-005</v>
      </c>
      <c r="ER4" s="11" t="n">
        <v>8.34504043666208E-006</v>
      </c>
      <c r="ES4" s="11" t="n">
        <v>1.00685908044953E-005</v>
      </c>
      <c r="ET4" s="11" t="n">
        <v>2.40255609727558E-005</v>
      </c>
      <c r="EU4" s="11" t="n">
        <v>2.6644652234267E-005</v>
      </c>
      <c r="EV4" s="11" t="n">
        <v>1.53352713114792E-005</v>
      </c>
      <c r="EW4" s="11" t="n">
        <v>2.05804407919592E-005</v>
      </c>
      <c r="EX4" s="11" t="n">
        <v>5.32139333526512E-005</v>
      </c>
      <c r="EY4" s="11" t="n">
        <v>5.95869188007193E-005</v>
      </c>
      <c r="EZ4" s="11" t="n">
        <v>2.62874921727264E-005</v>
      </c>
      <c r="FA4" s="11" t="n">
        <v>3.25498691328513E-005</v>
      </c>
      <c r="FB4" s="11" t="n">
        <v>1.93099698583246E-005</v>
      </c>
      <c r="FC4" s="11" t="n">
        <v>3.59627502815988E-005</v>
      </c>
      <c r="FD4" s="11" t="n">
        <v>3.1411325159718E-005</v>
      </c>
      <c r="FE4" s="11" t="n">
        <v>0.000185185731415561</v>
      </c>
      <c r="FF4" s="11" t="n">
        <v>6.79630154380499E-005</v>
      </c>
      <c r="FG4" s="11" t="n">
        <v>1.50427818679825E-005</v>
      </c>
      <c r="FH4" s="11" t="n">
        <v>1.69117654802215E-005</v>
      </c>
      <c r="FI4" s="11" t="n">
        <v>1.34333884822344E-005</v>
      </c>
      <c r="FJ4" s="11" t="n">
        <v>4.88049981505779E-005</v>
      </c>
      <c r="FK4" s="11" t="n">
        <v>0.000111308559074306</v>
      </c>
      <c r="FL4" s="11" t="n">
        <v>1.93459774461678E-005</v>
      </c>
      <c r="FM4" s="11" t="n">
        <v>0.0040404694731504</v>
      </c>
      <c r="FN4" s="11" t="n">
        <v>0.000105249436557706</v>
      </c>
      <c r="FO4" s="11" t="n">
        <v>8.64999087121527E-005</v>
      </c>
      <c r="FP4" s="11" t="n">
        <v>0.00018857880701561</v>
      </c>
      <c r="FQ4" s="11" t="n">
        <v>0.00190957673476025</v>
      </c>
      <c r="FR4" s="11" t="n">
        <v>8.15179879831315E-005</v>
      </c>
      <c r="FS4" s="11" t="n">
        <v>0.00225383018039855</v>
      </c>
      <c r="FT4" s="11" t="n">
        <v>5.35272461299885E-005</v>
      </c>
      <c r="FU4" s="11" t="n">
        <v>0.000121075995507749</v>
      </c>
      <c r="FV4" s="11" t="n">
        <v>3.09216879835456E-005</v>
      </c>
      <c r="FW4" s="11" t="n">
        <v>2.44416975570892E-005</v>
      </c>
      <c r="FX4" s="11" t="n">
        <v>1.50063891722479E-005</v>
      </c>
      <c r="FY4" s="11" t="n">
        <v>0.000101758158445358</v>
      </c>
      <c r="FZ4" s="11" t="n">
        <v>4.82575947906998E-005</v>
      </c>
      <c r="GA4" s="11" t="n">
        <v>3.07310595773167E-005</v>
      </c>
      <c r="GB4" s="11" t="n">
        <v>0.000106164893030909</v>
      </c>
      <c r="GC4" s="11" t="n">
        <v>0.0146765167555816</v>
      </c>
      <c r="GD4" s="11" t="n">
        <v>0.0070180411661154</v>
      </c>
      <c r="GE4" s="11" t="n">
        <v>5.6427108552016E-005</v>
      </c>
      <c r="GF4" s="11" t="n">
        <v>0.000432399140431942</v>
      </c>
      <c r="GG4" s="11" t="n">
        <v>0.000191511678685469</v>
      </c>
    </row>
    <row r="5" customFormat="false" ht="15" hidden="false" customHeight="false" outlineLevel="0" collapsed="false">
      <c r="A5" s="3" t="n">
        <v>3</v>
      </c>
      <c r="B5" s="2" t="s">
        <v>24</v>
      </c>
      <c r="C5" s="10" t="n">
        <v>0.000181439513100443</v>
      </c>
      <c r="D5" s="11" t="n">
        <v>0.000164588987873</v>
      </c>
      <c r="E5" s="11" t="n">
        <v>3.51869303463453</v>
      </c>
      <c r="F5" s="11" t="n">
        <v>0.000119165878795216</v>
      </c>
      <c r="G5" s="11" t="n">
        <v>0.000274863507734376</v>
      </c>
      <c r="H5" s="11" t="n">
        <v>0.000154471004132928</v>
      </c>
      <c r="I5" s="11" t="n">
        <v>0.00364821504600658</v>
      </c>
      <c r="J5" s="11" t="n">
        <v>0.000241007326353322</v>
      </c>
      <c r="K5" s="11" t="n">
        <v>0.00019683476249669</v>
      </c>
      <c r="L5" s="11" t="n">
        <v>4.51518937850951E-005</v>
      </c>
      <c r="M5" s="11" t="n">
        <v>3.72687099859429E-005</v>
      </c>
      <c r="N5" s="11" t="n">
        <v>0.0135350501883802</v>
      </c>
      <c r="O5" s="11" t="n">
        <v>0.000516972932028026</v>
      </c>
      <c r="P5" s="11" t="n">
        <v>0.00159111916398087</v>
      </c>
      <c r="Q5" s="11" t="n">
        <v>2.75569511745304E-005</v>
      </c>
      <c r="R5" s="11" t="n">
        <v>3.6128972569198E-005</v>
      </c>
      <c r="S5" s="11" t="n">
        <v>4.48666076601012E-005</v>
      </c>
      <c r="T5" s="11" t="n">
        <v>4.08458673288067E-005</v>
      </c>
      <c r="U5" s="11" t="n">
        <v>2.77069814239877E-005</v>
      </c>
      <c r="V5" s="11" t="n">
        <v>1.68122525635717E-005</v>
      </c>
      <c r="W5" s="11" t="n">
        <v>9.07206359772404E-006</v>
      </c>
      <c r="X5" s="11" t="n">
        <v>7.83544850055582E-006</v>
      </c>
      <c r="Y5" s="11" t="n">
        <v>0.00324912754703397</v>
      </c>
      <c r="Z5" s="11" t="n">
        <v>0.023216240116609</v>
      </c>
      <c r="AA5" s="11" t="n">
        <v>0.00597581212598116</v>
      </c>
      <c r="AB5" s="11" t="n">
        <v>0.000142021835250643</v>
      </c>
      <c r="AC5" s="11" t="n">
        <v>0.0340533840958148</v>
      </c>
      <c r="AD5" s="11" t="n">
        <v>0.604912116229278</v>
      </c>
      <c r="AE5" s="11" t="n">
        <v>0.0572619556088173</v>
      </c>
      <c r="AF5" s="11" t="n">
        <v>0.172874597476089</v>
      </c>
      <c r="AG5" s="11" t="n">
        <v>0.00434560067214756</v>
      </c>
      <c r="AH5" s="11" t="n">
        <v>0.0151014152406276</v>
      </c>
      <c r="AI5" s="11" t="n">
        <v>0.0105881254244793</v>
      </c>
      <c r="AJ5" s="11" t="n">
        <v>3.44137381111584E-005</v>
      </c>
      <c r="AK5" s="11" t="n">
        <v>0.000141485736539804</v>
      </c>
      <c r="AL5" s="11" t="n">
        <v>0.000144040647915674</v>
      </c>
      <c r="AM5" s="11" t="n">
        <v>8.64927026402475E-005</v>
      </c>
      <c r="AN5" s="11" t="n">
        <v>0.000289361038029532</v>
      </c>
      <c r="AO5" s="11" t="n">
        <v>0.00026153315297896</v>
      </c>
      <c r="AP5" s="11" t="n">
        <v>6.58479774816288E-005</v>
      </c>
      <c r="AQ5" s="11" t="n">
        <v>0.000127000166452107</v>
      </c>
      <c r="AR5" s="11" t="n">
        <v>0.000187545199008603</v>
      </c>
      <c r="AS5" s="11" t="n">
        <v>4.90386094386798E-005</v>
      </c>
      <c r="AT5" s="11" t="n">
        <v>7.68573484482538E-005</v>
      </c>
      <c r="AU5" s="11" t="n">
        <v>4.43864405076763E-005</v>
      </c>
      <c r="AV5" s="11" t="n">
        <v>0.000156085632139983</v>
      </c>
      <c r="AW5" s="11" t="n">
        <v>0.000400885047799636</v>
      </c>
      <c r="AX5" s="11" t="n">
        <v>0.000342620545389052</v>
      </c>
      <c r="AY5" s="11" t="n">
        <v>0.000150130504137491</v>
      </c>
      <c r="AZ5" s="11" t="n">
        <v>0.00011325014912318</v>
      </c>
      <c r="BA5" s="11" t="n">
        <v>8.18584740204335E-005</v>
      </c>
      <c r="BB5" s="11" t="n">
        <v>0.000213865394377643</v>
      </c>
      <c r="BC5" s="11" t="n">
        <v>0.00324248611418578</v>
      </c>
      <c r="BD5" s="11" t="n">
        <v>0.000281718817233612</v>
      </c>
      <c r="BE5" s="11" t="n">
        <v>2.99852250596508E-005</v>
      </c>
      <c r="BF5" s="11" t="n">
        <v>0.000152787429047576</v>
      </c>
      <c r="BG5" s="11" t="n">
        <v>6.71628967605771E-005</v>
      </c>
      <c r="BH5" s="11" t="n">
        <v>0.00105245252624585</v>
      </c>
      <c r="BI5" s="11" t="n">
        <v>0.000107557442143185</v>
      </c>
      <c r="BJ5" s="11" t="n">
        <v>8.59143914324918E-005</v>
      </c>
      <c r="BK5" s="11" t="n">
        <v>0.000568795807409155</v>
      </c>
      <c r="BL5" s="11" t="n">
        <v>0.000315974610252141</v>
      </c>
      <c r="BM5" s="11" t="n">
        <v>0.000430887579983022</v>
      </c>
      <c r="BN5" s="11" t="n">
        <v>9.63563560863978E-005</v>
      </c>
      <c r="BO5" s="11" t="n">
        <v>0.000207973233349718</v>
      </c>
      <c r="BP5" s="11" t="n">
        <v>0.000727412782280896</v>
      </c>
      <c r="BQ5" s="11" t="n">
        <v>8.26932261469569E-006</v>
      </c>
      <c r="BR5" s="11" t="n">
        <v>2.0798026876587E-005</v>
      </c>
      <c r="BS5" s="11" t="n">
        <v>6.61462791265053E-005</v>
      </c>
      <c r="BT5" s="11" t="n">
        <v>0.000118543244465698</v>
      </c>
      <c r="BU5" s="11" t="n">
        <v>8.74896211090916E-005</v>
      </c>
      <c r="BV5" s="11" t="n">
        <v>0.00019969782510005</v>
      </c>
      <c r="BW5" s="11" t="n">
        <v>0.000864423994147554</v>
      </c>
      <c r="BX5" s="11" t="n">
        <v>0.000123025508096613</v>
      </c>
      <c r="BY5" s="11" t="n">
        <v>0.000104049583649426</v>
      </c>
      <c r="BZ5" s="11" t="n">
        <v>0.000109978328841345</v>
      </c>
      <c r="CA5" s="11" t="n">
        <v>2.43104232137648E-005</v>
      </c>
      <c r="CB5" s="11" t="n">
        <v>3.01088021443737E-005</v>
      </c>
      <c r="CC5" s="11" t="n">
        <v>2.446956432714E-005</v>
      </c>
      <c r="CD5" s="11" t="n">
        <v>5.78399150457654E-005</v>
      </c>
      <c r="CE5" s="11" t="n">
        <v>0.000143834861993206</v>
      </c>
      <c r="CF5" s="11" t="n">
        <v>2.16683782088433E-005</v>
      </c>
      <c r="CG5" s="11" t="n">
        <v>0</v>
      </c>
      <c r="CH5" s="11" t="n">
        <v>1.83069267252226E-005</v>
      </c>
      <c r="CI5" s="11" t="n">
        <v>1.48462055196867E-005</v>
      </c>
      <c r="CJ5" s="11" t="n">
        <v>2.29113603576297E-005</v>
      </c>
      <c r="CK5" s="11" t="n">
        <v>1.85863031006482E-005</v>
      </c>
      <c r="CL5" s="11" t="n">
        <v>1.73179934537118E-005</v>
      </c>
      <c r="CM5" s="11" t="n">
        <v>4.0822298684695E-005</v>
      </c>
      <c r="CN5" s="11" t="n">
        <v>0</v>
      </c>
      <c r="CO5" s="11" t="n">
        <v>3.49919086105911E-005</v>
      </c>
      <c r="CP5" s="11" t="n">
        <v>2.53182465776458E-005</v>
      </c>
      <c r="CQ5" s="11" t="n">
        <v>1.93810940634239E-005</v>
      </c>
      <c r="CR5" s="11" t="n">
        <v>1.67981817312662E-005</v>
      </c>
      <c r="CS5" s="11" t="n">
        <v>2.21337006331859E-005</v>
      </c>
      <c r="CT5" s="11" t="n">
        <v>1.81339610191074E-005</v>
      </c>
      <c r="CU5" s="11" t="n">
        <v>1.50185380383482E-005</v>
      </c>
      <c r="CV5" s="11" t="n">
        <v>1.7078120939984E-005</v>
      </c>
      <c r="CW5" s="11" t="n">
        <v>2.50987064165993E-005</v>
      </c>
      <c r="CX5" s="11" t="n">
        <v>1.6722128882655E-005</v>
      </c>
      <c r="CY5" s="11" t="n">
        <v>1.93276952548246E-005</v>
      </c>
      <c r="CZ5" s="11" t="n">
        <v>1.63495332432056E-005</v>
      </c>
      <c r="DA5" s="11" t="n">
        <v>1.79080186293619E-005</v>
      </c>
      <c r="DB5" s="11" t="n">
        <v>1.35801472059193E-005</v>
      </c>
      <c r="DC5" s="11" t="n">
        <v>1.64458832674174E-005</v>
      </c>
      <c r="DD5" s="11" t="n">
        <v>1.66654937826254E-005</v>
      </c>
      <c r="DE5" s="11" t="n">
        <v>4.44782526884696E-005</v>
      </c>
      <c r="DF5" s="11" t="n">
        <v>2.34047189153411E-005</v>
      </c>
      <c r="DG5" s="11" t="n">
        <v>3.0141516829484E-005</v>
      </c>
      <c r="DH5" s="11" t="n">
        <v>3.99650332264829E-005</v>
      </c>
      <c r="DI5" s="11" t="n">
        <v>2.5329081118521E-005</v>
      </c>
      <c r="DJ5" s="11" t="n">
        <v>3.24037548933996E-005</v>
      </c>
      <c r="DK5" s="11" t="n">
        <v>2.52704761019686E-005</v>
      </c>
      <c r="DL5" s="11" t="n">
        <v>2.31467302050198E-005</v>
      </c>
      <c r="DM5" s="11" t="n">
        <v>2.81492980375109E-005</v>
      </c>
      <c r="DN5" s="11" t="n">
        <v>2.82325270105978E-005</v>
      </c>
      <c r="DO5" s="11" t="n">
        <v>2.24636264736689E-005</v>
      </c>
      <c r="DP5" s="11" t="n">
        <v>2.44426538603557E-005</v>
      </c>
      <c r="DQ5" s="11" t="n">
        <v>3.03830778430886E-005</v>
      </c>
      <c r="DR5" s="11" t="n">
        <v>3.1157219859456E-005</v>
      </c>
      <c r="DS5" s="11" t="n">
        <v>3.16219794505064E-005</v>
      </c>
      <c r="DT5" s="11" t="n">
        <v>2.76345518146952E-005</v>
      </c>
      <c r="DU5" s="11" t="n">
        <v>2.70081887146162E-005</v>
      </c>
      <c r="DV5" s="11" t="n">
        <v>2.30739840020004E-005</v>
      </c>
      <c r="DW5" s="11" t="n">
        <v>2.23892621249344E-005</v>
      </c>
      <c r="DX5" s="11" t="n">
        <v>2.19709362804921E-005</v>
      </c>
      <c r="DY5" s="11" t="n">
        <v>3.98542254220771E-005</v>
      </c>
      <c r="DZ5" s="11" t="n">
        <v>3.35598496526996E-005</v>
      </c>
      <c r="EA5" s="11" t="n">
        <v>2.43295595457003E-005</v>
      </c>
      <c r="EB5" s="11" t="n">
        <v>5.35525324422818E-005</v>
      </c>
      <c r="EC5" s="11" t="n">
        <v>8.40394530277849E-005</v>
      </c>
      <c r="ED5" s="11" t="n">
        <v>2.70935986667105E-005</v>
      </c>
      <c r="EE5" s="11" t="n">
        <v>2.02496513645612E-005</v>
      </c>
      <c r="EF5" s="11" t="n">
        <v>2.78464937262967E-005</v>
      </c>
      <c r="EG5" s="11" t="n">
        <v>1.89638938855661E-005</v>
      </c>
      <c r="EH5" s="11" t="n">
        <v>2.51533716001061E-005</v>
      </c>
      <c r="EI5" s="11" t="n">
        <v>7.90552124543718E-006</v>
      </c>
      <c r="EJ5" s="11" t="n">
        <v>1.25836508620443E-005</v>
      </c>
      <c r="EK5" s="11" t="n">
        <v>6.63334211961683E-006</v>
      </c>
      <c r="EL5" s="11" t="n">
        <v>3.14459181612839E-005</v>
      </c>
      <c r="EM5" s="11" t="n">
        <v>1.28181061053346E-005</v>
      </c>
      <c r="EN5" s="11" t="n">
        <v>1.52506364172273E-005</v>
      </c>
      <c r="EO5" s="11" t="n">
        <v>1.28081861685592E-005</v>
      </c>
      <c r="EP5" s="11" t="n">
        <v>7.56426838494822E-006</v>
      </c>
      <c r="EQ5" s="11" t="n">
        <v>7.08586008656147E-006</v>
      </c>
      <c r="ER5" s="11" t="n">
        <v>3.29253254698834E-006</v>
      </c>
      <c r="ES5" s="11" t="n">
        <v>3.32986598280289E-006</v>
      </c>
      <c r="ET5" s="11" t="n">
        <v>3.08241280817042E-005</v>
      </c>
      <c r="EU5" s="11" t="n">
        <v>9.68199900108638E-006</v>
      </c>
      <c r="EV5" s="11" t="n">
        <v>2.96960342786921E-005</v>
      </c>
      <c r="EW5" s="11" t="n">
        <v>6.74348155948807E-005</v>
      </c>
      <c r="EX5" s="11" t="n">
        <v>0.000126698698869962</v>
      </c>
      <c r="EY5" s="11" t="n">
        <v>0.000115236598873908</v>
      </c>
      <c r="EZ5" s="11" t="n">
        <v>6.24023824208213E-005</v>
      </c>
      <c r="FA5" s="11" t="n">
        <v>7.52008597150897E-005</v>
      </c>
      <c r="FB5" s="11" t="n">
        <v>9.18716300598297E-006</v>
      </c>
      <c r="FC5" s="11" t="n">
        <v>0.000249924012785313</v>
      </c>
      <c r="FD5" s="11" t="n">
        <v>9.69951718730671E-006</v>
      </c>
      <c r="FE5" s="11" t="n">
        <v>5.21802745216886E-005</v>
      </c>
      <c r="FF5" s="11" t="n">
        <v>0.000926624108353984</v>
      </c>
      <c r="FG5" s="11" t="n">
        <v>1.16776299698936E-005</v>
      </c>
      <c r="FH5" s="11" t="n">
        <v>6.30531584149504E-006</v>
      </c>
      <c r="FI5" s="11" t="n">
        <v>5.13465777075882E-006</v>
      </c>
      <c r="FJ5" s="11" t="n">
        <v>4.68826061586707E-005</v>
      </c>
      <c r="FK5" s="11" t="n">
        <v>0.000447501715227733</v>
      </c>
      <c r="FL5" s="11" t="n">
        <v>8.35227017113657E-006</v>
      </c>
      <c r="FM5" s="11" t="n">
        <v>0.00622310700375019</v>
      </c>
      <c r="FN5" s="11" t="n">
        <v>3.00392570557038E-005</v>
      </c>
      <c r="FO5" s="11" t="n">
        <v>2.44824391386995E-005</v>
      </c>
      <c r="FP5" s="11" t="n">
        <v>5.1484471864182E-005</v>
      </c>
      <c r="FQ5" s="11" t="n">
        <v>0.0126846090838362</v>
      </c>
      <c r="FR5" s="11" t="n">
        <v>2.33492446589766E-005</v>
      </c>
      <c r="FS5" s="11" t="n">
        <v>0.0179048526920932</v>
      </c>
      <c r="FT5" s="11" t="n">
        <v>1.7553363301102E-005</v>
      </c>
      <c r="FU5" s="11" t="n">
        <v>4.82562711624944E-005</v>
      </c>
      <c r="FV5" s="11" t="n">
        <v>1.14930558271263E-005</v>
      </c>
      <c r="FW5" s="11" t="n">
        <v>9.54227563629283E-006</v>
      </c>
      <c r="FX5" s="11" t="n">
        <v>1.29440752315495E-005</v>
      </c>
      <c r="FY5" s="11" t="n">
        <v>2.56049046087894E-005</v>
      </c>
      <c r="FZ5" s="11" t="n">
        <v>1.50169198926331E-005</v>
      </c>
      <c r="GA5" s="11" t="n">
        <v>1.12214535865496E-005</v>
      </c>
      <c r="GB5" s="11" t="n">
        <v>0.000158532198107101</v>
      </c>
      <c r="GC5" s="11" t="n">
        <v>0.0559041202913372</v>
      </c>
      <c r="GD5" s="11" t="n">
        <v>0.0424291877339823</v>
      </c>
      <c r="GE5" s="11" t="n">
        <v>1.88815795165789E-005</v>
      </c>
      <c r="GF5" s="11" t="n">
        <v>0.000123679801798819</v>
      </c>
      <c r="GG5" s="11" t="n">
        <v>5.34332821384927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10" t="n">
        <v>4.40249914494723E-006</v>
      </c>
      <c r="D6" s="11" t="n">
        <v>4.33760636753891E-006</v>
      </c>
      <c r="E6" s="11" t="n">
        <v>4.66905585166676E-006</v>
      </c>
      <c r="F6" s="11" t="n">
        <v>0.977006585491084</v>
      </c>
      <c r="G6" s="11" t="n">
        <v>6.61287884396226E-006</v>
      </c>
      <c r="H6" s="11" t="n">
        <v>4.50038543474758E-006</v>
      </c>
      <c r="I6" s="11" t="n">
        <v>7.00645617686148E-005</v>
      </c>
      <c r="J6" s="11" t="n">
        <v>5.56597720734514E-006</v>
      </c>
      <c r="K6" s="11" t="n">
        <v>5.8479119977203E-006</v>
      </c>
      <c r="L6" s="11" t="n">
        <v>1.98798368995969E-006</v>
      </c>
      <c r="M6" s="11" t="n">
        <v>2.50254374834028E-006</v>
      </c>
      <c r="N6" s="11" t="n">
        <v>0.00162566079773032</v>
      </c>
      <c r="O6" s="11" t="n">
        <v>0.000412936718390734</v>
      </c>
      <c r="P6" s="11" t="n">
        <v>9.82780694411336E-005</v>
      </c>
      <c r="Q6" s="11" t="n">
        <v>2.72732365346422E-006</v>
      </c>
      <c r="R6" s="11" t="n">
        <v>3.66096091662535E-006</v>
      </c>
      <c r="S6" s="11" t="n">
        <v>4.91529082140808E-006</v>
      </c>
      <c r="T6" s="11" t="n">
        <v>5.73451084334235E-006</v>
      </c>
      <c r="U6" s="11" t="n">
        <v>4.00110575936407E-006</v>
      </c>
      <c r="V6" s="11" t="n">
        <v>1.89984792588254E-006</v>
      </c>
      <c r="W6" s="11" t="n">
        <v>1.00335645310178E-006</v>
      </c>
      <c r="X6" s="11" t="n">
        <v>9.32869335984938E-007</v>
      </c>
      <c r="Y6" s="11" t="n">
        <v>6.3116579435895E-005</v>
      </c>
      <c r="Z6" s="11" t="n">
        <v>0.000854626740592471</v>
      </c>
      <c r="AA6" s="11" t="n">
        <v>0.000209159523835102</v>
      </c>
      <c r="AB6" s="11" t="n">
        <v>5.23545587947351E-006</v>
      </c>
      <c r="AC6" s="11" t="n">
        <v>0.00617318680022785</v>
      </c>
      <c r="AD6" s="11" t="n">
        <v>0.0769775672655741</v>
      </c>
      <c r="AE6" s="11" t="n">
        <v>0.000854829957962253</v>
      </c>
      <c r="AF6" s="11" t="n">
        <v>0.0207702807016135</v>
      </c>
      <c r="AG6" s="11" t="n">
        <v>0.00599852733293961</v>
      </c>
      <c r="AH6" s="11" t="n">
        <v>0.0501462308095496</v>
      </c>
      <c r="AI6" s="11" t="n">
        <v>0.000186243834372409</v>
      </c>
      <c r="AJ6" s="11" t="n">
        <v>1.16665333380076E-006</v>
      </c>
      <c r="AK6" s="11" t="n">
        <v>5.00878058157372E-006</v>
      </c>
      <c r="AL6" s="11" t="n">
        <v>6.35405025933396E-006</v>
      </c>
      <c r="AM6" s="11" t="n">
        <v>4.62540319742702E-006</v>
      </c>
      <c r="AN6" s="11" t="n">
        <v>1.2257329220254E-005</v>
      </c>
      <c r="AO6" s="11" t="n">
        <v>8.75290429875607E-006</v>
      </c>
      <c r="AP6" s="11" t="n">
        <v>4.86236637467203E-006</v>
      </c>
      <c r="AQ6" s="11" t="n">
        <v>6.6476895886033E-006</v>
      </c>
      <c r="AR6" s="11" t="n">
        <v>6.91088539266875E-006</v>
      </c>
      <c r="AS6" s="11" t="n">
        <v>4.30320596566377E-006</v>
      </c>
      <c r="AT6" s="11" t="n">
        <v>8.2439522581762E-006</v>
      </c>
      <c r="AU6" s="11" t="n">
        <v>3.65336957545608E-006</v>
      </c>
      <c r="AV6" s="11" t="n">
        <v>5.66143075074762E-006</v>
      </c>
      <c r="AW6" s="11" t="n">
        <v>9.67850079771861E-006</v>
      </c>
      <c r="AX6" s="11" t="n">
        <v>9.78560025962015E-006</v>
      </c>
      <c r="AY6" s="11" t="n">
        <v>5.21018071910685E-006</v>
      </c>
      <c r="AZ6" s="11" t="n">
        <v>4.44998166500209E-006</v>
      </c>
      <c r="BA6" s="11" t="n">
        <v>3.33510968023236E-006</v>
      </c>
      <c r="BB6" s="11" t="n">
        <v>5.39323267296446E-006</v>
      </c>
      <c r="BC6" s="11" t="n">
        <v>4.98749160807587E-005</v>
      </c>
      <c r="BD6" s="11" t="n">
        <v>9.38544767240056E-006</v>
      </c>
      <c r="BE6" s="11" t="n">
        <v>1.95842924074859E-006</v>
      </c>
      <c r="BF6" s="11" t="n">
        <v>5.37544138304267E-006</v>
      </c>
      <c r="BG6" s="11" t="n">
        <v>3.00117859937737E-006</v>
      </c>
      <c r="BH6" s="11" t="n">
        <v>6.55014525110787E-005</v>
      </c>
      <c r="BI6" s="11" t="n">
        <v>4.88209213763309E-006</v>
      </c>
      <c r="BJ6" s="11" t="n">
        <v>3.83266005395955E-006</v>
      </c>
      <c r="BK6" s="11" t="n">
        <v>1.65372042686563E-005</v>
      </c>
      <c r="BL6" s="11" t="n">
        <v>1.04475222212904E-005</v>
      </c>
      <c r="BM6" s="11" t="n">
        <v>1.27451486083897E-005</v>
      </c>
      <c r="BN6" s="11" t="n">
        <v>5.04311259298788E-006</v>
      </c>
      <c r="BO6" s="11" t="n">
        <v>9.35193634651822E-006</v>
      </c>
      <c r="BP6" s="11" t="n">
        <v>4.00855054954551E-005</v>
      </c>
      <c r="BQ6" s="11" t="n">
        <v>9.2443581513898E-007</v>
      </c>
      <c r="BR6" s="11" t="n">
        <v>2.48147948635709E-006</v>
      </c>
      <c r="BS6" s="11" t="n">
        <v>3.99297706457278E-006</v>
      </c>
      <c r="BT6" s="11" t="n">
        <v>6.8696166344976E-006</v>
      </c>
      <c r="BU6" s="11" t="n">
        <v>5.62195968469378E-006</v>
      </c>
      <c r="BV6" s="11" t="n">
        <v>8.73888425425427E-006</v>
      </c>
      <c r="BW6" s="11" t="n">
        <v>3.0291014475907E-005</v>
      </c>
      <c r="BX6" s="11" t="n">
        <v>4.42102318980814E-006</v>
      </c>
      <c r="BY6" s="11" t="n">
        <v>3.76262822191155E-006</v>
      </c>
      <c r="BZ6" s="11" t="n">
        <v>3.36955893243678E-006</v>
      </c>
      <c r="CA6" s="11" t="n">
        <v>2.5492348930609E-006</v>
      </c>
      <c r="CB6" s="11" t="n">
        <v>4.32330299112732E-006</v>
      </c>
      <c r="CC6" s="11" t="n">
        <v>2.60855873293192E-006</v>
      </c>
      <c r="CD6" s="11" t="n">
        <v>2.68966981965939E-006</v>
      </c>
      <c r="CE6" s="11" t="n">
        <v>5.36062019314077E-006</v>
      </c>
      <c r="CF6" s="11" t="n">
        <v>2.35205542397709E-006</v>
      </c>
      <c r="CG6" s="11" t="n">
        <v>0</v>
      </c>
      <c r="CH6" s="11" t="n">
        <v>2.16105063651358E-006</v>
      </c>
      <c r="CI6" s="11" t="n">
        <v>2.00676175653283E-006</v>
      </c>
      <c r="CJ6" s="11" t="n">
        <v>2.38391560872995E-006</v>
      </c>
      <c r="CK6" s="11" t="n">
        <v>2.41889244449054E-006</v>
      </c>
      <c r="CL6" s="11" t="n">
        <v>2.90420092570152E-006</v>
      </c>
      <c r="CM6" s="11" t="n">
        <v>3.17665875219742E-006</v>
      </c>
      <c r="CN6" s="11" t="n">
        <v>0</v>
      </c>
      <c r="CO6" s="11" t="n">
        <v>2.7640981813421E-006</v>
      </c>
      <c r="CP6" s="11" t="n">
        <v>2.63925627984805E-006</v>
      </c>
      <c r="CQ6" s="11" t="n">
        <v>2.2795517652678E-006</v>
      </c>
      <c r="CR6" s="11" t="n">
        <v>2.12213646421347E-006</v>
      </c>
      <c r="CS6" s="11" t="n">
        <v>2.44714747494294E-006</v>
      </c>
      <c r="CT6" s="11" t="n">
        <v>1.97063205300137E-006</v>
      </c>
      <c r="CU6" s="11" t="n">
        <v>2.28475921036846E-006</v>
      </c>
      <c r="CV6" s="11" t="n">
        <v>2.27907303204091E-006</v>
      </c>
      <c r="CW6" s="11" t="n">
        <v>2.70207780329513E-006</v>
      </c>
      <c r="CX6" s="11" t="n">
        <v>1.97579064777276E-006</v>
      </c>
      <c r="CY6" s="11" t="n">
        <v>2.13208239125377E-006</v>
      </c>
      <c r="CZ6" s="11" t="n">
        <v>1.79549385248624E-006</v>
      </c>
      <c r="DA6" s="11" t="n">
        <v>2.00469050257159E-006</v>
      </c>
      <c r="DB6" s="11" t="n">
        <v>1.64347162778383E-006</v>
      </c>
      <c r="DC6" s="11" t="n">
        <v>1.96458438223718E-006</v>
      </c>
      <c r="DD6" s="11" t="n">
        <v>1.859683185153E-006</v>
      </c>
      <c r="DE6" s="11" t="n">
        <v>4.02279530556197E-006</v>
      </c>
      <c r="DF6" s="11" t="n">
        <v>2.79593882596325E-006</v>
      </c>
      <c r="DG6" s="11" t="n">
        <v>3.06150875603144E-006</v>
      </c>
      <c r="DH6" s="11" t="n">
        <v>2.8673482372968E-006</v>
      </c>
      <c r="DI6" s="11" t="n">
        <v>2.20838660558063E-006</v>
      </c>
      <c r="DJ6" s="11" t="n">
        <v>2.59940418122587E-006</v>
      </c>
      <c r="DK6" s="11" t="n">
        <v>2.05766379963692E-006</v>
      </c>
      <c r="DL6" s="11" t="n">
        <v>2.19668206668644E-006</v>
      </c>
      <c r="DM6" s="11" t="n">
        <v>2.4829743064329E-006</v>
      </c>
      <c r="DN6" s="11" t="n">
        <v>2.26143806317279E-006</v>
      </c>
      <c r="DO6" s="11" t="n">
        <v>2.20073664401623E-006</v>
      </c>
      <c r="DP6" s="11" t="n">
        <v>2.32045903100231E-006</v>
      </c>
      <c r="DQ6" s="11" t="n">
        <v>3.106587839886E-006</v>
      </c>
      <c r="DR6" s="11" t="n">
        <v>3.20236379546169E-006</v>
      </c>
      <c r="DS6" s="11" t="n">
        <v>3.04605251184897E-006</v>
      </c>
      <c r="DT6" s="11" t="n">
        <v>2.72427539291748E-006</v>
      </c>
      <c r="DU6" s="11" t="n">
        <v>2.62817702516858E-006</v>
      </c>
      <c r="DV6" s="11" t="n">
        <v>2.42490103499131E-006</v>
      </c>
      <c r="DW6" s="11" t="n">
        <v>1.68051971750565E-006</v>
      </c>
      <c r="DX6" s="11" t="n">
        <v>2.47424963762446E-006</v>
      </c>
      <c r="DY6" s="11" t="n">
        <v>2.9016704786451E-006</v>
      </c>
      <c r="DZ6" s="11" t="n">
        <v>3.63552943520502E-006</v>
      </c>
      <c r="EA6" s="11" t="n">
        <v>2.13754385806667E-006</v>
      </c>
      <c r="EB6" s="11" t="n">
        <v>4.85160953216577E-006</v>
      </c>
      <c r="EC6" s="11" t="n">
        <v>1.58344434317125E-005</v>
      </c>
      <c r="ED6" s="11" t="n">
        <v>2.90758136848732E-006</v>
      </c>
      <c r="EE6" s="11" t="n">
        <v>2.42053381555416E-006</v>
      </c>
      <c r="EF6" s="11" t="n">
        <v>3.17784093016586E-006</v>
      </c>
      <c r="EG6" s="11" t="n">
        <v>2.67012968794957E-006</v>
      </c>
      <c r="EH6" s="11" t="n">
        <v>3.11198091623791E-006</v>
      </c>
      <c r="EI6" s="11" t="n">
        <v>1.07337851508392E-006</v>
      </c>
      <c r="EJ6" s="11" t="n">
        <v>1.27534531643664E-006</v>
      </c>
      <c r="EK6" s="11" t="n">
        <v>8.10608685889755E-007</v>
      </c>
      <c r="EL6" s="11" t="n">
        <v>1.47986210497749E-006</v>
      </c>
      <c r="EM6" s="11" t="n">
        <v>1.20478590083247E-006</v>
      </c>
      <c r="EN6" s="11" t="n">
        <v>1.36900116772182E-005</v>
      </c>
      <c r="EO6" s="11" t="n">
        <v>5.63050849231683E-006</v>
      </c>
      <c r="EP6" s="11" t="n">
        <v>7.36944343356899E-007</v>
      </c>
      <c r="EQ6" s="11" t="n">
        <v>6.42621196573833E-007</v>
      </c>
      <c r="ER6" s="11" t="n">
        <v>3.70279633861608E-007</v>
      </c>
      <c r="ES6" s="11" t="n">
        <v>3.38406748023132E-007</v>
      </c>
      <c r="ET6" s="11" t="n">
        <v>4.35651144496816E-006</v>
      </c>
      <c r="EU6" s="11" t="n">
        <v>1.0746193134475E-006</v>
      </c>
      <c r="EV6" s="11" t="n">
        <v>4.43032429250201E-006</v>
      </c>
      <c r="EW6" s="11" t="n">
        <v>1.02444025521668E-005</v>
      </c>
      <c r="EX6" s="11" t="n">
        <v>1.95645568744589E-005</v>
      </c>
      <c r="EY6" s="11" t="n">
        <v>1.76630089571177E-005</v>
      </c>
      <c r="EZ6" s="11" t="n">
        <v>9.37741667826782E-006</v>
      </c>
      <c r="FA6" s="11" t="n">
        <v>1.13027937862292E-005</v>
      </c>
      <c r="FB6" s="11" t="n">
        <v>1.05559699522799E-006</v>
      </c>
      <c r="FC6" s="11" t="n">
        <v>3.82022276012625E-005</v>
      </c>
      <c r="FD6" s="11" t="n">
        <v>7.71054574276149E-007</v>
      </c>
      <c r="FE6" s="11" t="n">
        <v>2.89242799634635E-006</v>
      </c>
      <c r="FF6" s="11" t="n">
        <v>0.000142602904211693</v>
      </c>
      <c r="FG6" s="11" t="n">
        <v>1.46877308023217E-006</v>
      </c>
      <c r="FH6" s="11" t="n">
        <v>5.86343663236375E-007</v>
      </c>
      <c r="FI6" s="11" t="n">
        <v>5.83987123352171E-007</v>
      </c>
      <c r="FJ6" s="11" t="n">
        <v>1.32408817498679E-005</v>
      </c>
      <c r="FK6" s="11" t="n">
        <v>5.84788268752274E-005</v>
      </c>
      <c r="FL6" s="11" t="n">
        <v>9.54820719947752E-007</v>
      </c>
      <c r="FM6" s="11" t="n">
        <v>0.000747552680862161</v>
      </c>
      <c r="FN6" s="11" t="n">
        <v>1.53572734153587E-006</v>
      </c>
      <c r="FO6" s="11" t="n">
        <v>1.22409155096178E-006</v>
      </c>
      <c r="FP6" s="11" t="n">
        <v>2.41129133325541E-006</v>
      </c>
      <c r="FQ6" s="11" t="n">
        <v>0.00137144368418554</v>
      </c>
      <c r="FR6" s="11" t="n">
        <v>1.30927675515075E-006</v>
      </c>
      <c r="FS6" s="11" t="n">
        <v>0.00200424107954226</v>
      </c>
      <c r="FT6" s="11" t="n">
        <v>1.56827143089858E-006</v>
      </c>
      <c r="FU6" s="11" t="n">
        <v>6.74674828630624E-006</v>
      </c>
      <c r="FV6" s="11" t="n">
        <v>1.11430532095015E-006</v>
      </c>
      <c r="FW6" s="11" t="n">
        <v>1.33977890074978E-006</v>
      </c>
      <c r="FX6" s="11" t="n">
        <v>1.73536886721512E-006</v>
      </c>
      <c r="FY6" s="11" t="n">
        <v>2.33291586496732E-006</v>
      </c>
      <c r="FZ6" s="11" t="n">
        <v>2.55064178254401E-006</v>
      </c>
      <c r="GA6" s="11" t="n">
        <v>1.0695486492688E-006</v>
      </c>
      <c r="GB6" s="11" t="n">
        <v>5.19267276109485E-005</v>
      </c>
      <c r="GC6" s="11" t="n">
        <v>0.00656341300053884</v>
      </c>
      <c r="GD6" s="11" t="n">
        <v>0.00558545871865983</v>
      </c>
      <c r="GE6" s="11" t="n">
        <v>1.52324119737329E-006</v>
      </c>
      <c r="GF6" s="11" t="n">
        <v>8.33833109433464E-006</v>
      </c>
      <c r="GG6" s="11" t="n">
        <v>3.60450947611567E-006</v>
      </c>
    </row>
    <row r="7" customFormat="false" ht="15" hidden="false" customHeight="false" outlineLevel="0" collapsed="false">
      <c r="A7" s="3" t="n">
        <v>5</v>
      </c>
      <c r="B7" s="2" t="s">
        <v>26</v>
      </c>
      <c r="C7" s="10" t="n">
        <v>0.000276817397149247</v>
      </c>
      <c r="D7" s="11" t="n">
        <v>0.000248551439188198</v>
      </c>
      <c r="E7" s="11" t="n">
        <v>0.000205372448212886</v>
      </c>
      <c r="F7" s="11" t="n">
        <v>0.000178546590006433</v>
      </c>
      <c r="G7" s="11" t="n">
        <v>0.909262983943721</v>
      </c>
      <c r="H7" s="11" t="n">
        <v>0.000228769624472746</v>
      </c>
      <c r="I7" s="11" t="n">
        <v>0.00571895614766961</v>
      </c>
      <c r="J7" s="11" t="n">
        <v>0.000369522485425685</v>
      </c>
      <c r="K7" s="11" t="n">
        <v>0.000288400421718623</v>
      </c>
      <c r="L7" s="11" t="n">
        <v>6.20794113039231E-005</v>
      </c>
      <c r="M7" s="11" t="n">
        <v>4.23127976414368E-005</v>
      </c>
      <c r="N7" s="11" t="n">
        <v>0.000471130412617112</v>
      </c>
      <c r="O7" s="11" t="n">
        <v>0.000646394108553345</v>
      </c>
      <c r="P7" s="11" t="n">
        <v>0.00226801488141465</v>
      </c>
      <c r="Q7" s="11" t="n">
        <v>2.40375761754234E-005</v>
      </c>
      <c r="R7" s="11" t="n">
        <v>3.03493911677444E-005</v>
      </c>
      <c r="S7" s="11" t="n">
        <v>2.93447882463436E-005</v>
      </c>
      <c r="T7" s="11" t="n">
        <v>1.51190028371898E-005</v>
      </c>
      <c r="U7" s="11" t="n">
        <v>1.19968310112064E-005</v>
      </c>
      <c r="V7" s="11" t="n">
        <v>1.40379501757302E-005</v>
      </c>
      <c r="W7" s="11" t="n">
        <v>8.4663820152903E-006</v>
      </c>
      <c r="X7" s="11" t="n">
        <v>6.26950983965364E-006</v>
      </c>
      <c r="Y7" s="11" t="n">
        <v>0.00509222829027116</v>
      </c>
      <c r="Z7" s="11" t="n">
        <v>0.00505964825569958</v>
      </c>
      <c r="AA7" s="11" t="n">
        <v>0.00163115298870608</v>
      </c>
      <c r="AB7" s="11" t="n">
        <v>0.00463777903314479</v>
      </c>
      <c r="AC7" s="11" t="n">
        <v>0.00938224990119491</v>
      </c>
      <c r="AD7" s="11" t="n">
        <v>0.00665328753474889</v>
      </c>
      <c r="AE7" s="11" t="n">
        <v>0.088741524834575</v>
      </c>
      <c r="AF7" s="11" t="n">
        <v>0.00480634182046982</v>
      </c>
      <c r="AG7" s="11" t="n">
        <v>0.00297538832507049</v>
      </c>
      <c r="AH7" s="11" t="n">
        <v>0.0554793096755431</v>
      </c>
      <c r="AI7" s="11" t="n">
        <v>0.0166590206241421</v>
      </c>
      <c r="AJ7" s="11" t="n">
        <v>4.9010239345822E-005</v>
      </c>
      <c r="AK7" s="11" t="n">
        <v>0.000215604268074246</v>
      </c>
      <c r="AL7" s="11" t="n">
        <v>0.000203342974299464</v>
      </c>
      <c r="AM7" s="11" t="n">
        <v>0.000121139057875523</v>
      </c>
      <c r="AN7" s="11" t="n">
        <v>0.000397248850453993</v>
      </c>
      <c r="AO7" s="11" t="n">
        <v>0.000382387376566745</v>
      </c>
      <c r="AP7" s="11" t="n">
        <v>8.94337505622936E-005</v>
      </c>
      <c r="AQ7" s="11" t="n">
        <v>0.000172143479801275</v>
      </c>
      <c r="AR7" s="11" t="n">
        <v>0.000277446774079033</v>
      </c>
      <c r="AS7" s="11" t="n">
        <v>5.38003489307863E-005</v>
      </c>
      <c r="AT7" s="11" t="n">
        <v>4.28615467639752E-005</v>
      </c>
      <c r="AU7" s="11" t="n">
        <v>5.13849816201606E-005</v>
      </c>
      <c r="AV7" s="11" t="n">
        <v>0.000222960333178742</v>
      </c>
      <c r="AW7" s="11" t="n">
        <v>0.00056130821471928</v>
      </c>
      <c r="AX7" s="11" t="n">
        <v>0.000502459693883308</v>
      </c>
      <c r="AY7" s="11" t="n">
        <v>0.00021442640870706</v>
      </c>
      <c r="AZ7" s="11" t="n">
        <v>0.000155773456973564</v>
      </c>
      <c r="BA7" s="11" t="n">
        <v>0.000109412912281153</v>
      </c>
      <c r="BB7" s="11" t="n">
        <v>0.000318405166790777</v>
      </c>
      <c r="BC7" s="11" t="n">
        <v>0.0050187920922914</v>
      </c>
      <c r="BD7" s="11" t="n">
        <v>0.000410828457769556</v>
      </c>
      <c r="BE7" s="11" t="n">
        <v>3.63183379654064E-005</v>
      </c>
      <c r="BF7" s="11" t="n">
        <v>0.000221217990265774</v>
      </c>
      <c r="BG7" s="11" t="n">
        <v>9.11876498313174E-005</v>
      </c>
      <c r="BH7" s="11" t="n">
        <v>0.00145537192359875</v>
      </c>
      <c r="BI7" s="11" t="n">
        <v>0.000150285076797714</v>
      </c>
      <c r="BJ7" s="11" t="n">
        <v>0.00012051945940086</v>
      </c>
      <c r="BK7" s="11" t="n">
        <v>0.000725713380715764</v>
      </c>
      <c r="BL7" s="11" t="n">
        <v>0.000376209170829434</v>
      </c>
      <c r="BM7" s="11" t="n">
        <v>0.000608946181231047</v>
      </c>
      <c r="BN7" s="11" t="n">
        <v>0.000123231647272017</v>
      </c>
      <c r="BO7" s="11" t="n">
        <v>0.000280408757031079</v>
      </c>
      <c r="BP7" s="11" t="n">
        <v>0.000737500863892275</v>
      </c>
      <c r="BQ7" s="11" t="n">
        <v>8.25693639604311E-006</v>
      </c>
      <c r="BR7" s="11" t="n">
        <v>1.92333322780528E-005</v>
      </c>
      <c r="BS7" s="11" t="n">
        <v>9.01600230928523E-005</v>
      </c>
      <c r="BT7" s="11" t="n">
        <v>0.00016350643707556</v>
      </c>
      <c r="BU7" s="11" t="n">
        <v>0.000118193076031861</v>
      </c>
      <c r="BV7" s="11" t="n">
        <v>0.000266254887714609</v>
      </c>
      <c r="BW7" s="11" t="n">
        <v>0.00117160115590601</v>
      </c>
      <c r="BX7" s="11" t="n">
        <v>0.000178359910408615</v>
      </c>
      <c r="BY7" s="11" t="n">
        <v>0.000149275229068565</v>
      </c>
      <c r="BZ7" s="11" t="n">
        <v>0.000160906256963094</v>
      </c>
      <c r="CA7" s="11" t="n">
        <v>2.31664047189392E-005</v>
      </c>
      <c r="CB7" s="11" t="n">
        <v>1.70422471699485E-005</v>
      </c>
      <c r="CC7" s="11" t="n">
        <v>2.29934149582945E-005</v>
      </c>
      <c r="CD7" s="11" t="n">
        <v>8.05539354643689E-005</v>
      </c>
      <c r="CE7" s="11" t="n">
        <v>0.000202810492970449</v>
      </c>
      <c r="CF7" s="11" t="n">
        <v>2.39692158846033E-005</v>
      </c>
      <c r="CG7" s="11" t="n">
        <v>0</v>
      </c>
      <c r="CH7" s="11" t="n">
        <v>2.00584561004086E-005</v>
      </c>
      <c r="CI7" s="11" t="n">
        <v>1.56373498537979E-005</v>
      </c>
      <c r="CJ7" s="11" t="n">
        <v>2.73250927880456E-005</v>
      </c>
      <c r="CK7" s="11" t="n">
        <v>1.8830282136859E-005</v>
      </c>
      <c r="CL7" s="11" t="n">
        <v>1.82267736656273E-005</v>
      </c>
      <c r="CM7" s="11" t="n">
        <v>5.03203745423183E-005</v>
      </c>
      <c r="CN7" s="11" t="n">
        <v>0</v>
      </c>
      <c r="CO7" s="11" t="n">
        <v>4.44633466083006E-005</v>
      </c>
      <c r="CP7" s="11" t="n">
        <v>3.02285827994422E-005</v>
      </c>
      <c r="CQ7" s="11" t="n">
        <v>1.97475901225182E-005</v>
      </c>
      <c r="CR7" s="11" t="n">
        <v>1.7969866981011E-005</v>
      </c>
      <c r="CS7" s="11" t="n">
        <v>2.5763562399821E-005</v>
      </c>
      <c r="CT7" s="11" t="n">
        <v>2.06883664004746E-005</v>
      </c>
      <c r="CU7" s="11" t="n">
        <v>1.64519840606572E-005</v>
      </c>
      <c r="CV7" s="11" t="n">
        <v>1.93930766767571E-005</v>
      </c>
      <c r="CW7" s="11" t="n">
        <v>3.09012516169132E-005</v>
      </c>
      <c r="CX7" s="11" t="n">
        <v>1.90678097013208E-005</v>
      </c>
      <c r="CY7" s="11" t="n">
        <v>2.3075642876381E-005</v>
      </c>
      <c r="CZ7" s="11" t="n">
        <v>1.93208938989342E-005</v>
      </c>
      <c r="DA7" s="11" t="n">
        <v>2.1407082852074E-005</v>
      </c>
      <c r="DB7" s="11" t="n">
        <v>1.54906730269409E-005</v>
      </c>
      <c r="DC7" s="11" t="n">
        <v>1.90306515718504E-005</v>
      </c>
      <c r="DD7" s="11" t="n">
        <v>1.9057408980871E-005</v>
      </c>
      <c r="DE7" s="11" t="n">
        <v>5.17307833513568E-005</v>
      </c>
      <c r="DF7" s="11" t="n">
        <v>2.83366295230797E-005</v>
      </c>
      <c r="DG7" s="11" t="n">
        <v>3.74841076062567E-005</v>
      </c>
      <c r="DH7" s="11" t="n">
        <v>5.26193782369707E-005</v>
      </c>
      <c r="DI7" s="11" t="n">
        <v>3.16073449718983E-005</v>
      </c>
      <c r="DJ7" s="11" t="n">
        <v>4.1560923337463E-005</v>
      </c>
      <c r="DK7" s="11" t="n">
        <v>3.22793915240432E-005</v>
      </c>
      <c r="DL7" s="11" t="n">
        <v>2.92136680526381E-005</v>
      </c>
      <c r="DM7" s="11" t="n">
        <v>3.65163961291867E-005</v>
      </c>
      <c r="DN7" s="11" t="n">
        <v>3.5618645053775E-005</v>
      </c>
      <c r="DO7" s="11" t="n">
        <v>2.78268164309432E-005</v>
      </c>
      <c r="DP7" s="11" t="n">
        <v>3.07799098783315E-005</v>
      </c>
      <c r="DQ7" s="11" t="n">
        <v>3.80966833722396E-005</v>
      </c>
      <c r="DR7" s="11" t="n">
        <v>3.88559359650796E-005</v>
      </c>
      <c r="DS7" s="11" t="n">
        <v>3.99825028903882E-005</v>
      </c>
      <c r="DT7" s="11" t="n">
        <v>3.39227053551215E-005</v>
      </c>
      <c r="DU7" s="11" t="n">
        <v>3.38579897612112E-005</v>
      </c>
      <c r="DV7" s="11" t="n">
        <v>2.85099748639107E-005</v>
      </c>
      <c r="DW7" s="11" t="n">
        <v>2.9120772728962E-005</v>
      </c>
      <c r="DX7" s="11" t="n">
        <v>2.65157922839811E-005</v>
      </c>
      <c r="DY7" s="11" t="n">
        <v>5.12522613156166E-005</v>
      </c>
      <c r="DZ7" s="11" t="n">
        <v>4.10218637750017E-005</v>
      </c>
      <c r="EA7" s="11" t="n">
        <v>3.0147777202101E-005</v>
      </c>
      <c r="EB7" s="11" t="n">
        <v>5.88150074034117E-005</v>
      </c>
      <c r="EC7" s="11" t="n">
        <v>8.66314231139051E-005</v>
      </c>
      <c r="ED7" s="11" t="n">
        <v>2.82536015495739E-005</v>
      </c>
      <c r="EE7" s="11" t="n">
        <v>2.08701567707307E-005</v>
      </c>
      <c r="EF7" s="11" t="n">
        <v>3.048388937322E-005</v>
      </c>
      <c r="EG7" s="11" t="n">
        <v>1.59014570371872E-005</v>
      </c>
      <c r="EH7" s="11" t="n">
        <v>2.20559277970616E-005</v>
      </c>
      <c r="EI7" s="11" t="n">
        <v>7.14906409903031E-006</v>
      </c>
      <c r="EJ7" s="11" t="n">
        <v>1.27035466315176E-005</v>
      </c>
      <c r="EK7" s="11" t="n">
        <v>6.14806142701601E-006</v>
      </c>
      <c r="EL7" s="11" t="n">
        <v>4.35879970846271E-005</v>
      </c>
      <c r="EM7" s="11" t="n">
        <v>1.14789284698312E-005</v>
      </c>
      <c r="EN7" s="11" t="n">
        <v>2.20437491756801E-005</v>
      </c>
      <c r="EO7" s="11" t="n">
        <v>1.47210197136511E-005</v>
      </c>
      <c r="EP7" s="11" t="n">
        <v>7.80866534465405E-006</v>
      </c>
      <c r="EQ7" s="11" t="n">
        <v>7.43237261248083E-006</v>
      </c>
      <c r="ER7" s="11" t="n">
        <v>3.07439073844666E-006</v>
      </c>
      <c r="ES7" s="11" t="n">
        <v>3.63557627800166E-006</v>
      </c>
      <c r="ET7" s="11" t="n">
        <v>8.98728920923989E-006</v>
      </c>
      <c r="EU7" s="11" t="n">
        <v>9.60235403652704E-006</v>
      </c>
      <c r="EV7" s="11" t="n">
        <v>5.72512546390226E-006</v>
      </c>
      <c r="EW7" s="11" t="n">
        <v>8.20253262753614E-006</v>
      </c>
      <c r="EX7" s="11" t="n">
        <v>2.01752641916147E-005</v>
      </c>
      <c r="EY7" s="11" t="n">
        <v>2.16012296338048E-005</v>
      </c>
      <c r="EZ7" s="11" t="n">
        <v>1.0379385638683E-005</v>
      </c>
      <c r="FA7" s="11" t="n">
        <v>1.26564322568302E-005</v>
      </c>
      <c r="FB7" s="11" t="n">
        <v>6.99487564073727E-006</v>
      </c>
      <c r="FC7" s="11" t="n">
        <v>1.59766622465939E-005</v>
      </c>
      <c r="FD7" s="11" t="n">
        <v>1.14738614521762E-005</v>
      </c>
      <c r="FE7" s="11" t="n">
        <v>6.9504192279426E-005</v>
      </c>
      <c r="FF7" s="11" t="n">
        <v>3.56140225113529E-005</v>
      </c>
      <c r="FG7" s="11" t="n">
        <v>5.6196870491537E-006</v>
      </c>
      <c r="FH7" s="11" t="n">
        <v>6.30376999060558E-006</v>
      </c>
      <c r="FI7" s="11" t="n">
        <v>4.91208247837675E-006</v>
      </c>
      <c r="FJ7" s="11" t="n">
        <v>2.01691304334007E-005</v>
      </c>
      <c r="FK7" s="11" t="n">
        <v>2.9588982939299E-005</v>
      </c>
      <c r="FL7" s="11" t="n">
        <v>7.10615446004614E-006</v>
      </c>
      <c r="FM7" s="11" t="n">
        <v>0.00017848169662243</v>
      </c>
      <c r="FN7" s="11" t="n">
        <v>4.0627258663233E-005</v>
      </c>
      <c r="FO7" s="11" t="n">
        <v>3.28084948412875E-005</v>
      </c>
      <c r="FP7" s="11" t="n">
        <v>7.12240447456097E-005</v>
      </c>
      <c r="FQ7" s="11" t="n">
        <v>0.000503960242269579</v>
      </c>
      <c r="FR7" s="11" t="n">
        <v>2.84779726471419E-005</v>
      </c>
      <c r="FS7" s="11" t="n">
        <v>0.000535453979371948</v>
      </c>
      <c r="FT7" s="11" t="n">
        <v>1.95310417890493E-005</v>
      </c>
      <c r="FU7" s="11" t="n">
        <v>4.55348874997761E-005</v>
      </c>
      <c r="FV7" s="11" t="n">
        <v>1.14089680681728E-005</v>
      </c>
      <c r="FW7" s="11" t="n">
        <v>9.05564950005992E-006</v>
      </c>
      <c r="FX7" s="11" t="n">
        <v>5.38380404305362E-006</v>
      </c>
      <c r="FY7" s="11" t="n">
        <v>3.262128187319E-005</v>
      </c>
      <c r="FZ7" s="11" t="n">
        <v>1.74457417863752E-005</v>
      </c>
      <c r="GA7" s="11" t="n">
        <v>1.1428169398234E-005</v>
      </c>
      <c r="GB7" s="11" t="n">
        <v>4.93403955488202E-005</v>
      </c>
      <c r="GC7" s="11" t="n">
        <v>0.00362278428079879</v>
      </c>
      <c r="GD7" s="11" t="n">
        <v>0.00171514102871488</v>
      </c>
      <c r="GE7" s="11" t="n">
        <v>2.05844480910225E-005</v>
      </c>
      <c r="GF7" s="11" t="n">
        <v>0.000161204944319603</v>
      </c>
      <c r="GG7" s="11" t="n">
        <v>6.93876508733597E-005</v>
      </c>
    </row>
    <row r="8" customFormat="false" ht="15" hidden="false" customHeight="false" outlineLevel="0" collapsed="false">
      <c r="A8" s="3" t="n">
        <v>6</v>
      </c>
      <c r="B8" s="2" t="s">
        <v>27</v>
      </c>
      <c r="C8" s="10" t="n">
        <v>0.00787903352391145</v>
      </c>
      <c r="D8" s="11" t="n">
        <v>0.00348352408926984</v>
      </c>
      <c r="E8" s="11" t="n">
        <v>0.0843283553951622</v>
      </c>
      <c r="F8" s="11" t="n">
        <v>0.00282604717635508</v>
      </c>
      <c r="G8" s="11" t="n">
        <v>0.0245566433238961</v>
      </c>
      <c r="H8" s="11" t="n">
        <v>3.64083839786213</v>
      </c>
      <c r="I8" s="11" t="n">
        <v>0.456555458297911</v>
      </c>
      <c r="J8" s="11" t="n">
        <v>0.00666603827405342</v>
      </c>
      <c r="K8" s="11" t="n">
        <v>0.0114008829638036</v>
      </c>
      <c r="L8" s="11" t="n">
        <v>0.00484390624934664</v>
      </c>
      <c r="M8" s="11" t="n">
        <v>0.00363629416621227</v>
      </c>
      <c r="N8" s="11" t="n">
        <v>0.0069879096973753</v>
      </c>
      <c r="O8" s="11" t="n">
        <v>0.00443656831537944</v>
      </c>
      <c r="P8" s="11" t="n">
        <v>0.0072483990377961</v>
      </c>
      <c r="Q8" s="11" t="n">
        <v>0.00154618530555087</v>
      </c>
      <c r="R8" s="11" t="n">
        <v>0.00139119205066281</v>
      </c>
      <c r="S8" s="11" t="n">
        <v>0.00232418922407095</v>
      </c>
      <c r="T8" s="11" t="n">
        <v>0.00239886493232926</v>
      </c>
      <c r="U8" s="11" t="n">
        <v>0.00198408144958192</v>
      </c>
      <c r="V8" s="11" t="n">
        <v>0.00140080484838365</v>
      </c>
      <c r="W8" s="11" t="n">
        <v>0.000626978127418625</v>
      </c>
      <c r="X8" s="11" t="n">
        <v>0.000578218521815703</v>
      </c>
      <c r="Y8" s="11" t="n">
        <v>0.406485016642148</v>
      </c>
      <c r="Z8" s="11" t="n">
        <v>0.181205431713253</v>
      </c>
      <c r="AA8" s="11" t="n">
        <v>0.003575751018385</v>
      </c>
      <c r="AB8" s="11" t="n">
        <v>0.0061761351465712</v>
      </c>
      <c r="AC8" s="11" t="n">
        <v>0.0127165079376921</v>
      </c>
      <c r="AD8" s="11" t="n">
        <v>0.0158689113444512</v>
      </c>
      <c r="AE8" s="11" t="n">
        <v>0.00988702462309721</v>
      </c>
      <c r="AF8" s="11" t="n">
        <v>0.0403342505678134</v>
      </c>
      <c r="AG8" s="11" t="n">
        <v>0.00192846704531333</v>
      </c>
      <c r="AH8" s="11" t="n">
        <v>0.00526700917157602</v>
      </c>
      <c r="AI8" s="11" t="n">
        <v>0.0430202410291572</v>
      </c>
      <c r="AJ8" s="11" t="n">
        <v>0.392869799506627</v>
      </c>
      <c r="AK8" s="11" t="n">
        <v>0.589998568477245</v>
      </c>
      <c r="AL8" s="11" t="n">
        <v>0.136528643469584</v>
      </c>
      <c r="AM8" s="11" t="n">
        <v>0.108416977814752</v>
      </c>
      <c r="AN8" s="11" t="n">
        <v>0.00159889140156354</v>
      </c>
      <c r="AO8" s="11" t="n">
        <v>0.123192721802389</v>
      </c>
      <c r="AP8" s="11" t="n">
        <v>0.0438881892742791</v>
      </c>
      <c r="AQ8" s="11" t="n">
        <v>0.0468831874878129</v>
      </c>
      <c r="AR8" s="11" t="n">
        <v>0.13815023505602</v>
      </c>
      <c r="AS8" s="11" t="n">
        <v>0.00241888052496546</v>
      </c>
      <c r="AT8" s="11" t="n">
        <v>0.00176337510947418</v>
      </c>
      <c r="AU8" s="11" t="n">
        <v>0.0035018198650047</v>
      </c>
      <c r="AV8" s="11" t="n">
        <v>0.0057168181936553</v>
      </c>
      <c r="AW8" s="11" t="n">
        <v>0.0032928446336792</v>
      </c>
      <c r="AX8" s="11" t="n">
        <v>0.00284397591799516</v>
      </c>
      <c r="AY8" s="11" t="n">
        <v>0.00191545306498072</v>
      </c>
      <c r="AZ8" s="11" t="n">
        <v>0.00371662219953044</v>
      </c>
      <c r="BA8" s="11" t="n">
        <v>0.00108528136712033</v>
      </c>
      <c r="BB8" s="11" t="n">
        <v>0.00232886279154468</v>
      </c>
      <c r="BC8" s="11" t="n">
        <v>0.00129260319723784</v>
      </c>
      <c r="BD8" s="11" t="n">
        <v>0.00101004986437561</v>
      </c>
      <c r="BE8" s="11" t="n">
        <v>0.000754695505719143</v>
      </c>
      <c r="BF8" s="11" t="n">
        <v>0.00127688714685497</v>
      </c>
      <c r="BG8" s="11" t="n">
        <v>0.000974548928501833</v>
      </c>
      <c r="BH8" s="11" t="n">
        <v>0.00339037083601066</v>
      </c>
      <c r="BI8" s="11" t="n">
        <v>0.00102981028092685</v>
      </c>
      <c r="BJ8" s="11" t="n">
        <v>0.00103358898432185</v>
      </c>
      <c r="BK8" s="11" t="n">
        <v>0.0189401128271903</v>
      </c>
      <c r="BL8" s="11" t="n">
        <v>0.00180296235827001</v>
      </c>
      <c r="BM8" s="11" t="n">
        <v>0.00131834452175286</v>
      </c>
      <c r="BN8" s="11" t="n">
        <v>0.00147952142724752</v>
      </c>
      <c r="BO8" s="11" t="n">
        <v>0.00174774295259869</v>
      </c>
      <c r="BP8" s="11" t="n">
        <v>0.0130133161756837</v>
      </c>
      <c r="BQ8" s="11" t="n">
        <v>0.000406041080165585</v>
      </c>
      <c r="BR8" s="11" t="n">
        <v>0.00209517393116959</v>
      </c>
      <c r="BS8" s="11" t="n">
        <v>0.00137335069809292</v>
      </c>
      <c r="BT8" s="11" t="n">
        <v>0.185904167239201</v>
      </c>
      <c r="BU8" s="11" t="n">
        <v>0.0651478527136947</v>
      </c>
      <c r="BV8" s="11" t="n">
        <v>0.0328126033853488</v>
      </c>
      <c r="BW8" s="11" t="n">
        <v>0.101909288535881</v>
      </c>
      <c r="BX8" s="11" t="n">
        <v>0.00206741566691461</v>
      </c>
      <c r="BY8" s="11" t="n">
        <v>0.00124016975512416</v>
      </c>
      <c r="BZ8" s="11" t="n">
        <v>0.000934849821696157</v>
      </c>
      <c r="CA8" s="11" t="n">
        <v>0.00179240925415393</v>
      </c>
      <c r="CB8" s="11" t="n">
        <v>0.00160026166218411</v>
      </c>
      <c r="CC8" s="11" t="n">
        <v>0.00116231658027375</v>
      </c>
      <c r="CD8" s="11" t="n">
        <v>0.00123715657998402</v>
      </c>
      <c r="CE8" s="11" t="n">
        <v>0.00267616792985451</v>
      </c>
      <c r="CF8" s="11" t="n">
        <v>0.00105504474883477</v>
      </c>
      <c r="CG8" s="11" t="n">
        <v>0</v>
      </c>
      <c r="CH8" s="11" t="n">
        <v>0.000978537365665281</v>
      </c>
      <c r="CI8" s="11" t="n">
        <v>0.00103763684605302</v>
      </c>
      <c r="CJ8" s="11" t="n">
        <v>0.000851365295162745</v>
      </c>
      <c r="CK8" s="11" t="n">
        <v>0.00106713240502337</v>
      </c>
      <c r="CL8" s="11" t="n">
        <v>0.000790532015622445</v>
      </c>
      <c r="CM8" s="11" t="n">
        <v>0.000931060631612741</v>
      </c>
      <c r="CN8" s="11" t="n">
        <v>0</v>
      </c>
      <c r="CO8" s="11" t="n">
        <v>0.00251003781186151</v>
      </c>
      <c r="CP8" s="11" t="n">
        <v>0.000770575847553976</v>
      </c>
      <c r="CQ8" s="11" t="n">
        <v>0.000873639021372639</v>
      </c>
      <c r="CR8" s="11" t="n">
        <v>0.00101482480317076</v>
      </c>
      <c r="CS8" s="11" t="n">
        <v>0.00104767610243639</v>
      </c>
      <c r="CT8" s="11" t="n">
        <v>0.000755352671526968</v>
      </c>
      <c r="CU8" s="11" t="n">
        <v>0.00101010229781772</v>
      </c>
      <c r="CV8" s="11" t="n">
        <v>0.00142145313788802</v>
      </c>
      <c r="CW8" s="11" t="n">
        <v>0.00193421025500619</v>
      </c>
      <c r="CX8" s="11" t="n">
        <v>0.00125523563082482</v>
      </c>
      <c r="CY8" s="11" t="n">
        <v>0.00723543049977998</v>
      </c>
      <c r="CZ8" s="11" t="n">
        <v>0.00182782629652032</v>
      </c>
      <c r="DA8" s="11" t="n">
        <v>0.00104769008468762</v>
      </c>
      <c r="DB8" s="11" t="n">
        <v>0.000964509672118466</v>
      </c>
      <c r="DC8" s="11" t="n">
        <v>0.00207084830959165</v>
      </c>
      <c r="DD8" s="11" t="n">
        <v>0.000960098271855301</v>
      </c>
      <c r="DE8" s="11" t="n">
        <v>0.00248116795863371</v>
      </c>
      <c r="DF8" s="11" t="n">
        <v>0.00215518575345011</v>
      </c>
      <c r="DG8" s="11" t="n">
        <v>0.00165514199826311</v>
      </c>
      <c r="DH8" s="11" t="n">
        <v>0.0018316434511062</v>
      </c>
      <c r="DI8" s="11" t="n">
        <v>0.00106909691132123</v>
      </c>
      <c r="DJ8" s="11" t="n">
        <v>0.00242682244366428</v>
      </c>
      <c r="DK8" s="11" t="n">
        <v>0.00131647789121361</v>
      </c>
      <c r="DL8" s="11" t="n">
        <v>0.00127812108052604</v>
      </c>
      <c r="DM8" s="11" t="n">
        <v>0.00151505032762376</v>
      </c>
      <c r="DN8" s="11" t="n">
        <v>0.000924436540092379</v>
      </c>
      <c r="DO8" s="11" t="n">
        <v>0.00133240017980213</v>
      </c>
      <c r="DP8" s="11" t="n">
        <v>0.00138670724358068</v>
      </c>
      <c r="DQ8" s="11" t="n">
        <v>0.00578222017378511</v>
      </c>
      <c r="DR8" s="11" t="n">
        <v>0.00736724817325379</v>
      </c>
      <c r="DS8" s="11" t="n">
        <v>0.0043784371058894</v>
      </c>
      <c r="DT8" s="11" t="n">
        <v>0.00306792614038833</v>
      </c>
      <c r="DU8" s="11" t="n">
        <v>0.00228697895798427</v>
      </c>
      <c r="DV8" s="11" t="n">
        <v>0.0031471950181758</v>
      </c>
      <c r="DW8" s="11" t="n">
        <v>0.00148062602509472</v>
      </c>
      <c r="DX8" s="11" t="n">
        <v>0.00618529352112706</v>
      </c>
      <c r="DY8" s="11" t="n">
        <v>0.00289533971788972</v>
      </c>
      <c r="DZ8" s="11" t="n">
        <v>0.00466783475072888</v>
      </c>
      <c r="EA8" s="11" t="n">
        <v>0.00204689671323412</v>
      </c>
      <c r="EB8" s="11" t="n">
        <v>0.0123656932543235</v>
      </c>
      <c r="EC8" s="11" t="n">
        <v>0.0385749338067588</v>
      </c>
      <c r="ED8" s="11" t="n">
        <v>0.00155206134663041</v>
      </c>
      <c r="EE8" s="11" t="n">
        <v>0.00124612968971108</v>
      </c>
      <c r="EF8" s="11" t="n">
        <v>0.00218345087431219</v>
      </c>
      <c r="EG8" s="11" t="n">
        <v>0.0222188808294434</v>
      </c>
      <c r="EH8" s="11" t="n">
        <v>0.0123868414093094</v>
      </c>
      <c r="EI8" s="11" t="n">
        <v>0.000531765987665784</v>
      </c>
      <c r="EJ8" s="11" t="n">
        <v>0.000684441684412418</v>
      </c>
      <c r="EK8" s="11" t="n">
        <v>0.000374567032646143</v>
      </c>
      <c r="EL8" s="11" t="n">
        <v>0.00072382968612822</v>
      </c>
      <c r="EM8" s="11" t="n">
        <v>0.000995892835004912</v>
      </c>
      <c r="EN8" s="11" t="n">
        <v>0.000809991813772238</v>
      </c>
      <c r="EO8" s="11" t="n">
        <v>0.00158701347914339</v>
      </c>
      <c r="EP8" s="11" t="n">
        <v>0.000392464314220948</v>
      </c>
      <c r="EQ8" s="11" t="n">
        <v>0.000336670587580335</v>
      </c>
      <c r="ER8" s="11" t="n">
        <v>0.00023255070512494</v>
      </c>
      <c r="ES8" s="11" t="n">
        <v>0.000283255241873999</v>
      </c>
      <c r="ET8" s="11" t="n">
        <v>0.000782544654607127</v>
      </c>
      <c r="EU8" s="11" t="n">
        <v>0.000944598946366495</v>
      </c>
      <c r="EV8" s="11" t="n">
        <v>0.00080645080864816</v>
      </c>
      <c r="EW8" s="11" t="n">
        <v>0.000816762718930519</v>
      </c>
      <c r="EX8" s="11" t="n">
        <v>0.00323308449192083</v>
      </c>
      <c r="EY8" s="11" t="n">
        <v>0.00545416160429381</v>
      </c>
      <c r="EZ8" s="11" t="n">
        <v>0.00117076535557967</v>
      </c>
      <c r="FA8" s="11" t="n">
        <v>0.00151828022765796</v>
      </c>
      <c r="FB8" s="11" t="n">
        <v>0.00120449753667281</v>
      </c>
      <c r="FC8" s="11" t="n">
        <v>0.000735714599673989</v>
      </c>
      <c r="FD8" s="11" t="n">
        <v>0.000692935902034835</v>
      </c>
      <c r="FE8" s="11" t="n">
        <v>0.00210192036738822</v>
      </c>
      <c r="FF8" s="11" t="n">
        <v>0.000778675066579136</v>
      </c>
      <c r="FG8" s="11" t="n">
        <v>0.000524323934448448</v>
      </c>
      <c r="FH8" s="11" t="n">
        <v>0.000451385520905502</v>
      </c>
      <c r="FI8" s="11" t="n">
        <v>0.000375126322695355</v>
      </c>
      <c r="FJ8" s="11" t="n">
        <v>0.00209202792464277</v>
      </c>
      <c r="FK8" s="11" t="n">
        <v>0.00366471309183789</v>
      </c>
      <c r="FL8" s="11" t="n">
        <v>0.000714653833758324</v>
      </c>
      <c r="FM8" s="11" t="n">
        <v>0.00174394327582685</v>
      </c>
      <c r="FN8" s="11" t="n">
        <v>0.00436791546183859</v>
      </c>
      <c r="FO8" s="11" t="n">
        <v>0.00120964650068838</v>
      </c>
      <c r="FP8" s="11" t="n">
        <v>0.00262519563299439</v>
      </c>
      <c r="FQ8" s="11" t="n">
        <v>0.00709976770721784</v>
      </c>
      <c r="FR8" s="11" t="n">
        <v>0.00139473655134969</v>
      </c>
      <c r="FS8" s="11" t="n">
        <v>0.00500781318939402</v>
      </c>
      <c r="FT8" s="11" t="n">
        <v>0.00193577626714398</v>
      </c>
      <c r="FU8" s="11" t="n">
        <v>0.00139493929399253</v>
      </c>
      <c r="FV8" s="11" t="n">
        <v>0.000695851201416356</v>
      </c>
      <c r="FW8" s="11" t="n">
        <v>0.00171503846697098</v>
      </c>
      <c r="FX8" s="11" t="n">
        <v>0.000701038616622804</v>
      </c>
      <c r="FY8" s="11" t="n">
        <v>0.008726987149774</v>
      </c>
      <c r="FZ8" s="11" t="n">
        <v>0.00167986960956392</v>
      </c>
      <c r="GA8" s="11" t="n">
        <v>0.000850120874803246</v>
      </c>
      <c r="GB8" s="11" t="n">
        <v>0.00638118486086379</v>
      </c>
      <c r="GC8" s="11" t="n">
        <v>0.0235779906046582</v>
      </c>
      <c r="GD8" s="11" t="n">
        <v>0.0154596158953118</v>
      </c>
      <c r="GE8" s="11" t="n">
        <v>0.00722120355915313</v>
      </c>
      <c r="GF8" s="11" t="n">
        <v>0.0104927357463945</v>
      </c>
      <c r="GG8" s="11" t="n">
        <v>0.00756324437987475</v>
      </c>
    </row>
    <row r="9" customFormat="false" ht="15" hidden="false" customHeight="false" outlineLevel="0" collapsed="false">
      <c r="A9" s="3" t="n">
        <v>7</v>
      </c>
      <c r="B9" s="2" t="s">
        <v>28</v>
      </c>
      <c r="C9" s="10" t="n">
        <v>0.003874135806172</v>
      </c>
      <c r="D9" s="11" t="n">
        <v>0.0014727100335683</v>
      </c>
      <c r="E9" s="11" t="n">
        <v>0.0016885343601313</v>
      </c>
      <c r="F9" s="11" t="n">
        <v>0.00107215626477226</v>
      </c>
      <c r="G9" s="11" t="n">
        <v>0.00226751930210194</v>
      </c>
      <c r="H9" s="11" t="n">
        <v>0.00264415721620717</v>
      </c>
      <c r="I9" s="11" t="n">
        <v>0.261431581324276</v>
      </c>
      <c r="J9" s="11" t="n">
        <v>0.00310799280182255</v>
      </c>
      <c r="K9" s="11" t="n">
        <v>0.00464417219961148</v>
      </c>
      <c r="L9" s="11" t="n">
        <v>0.00222294711907435</v>
      </c>
      <c r="M9" s="11" t="n">
        <v>0.0014362593652218</v>
      </c>
      <c r="N9" s="11" t="n">
        <v>0.00219165044323667</v>
      </c>
      <c r="O9" s="11" t="n">
        <v>0.00036961556963676</v>
      </c>
      <c r="P9" s="11" t="n">
        <v>0.00128593893608074</v>
      </c>
      <c r="Q9" s="11" t="n">
        <v>9.91923961304878E-005</v>
      </c>
      <c r="R9" s="11" t="n">
        <v>7.30292962490625E-005</v>
      </c>
      <c r="S9" s="11" t="n">
        <v>8.11690908667279E-005</v>
      </c>
      <c r="T9" s="11" t="n">
        <v>8.20154281902609E-005</v>
      </c>
      <c r="U9" s="11" t="n">
        <v>5.87982469196971E-005</v>
      </c>
      <c r="V9" s="11" t="n">
        <v>9.22961120038928E-005</v>
      </c>
      <c r="W9" s="11" t="n">
        <v>6.27547848815488E-005</v>
      </c>
      <c r="X9" s="11" t="n">
        <v>4.56874965608092E-005</v>
      </c>
      <c r="Y9" s="11" t="n">
        <v>0.232715462767599</v>
      </c>
      <c r="Z9" s="11" t="n">
        <v>0.103181458135348</v>
      </c>
      <c r="AA9" s="11" t="n">
        <v>0.000857882171792053</v>
      </c>
      <c r="AB9" s="11" t="n">
        <v>0.00289829581504086</v>
      </c>
      <c r="AC9" s="11" t="n">
        <v>0.00633860361980353</v>
      </c>
      <c r="AD9" s="11" t="n">
        <v>0.000684984833964319</v>
      </c>
      <c r="AE9" s="11" t="n">
        <v>0.00332747074168406</v>
      </c>
      <c r="AF9" s="11" t="n">
        <v>0.0204046112360356</v>
      </c>
      <c r="AG9" s="11" t="n">
        <v>0.000722278278607743</v>
      </c>
      <c r="AH9" s="11" t="n">
        <v>0.00174186904262918</v>
      </c>
      <c r="AI9" s="11" t="n">
        <v>0.00914690042240362</v>
      </c>
      <c r="AJ9" s="11" t="n">
        <v>0.000306649497176545</v>
      </c>
      <c r="AK9" s="11" t="n">
        <v>0.00525863921069158</v>
      </c>
      <c r="AL9" s="11" t="n">
        <v>0.00144503848281626</v>
      </c>
      <c r="AM9" s="11" t="n">
        <v>0.00150310220864788</v>
      </c>
      <c r="AN9" s="11" t="n">
        <v>0.000169505341283936</v>
      </c>
      <c r="AO9" s="11" t="n">
        <v>0.0123630772125386</v>
      </c>
      <c r="AP9" s="11" t="n">
        <v>0.000718705381912323</v>
      </c>
      <c r="AQ9" s="11" t="n">
        <v>0.00557704246968807</v>
      </c>
      <c r="AR9" s="11" t="n">
        <v>0.00944196708703733</v>
      </c>
      <c r="AS9" s="11" t="n">
        <v>0.000710434304113756</v>
      </c>
      <c r="AT9" s="11" t="n">
        <v>0.00025936855991011</v>
      </c>
      <c r="AU9" s="11" t="n">
        <v>0.000279459872025286</v>
      </c>
      <c r="AV9" s="11" t="n">
        <v>0.000411341305396694</v>
      </c>
      <c r="AW9" s="11" t="n">
        <v>0.000406222923153953</v>
      </c>
      <c r="AX9" s="11" t="n">
        <v>0.000233799914070235</v>
      </c>
      <c r="AY9" s="11" t="n">
        <v>0.000161269636349663</v>
      </c>
      <c r="AZ9" s="11" t="n">
        <v>0.000307053080191974</v>
      </c>
      <c r="BA9" s="11" t="n">
        <v>9.72943689491003E-005</v>
      </c>
      <c r="BB9" s="11" t="n">
        <v>0.000454382246983381</v>
      </c>
      <c r="BC9" s="11" t="n">
        <v>0.000261407841146898</v>
      </c>
      <c r="BD9" s="11" t="n">
        <v>0.000128202418083108</v>
      </c>
      <c r="BE9" s="11" t="n">
        <v>7.17506502954723E-005</v>
      </c>
      <c r="BF9" s="11" t="n">
        <v>0.000134494752097201</v>
      </c>
      <c r="BG9" s="11" t="n">
        <v>0.000132186257248944</v>
      </c>
      <c r="BH9" s="11" t="n">
        <v>0.000623792152754256</v>
      </c>
      <c r="BI9" s="11" t="n">
        <v>0.000118119964750584</v>
      </c>
      <c r="BJ9" s="11" t="n">
        <v>0.000118707534140694</v>
      </c>
      <c r="BK9" s="11" t="n">
        <v>0.000769984165049247</v>
      </c>
      <c r="BL9" s="11" t="n">
        <v>0.000427619945024929</v>
      </c>
      <c r="BM9" s="11" t="n">
        <v>0.00025072001329123</v>
      </c>
      <c r="BN9" s="11" t="n">
        <v>0.000176001128618161</v>
      </c>
      <c r="BO9" s="11" t="n">
        <v>0.000162609531960889</v>
      </c>
      <c r="BP9" s="11" t="n">
        <v>0.0010621782682202</v>
      </c>
      <c r="BQ9" s="11" t="n">
        <v>4.00048103017881E-005</v>
      </c>
      <c r="BR9" s="11" t="n">
        <v>8.75416666803596E-005</v>
      </c>
      <c r="BS9" s="11" t="n">
        <v>9.06169692579324E-005</v>
      </c>
      <c r="BT9" s="11" t="n">
        <v>0.000322799939846938</v>
      </c>
      <c r="BU9" s="11" t="n">
        <v>0.000239626228402395</v>
      </c>
      <c r="BV9" s="11" t="n">
        <v>0.0107937327869524</v>
      </c>
      <c r="BW9" s="11" t="n">
        <v>0.051628713351479</v>
      </c>
      <c r="BX9" s="11" t="n">
        <v>0.000177519550363271</v>
      </c>
      <c r="BY9" s="11" t="n">
        <v>9.62604842242794E-005</v>
      </c>
      <c r="BZ9" s="11" t="n">
        <v>7.87786924065163E-005</v>
      </c>
      <c r="CA9" s="11" t="n">
        <v>9.36291229636791E-005</v>
      </c>
      <c r="CB9" s="11" t="n">
        <v>8.55090326932376E-005</v>
      </c>
      <c r="CC9" s="11" t="n">
        <v>8.41468213152762E-005</v>
      </c>
      <c r="CD9" s="11" t="n">
        <v>0.000110932626049332</v>
      </c>
      <c r="CE9" s="11" t="n">
        <v>0.000124126704430817</v>
      </c>
      <c r="CF9" s="11" t="n">
        <v>6.58728197784024E-005</v>
      </c>
      <c r="CG9" s="11" t="n">
        <v>0</v>
      </c>
      <c r="CH9" s="11" t="n">
        <v>6.56233105141574E-005</v>
      </c>
      <c r="CI9" s="11" t="n">
        <v>6.30510622952289E-005</v>
      </c>
      <c r="CJ9" s="11" t="n">
        <v>6.0088050756655E-005</v>
      </c>
      <c r="CK9" s="11" t="n">
        <v>6.57420114010485E-005</v>
      </c>
      <c r="CL9" s="11" t="n">
        <v>5.61547781686339E-005</v>
      </c>
      <c r="CM9" s="11" t="n">
        <v>6.97225269420522E-005</v>
      </c>
      <c r="CN9" s="11" t="n">
        <v>0</v>
      </c>
      <c r="CO9" s="11" t="n">
        <v>8.5906205860775E-005</v>
      </c>
      <c r="CP9" s="11" t="n">
        <v>6.07767533023968E-005</v>
      </c>
      <c r="CQ9" s="11" t="n">
        <v>7.10555379018384E-005</v>
      </c>
      <c r="CR9" s="11" t="n">
        <v>5.71737065817065E-005</v>
      </c>
      <c r="CS9" s="11" t="n">
        <v>5.87018617995416E-005</v>
      </c>
      <c r="CT9" s="11" t="n">
        <v>5.59387425544922E-005</v>
      </c>
      <c r="CU9" s="11" t="n">
        <v>7.27180625236342E-005</v>
      </c>
      <c r="CV9" s="11" t="n">
        <v>9.98269710718072E-005</v>
      </c>
      <c r="CW9" s="11" t="n">
        <v>9.56698286111096E-005</v>
      </c>
      <c r="CX9" s="11" t="n">
        <v>5.73261185204746E-005</v>
      </c>
      <c r="CY9" s="11" t="n">
        <v>9.17899714221895E-005</v>
      </c>
      <c r="CZ9" s="11" t="n">
        <v>6.19070231473731E-005</v>
      </c>
      <c r="DA9" s="11" t="n">
        <v>0.000117887311012277</v>
      </c>
      <c r="DB9" s="11" t="n">
        <v>6.87764808735307E-005</v>
      </c>
      <c r="DC9" s="11" t="n">
        <v>7.38651878945491E-005</v>
      </c>
      <c r="DD9" s="11" t="n">
        <v>5.55536768774177E-005</v>
      </c>
      <c r="DE9" s="11" t="n">
        <v>0.000129632763770144</v>
      </c>
      <c r="DF9" s="11" t="n">
        <v>9.55610985987175E-005</v>
      </c>
      <c r="DG9" s="11" t="n">
        <v>0.000149624841943879</v>
      </c>
      <c r="DH9" s="11" t="n">
        <v>0.000170616856388784</v>
      </c>
      <c r="DI9" s="11" t="n">
        <v>0.00015770789753761</v>
      </c>
      <c r="DJ9" s="11" t="n">
        <v>0.000192793505684861</v>
      </c>
      <c r="DK9" s="11" t="n">
        <v>0.000178133708752045</v>
      </c>
      <c r="DL9" s="11" t="n">
        <v>0.000152867987575516</v>
      </c>
      <c r="DM9" s="11" t="n">
        <v>0.000161164942167425</v>
      </c>
      <c r="DN9" s="11" t="n">
        <v>9.39500901618324E-005</v>
      </c>
      <c r="DO9" s="11" t="n">
        <v>9.13002115628771E-005</v>
      </c>
      <c r="DP9" s="11" t="n">
        <v>8.09820182689876E-005</v>
      </c>
      <c r="DQ9" s="11" t="n">
        <v>0.000184796864336786</v>
      </c>
      <c r="DR9" s="11" t="n">
        <v>0.000147088916196339</v>
      </c>
      <c r="DS9" s="11" t="n">
        <v>0.000108215562748396</v>
      </c>
      <c r="DT9" s="11" t="n">
        <v>0.000106454753792255</v>
      </c>
      <c r="DU9" s="11" t="n">
        <v>0.000116098726048603</v>
      </c>
      <c r="DV9" s="11" t="n">
        <v>0.000113994871529347</v>
      </c>
      <c r="DW9" s="11" t="n">
        <v>0.000125471348077519</v>
      </c>
      <c r="DX9" s="11" t="n">
        <v>9.77698847019857E-005</v>
      </c>
      <c r="DY9" s="11" t="n">
        <v>0.00108362514446367</v>
      </c>
      <c r="DZ9" s="11" t="n">
        <v>0.000809981615896048</v>
      </c>
      <c r="EA9" s="11" t="n">
        <v>0.000342233649048737</v>
      </c>
      <c r="EB9" s="11" t="n">
        <v>0.000519686726915349</v>
      </c>
      <c r="EC9" s="11" t="n">
        <v>0.000590700719506775</v>
      </c>
      <c r="ED9" s="11" t="n">
        <v>0.000140779014450986</v>
      </c>
      <c r="EE9" s="11" t="n">
        <v>0.000102230189227803</v>
      </c>
      <c r="EF9" s="11" t="n">
        <v>0.000130021390473826</v>
      </c>
      <c r="EG9" s="11" t="n">
        <v>7.98593452807722E-005</v>
      </c>
      <c r="EH9" s="11" t="n">
        <v>9.02879303994704E-005</v>
      </c>
      <c r="EI9" s="11" t="n">
        <v>4.07125049894325E-005</v>
      </c>
      <c r="EJ9" s="11" t="n">
        <v>8.82403401006002E-005</v>
      </c>
      <c r="EK9" s="11" t="n">
        <v>2.83585914853618E-005</v>
      </c>
      <c r="EL9" s="11" t="n">
        <v>4.92250203919357E-005</v>
      </c>
      <c r="EM9" s="11" t="n">
        <v>3.21646167226357E-005</v>
      </c>
      <c r="EN9" s="11" t="n">
        <v>5.85079045503616E-005</v>
      </c>
      <c r="EO9" s="11" t="n">
        <v>3.66377409442372E-005</v>
      </c>
      <c r="EP9" s="11" t="n">
        <v>2.60394135572849E-005</v>
      </c>
      <c r="EQ9" s="11" t="n">
        <v>2.44737488591922E-005</v>
      </c>
      <c r="ER9" s="11" t="n">
        <v>1.61276283599329E-005</v>
      </c>
      <c r="ES9" s="11" t="n">
        <v>2.31553618486709E-005</v>
      </c>
      <c r="ET9" s="11" t="n">
        <v>5.10005482580517E-005</v>
      </c>
      <c r="EU9" s="11" t="n">
        <v>5.62540121100748E-005</v>
      </c>
      <c r="EV9" s="11" t="n">
        <v>2.18229918736739E-005</v>
      </c>
      <c r="EW9" s="11" t="n">
        <v>3.16584761409324E-005</v>
      </c>
      <c r="EX9" s="11" t="n">
        <v>5.55691079927136E-005</v>
      </c>
      <c r="EY9" s="11" t="n">
        <v>5.85079045503616E-005</v>
      </c>
      <c r="EZ9" s="11" t="n">
        <v>9.24392652734834E-005</v>
      </c>
      <c r="FA9" s="11" t="n">
        <v>9.64442331971867E-005</v>
      </c>
      <c r="FB9" s="11" t="n">
        <v>8.78856618505698E-005</v>
      </c>
      <c r="FC9" s="11" t="n">
        <v>6.5210943633098E-005</v>
      </c>
      <c r="FD9" s="11" t="n">
        <v>5.60821332258566E-005</v>
      </c>
      <c r="FE9" s="11" t="n">
        <v>0.000215401988807447</v>
      </c>
      <c r="FF9" s="11" t="n">
        <v>0.000100566714998912</v>
      </c>
      <c r="FG9" s="11" t="n">
        <v>3.7220799700646E-005</v>
      </c>
      <c r="FH9" s="11" t="n">
        <v>6.00994460417965E-005</v>
      </c>
      <c r="FI9" s="11" t="n">
        <v>3.54208194518304E-005</v>
      </c>
      <c r="FJ9" s="11" t="n">
        <v>6.03520415291007E-005</v>
      </c>
      <c r="FK9" s="11" t="n">
        <v>0.000136742234689596</v>
      </c>
      <c r="FL9" s="11" t="n">
        <v>3.78636837040478E-005</v>
      </c>
      <c r="FM9" s="11" t="n">
        <v>0.000750811597798608</v>
      </c>
      <c r="FN9" s="11" t="n">
        <v>6.48512799458182E-005</v>
      </c>
      <c r="FO9" s="11" t="n">
        <v>0.000430907959591811</v>
      </c>
      <c r="FP9" s="11" t="n">
        <v>0.000809010642641279</v>
      </c>
      <c r="FQ9" s="11" t="n">
        <v>0.00116333516402874</v>
      </c>
      <c r="FR9" s="11" t="n">
        <v>9.68786784432079E-005</v>
      </c>
      <c r="FS9" s="11" t="n">
        <v>0.00139845550676475</v>
      </c>
      <c r="FT9" s="11" t="n">
        <v>9.31331906582484E-005</v>
      </c>
      <c r="FU9" s="11" t="n">
        <v>6.26854635636045E-005</v>
      </c>
      <c r="FV9" s="11" t="n">
        <v>3.7796973805615E-005</v>
      </c>
      <c r="FW9" s="11" t="n">
        <v>0.000126479830812545</v>
      </c>
      <c r="FX9" s="11" t="n">
        <v>2.58905626451235E-005</v>
      </c>
      <c r="FY9" s="11" t="n">
        <v>6.84702325853518E-005</v>
      </c>
      <c r="FZ9" s="11" t="n">
        <v>6.51584778410922E-005</v>
      </c>
      <c r="GA9" s="11" t="n">
        <v>5.96695114294772E-005</v>
      </c>
      <c r="GB9" s="11" t="n">
        <v>0.000102591039923952</v>
      </c>
      <c r="GC9" s="11" t="n">
        <v>0.0115561960638082</v>
      </c>
      <c r="GD9" s="11" t="n">
        <v>0.00590406341307286</v>
      </c>
      <c r="GE9" s="11" t="n">
        <v>8.99679128084122E-005</v>
      </c>
      <c r="GF9" s="11" t="n">
        <v>0.000549794019866389</v>
      </c>
      <c r="GG9" s="11" t="n">
        <v>0.00090404494670397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0" t="n">
        <v>2.53257578194435E-005</v>
      </c>
      <c r="D10" s="11" t="n">
        <v>1.45361495044207E-005</v>
      </c>
      <c r="E10" s="11" t="n">
        <v>1.28751582942353E-005</v>
      </c>
      <c r="F10" s="11" t="n">
        <v>2.83181906082614E-005</v>
      </c>
      <c r="G10" s="11" t="n">
        <v>1.47979571949046E-005</v>
      </c>
      <c r="H10" s="11" t="n">
        <v>1.2332796715739E-005</v>
      </c>
      <c r="I10" s="11" t="n">
        <v>2.58512904251585E-005</v>
      </c>
      <c r="J10" s="11" t="n">
        <v>0.50702073565555</v>
      </c>
      <c r="K10" s="11" t="n">
        <v>0.000233667091693867</v>
      </c>
      <c r="L10" s="11" t="n">
        <v>1.23113522018996E-005</v>
      </c>
      <c r="M10" s="11" t="n">
        <v>1.67362714143617E-005</v>
      </c>
      <c r="N10" s="11" t="n">
        <v>6.11065682355169E-005</v>
      </c>
      <c r="O10" s="11" t="n">
        <v>0.000106804685210782</v>
      </c>
      <c r="P10" s="11" t="n">
        <v>3.37630023779299E-005</v>
      </c>
      <c r="Q10" s="11" t="n">
        <v>1.21151917069276E-005</v>
      </c>
      <c r="R10" s="11" t="n">
        <v>7.94316864029087E-006</v>
      </c>
      <c r="S10" s="11" t="n">
        <v>1.93195542404543E-005</v>
      </c>
      <c r="T10" s="11" t="n">
        <v>1.98134526378399E-005</v>
      </c>
      <c r="U10" s="11" t="n">
        <v>1.4442525029264E-005</v>
      </c>
      <c r="V10" s="11" t="n">
        <v>1.74473487706149E-005</v>
      </c>
      <c r="W10" s="11" t="n">
        <v>9.61108316206351E-006</v>
      </c>
      <c r="X10" s="11" t="n">
        <v>9.00268384227348E-006</v>
      </c>
      <c r="Y10" s="11" t="n">
        <v>2.44392899029801E-005</v>
      </c>
      <c r="Z10" s="11" t="n">
        <v>1.94071430080735E-005</v>
      </c>
      <c r="AA10" s="11" t="n">
        <v>5.01038284360929E-005</v>
      </c>
      <c r="AB10" s="11" t="n">
        <v>2.24518734274965E-005</v>
      </c>
      <c r="AC10" s="11" t="n">
        <v>1.39552304060078E-005</v>
      </c>
      <c r="AD10" s="11" t="n">
        <v>1.45046573127393E-005</v>
      </c>
      <c r="AE10" s="11" t="n">
        <v>1.59456292310982E-005</v>
      </c>
      <c r="AF10" s="11" t="n">
        <v>1.54824419338304E-005</v>
      </c>
      <c r="AG10" s="11" t="n">
        <v>7.93603230373171E-006</v>
      </c>
      <c r="AH10" s="11" t="n">
        <v>1.43524154661438E-005</v>
      </c>
      <c r="AI10" s="11" t="n">
        <v>2.07235663261859E-005</v>
      </c>
      <c r="AJ10" s="11" t="n">
        <v>5.40494059575837E-006</v>
      </c>
      <c r="AK10" s="11" t="n">
        <v>0.0278711932088592</v>
      </c>
      <c r="AL10" s="11" t="n">
        <v>0.00637356514305713</v>
      </c>
      <c r="AM10" s="11" t="n">
        <v>0.00487447291152734</v>
      </c>
      <c r="AN10" s="11" t="n">
        <v>1.6021572633586E-005</v>
      </c>
      <c r="AO10" s="11" t="n">
        <v>0.00234091366429598</v>
      </c>
      <c r="AP10" s="11" t="n">
        <v>0.00193896039520524</v>
      </c>
      <c r="AQ10" s="11" t="n">
        <v>0.00166462683637275</v>
      </c>
      <c r="AR10" s="11" t="n">
        <v>0.00246996419228225</v>
      </c>
      <c r="AS10" s="11" t="n">
        <v>1.3300817692284E-005</v>
      </c>
      <c r="AT10" s="11" t="n">
        <v>2.0147475793803E-005</v>
      </c>
      <c r="AU10" s="11" t="n">
        <v>8.8792003668866E-005</v>
      </c>
      <c r="AV10" s="11" t="n">
        <v>2.42288922390518E-005</v>
      </c>
      <c r="AW10" s="11" t="n">
        <v>2.34957667982053E-005</v>
      </c>
      <c r="AX10" s="11" t="n">
        <v>4.94594278960492E-005</v>
      </c>
      <c r="AY10" s="11" t="n">
        <v>3.67159190344575E-005</v>
      </c>
      <c r="AZ10" s="11" t="n">
        <v>7.62902781503981E-005</v>
      </c>
      <c r="BA10" s="11" t="n">
        <v>1.5357715812774E-005</v>
      </c>
      <c r="BB10" s="11" t="n">
        <v>2.89383063015068E-005</v>
      </c>
      <c r="BC10" s="11" t="n">
        <v>1.11944622741478E-005</v>
      </c>
      <c r="BD10" s="11" t="n">
        <v>1.0442129081667E-005</v>
      </c>
      <c r="BE10" s="11" t="n">
        <v>7.75130414891918E-006</v>
      </c>
      <c r="BF10" s="11" t="n">
        <v>1.19143446625735E-005</v>
      </c>
      <c r="BG10" s="11" t="n">
        <v>9.13628600382635E-006</v>
      </c>
      <c r="BH10" s="11" t="n">
        <v>1.11596326912396E-005</v>
      </c>
      <c r="BI10" s="11" t="n">
        <v>1.05945484490724E-005</v>
      </c>
      <c r="BJ10" s="11" t="n">
        <v>1.11465316554668E-005</v>
      </c>
      <c r="BK10" s="11" t="n">
        <v>1.23250923125881E-005</v>
      </c>
      <c r="BL10" s="11" t="n">
        <v>1.31730382132969E-005</v>
      </c>
      <c r="BM10" s="11" t="n">
        <v>1.32519639653915E-005</v>
      </c>
      <c r="BN10" s="11" t="n">
        <v>1.27371181124342E-005</v>
      </c>
      <c r="BO10" s="11" t="n">
        <v>1.14512993819536E-005</v>
      </c>
      <c r="BP10" s="11" t="n">
        <v>1.29578119833385E-005</v>
      </c>
      <c r="BQ10" s="11" t="n">
        <v>5.94002382104755E-006</v>
      </c>
      <c r="BR10" s="11" t="n">
        <v>1.84212989422115E-005</v>
      </c>
      <c r="BS10" s="11" t="n">
        <v>3.58137582783963E-005</v>
      </c>
      <c r="BT10" s="11" t="n">
        <v>0.000339880632607584</v>
      </c>
      <c r="BU10" s="11" t="n">
        <v>0.000382496988322475</v>
      </c>
      <c r="BV10" s="11" t="n">
        <v>0.000447487356837627</v>
      </c>
      <c r="BW10" s="11" t="n">
        <v>0.000407285994221016</v>
      </c>
      <c r="BX10" s="11" t="n">
        <v>3.31381646311404E-005</v>
      </c>
      <c r="BY10" s="11" t="n">
        <v>2.46267873824275E-005</v>
      </c>
      <c r="BZ10" s="11" t="n">
        <v>1.38937727016102E-005</v>
      </c>
      <c r="CA10" s="11" t="n">
        <v>1.90338167447919E-005</v>
      </c>
      <c r="CB10" s="11" t="n">
        <v>1.90457816473812E-005</v>
      </c>
      <c r="CC10" s="11" t="n">
        <v>1.66805298800439E-005</v>
      </c>
      <c r="CD10" s="11" t="n">
        <v>1.79381938100697E-005</v>
      </c>
      <c r="CE10" s="11" t="n">
        <v>3.3129004557348E-005</v>
      </c>
      <c r="CF10" s="11" t="n">
        <v>1.19371383345684E-005</v>
      </c>
      <c r="CG10" s="11" t="n">
        <v>0</v>
      </c>
      <c r="CH10" s="11" t="n">
        <v>1.20197920236715E-005</v>
      </c>
      <c r="CI10" s="11" t="n">
        <v>1.23347139404863E-005</v>
      </c>
      <c r="CJ10" s="11" t="n">
        <v>1.14489206031006E-005</v>
      </c>
      <c r="CK10" s="11" t="n">
        <v>1.29400954065075E-005</v>
      </c>
      <c r="CL10" s="11" t="n">
        <v>1.15731496658892E-005</v>
      </c>
      <c r="CM10" s="11" t="n">
        <v>9.91347210969725E-006</v>
      </c>
      <c r="CN10" s="11" t="n">
        <v>0</v>
      </c>
      <c r="CO10" s="11" t="n">
        <v>7.21398416142488E-005</v>
      </c>
      <c r="CP10" s="11" t="n">
        <v>9.91396916796505E-006</v>
      </c>
      <c r="CQ10" s="11" t="n">
        <v>1.24720440390477E-005</v>
      </c>
      <c r="CR10" s="11" t="n">
        <v>1.49617378941455E-005</v>
      </c>
      <c r="CS10" s="11" t="n">
        <v>1.37348915767234E-005</v>
      </c>
      <c r="CT10" s="11" t="n">
        <v>1.23034702779387E-005</v>
      </c>
      <c r="CU10" s="11" t="n">
        <v>1.15992452249488E-005</v>
      </c>
      <c r="CV10" s="11" t="n">
        <v>2.05149083661949E-005</v>
      </c>
      <c r="CW10" s="11" t="n">
        <v>2.0761094225405E-005</v>
      </c>
      <c r="CX10" s="11" t="n">
        <v>1.3461935579376E-005</v>
      </c>
      <c r="CY10" s="11" t="n">
        <v>2.6219575097438E-005</v>
      </c>
      <c r="CZ10" s="11" t="n">
        <v>1.56635486641203E-005</v>
      </c>
      <c r="DA10" s="11" t="n">
        <v>1.27411300827386E-005</v>
      </c>
      <c r="DB10" s="11" t="n">
        <v>1.21790991985022E-005</v>
      </c>
      <c r="DC10" s="11" t="n">
        <v>1.68654355556663E-005</v>
      </c>
      <c r="DD10" s="11" t="n">
        <v>1.33142027613527E-005</v>
      </c>
      <c r="DE10" s="11" t="n">
        <v>1.91992306354841E-005</v>
      </c>
      <c r="DF10" s="11" t="n">
        <v>1.95597398962888E-005</v>
      </c>
      <c r="DG10" s="11" t="n">
        <v>2.12497735109786E-005</v>
      </c>
      <c r="DH10" s="11" t="n">
        <v>4.56100666535401E-005</v>
      </c>
      <c r="DI10" s="11" t="n">
        <v>1.40148773981441E-005</v>
      </c>
      <c r="DJ10" s="11" t="n">
        <v>2.43018887960947E-005</v>
      </c>
      <c r="DK10" s="11" t="n">
        <v>1.53897050627233E-005</v>
      </c>
      <c r="DL10" s="11" t="n">
        <v>1.82465119527551E-005</v>
      </c>
      <c r="DM10" s="11" t="n">
        <v>1.86053170137844E-005</v>
      </c>
      <c r="DN10" s="11" t="n">
        <v>1.43022480852578E-005</v>
      </c>
      <c r="DO10" s="11" t="n">
        <v>1.80090956215555E-005</v>
      </c>
      <c r="DP10" s="11" t="n">
        <v>1.79671652062502E-005</v>
      </c>
      <c r="DQ10" s="11" t="n">
        <v>3.99212347785427E-005</v>
      </c>
      <c r="DR10" s="11" t="n">
        <v>3.62614657610382E-005</v>
      </c>
      <c r="DS10" s="11" t="n">
        <v>2.63618757786774E-005</v>
      </c>
      <c r="DT10" s="11" t="n">
        <v>3.0129612952781E-005</v>
      </c>
      <c r="DU10" s="11" t="n">
        <v>3.37043850064912E-005</v>
      </c>
      <c r="DV10" s="11" t="n">
        <v>4.53178674003963E-005</v>
      </c>
      <c r="DW10" s="11" t="n">
        <v>1.38098408626756E-005</v>
      </c>
      <c r="DX10" s="11" t="n">
        <v>2.67920442052984E-005</v>
      </c>
      <c r="DY10" s="11" t="n">
        <v>2.25781262275183E-005</v>
      </c>
      <c r="DZ10" s="11" t="n">
        <v>2.93461781144005E-005</v>
      </c>
      <c r="EA10" s="11" t="n">
        <v>2.59802415414912E-005</v>
      </c>
      <c r="EB10" s="11" t="n">
        <v>0.000121140200695821</v>
      </c>
      <c r="EC10" s="11" t="n">
        <v>0.000138306463015993</v>
      </c>
      <c r="ED10" s="11" t="n">
        <v>2.39880675083016E-005</v>
      </c>
      <c r="EE10" s="11" t="n">
        <v>1.98552410364972E-005</v>
      </c>
      <c r="EF10" s="11" t="n">
        <v>3.64212344899747E-005</v>
      </c>
      <c r="EG10" s="11" t="n">
        <v>1.58825738394112E-005</v>
      </c>
      <c r="EH10" s="11" t="n">
        <v>2.00911661928934E-005</v>
      </c>
      <c r="EI10" s="11" t="n">
        <v>7.31421241071102E-006</v>
      </c>
      <c r="EJ10" s="11" t="n">
        <v>1.00707200431327E-005</v>
      </c>
      <c r="EK10" s="11" t="n">
        <v>5.09772308209455E-006</v>
      </c>
      <c r="EL10" s="11" t="n">
        <v>1.25072641677377E-005</v>
      </c>
      <c r="EM10" s="11" t="n">
        <v>1.30505843586076E-005</v>
      </c>
      <c r="EN10" s="11" t="n">
        <v>1.39965217463974E-005</v>
      </c>
      <c r="EO10" s="11" t="n">
        <v>1.28741996818617E-005</v>
      </c>
      <c r="EP10" s="11" t="n">
        <v>7.19122599359193E-006</v>
      </c>
      <c r="EQ10" s="11" t="n">
        <v>6.08946083884612E-006</v>
      </c>
      <c r="ER10" s="11" t="n">
        <v>3.58993233087822E-006</v>
      </c>
      <c r="ES10" s="11" t="n">
        <v>5.49352347991314E-006</v>
      </c>
      <c r="ET10" s="11" t="n">
        <v>1.46986875579921E-005</v>
      </c>
      <c r="EU10" s="11" t="n">
        <v>1.7545091728562E-005</v>
      </c>
      <c r="EV10" s="11" t="n">
        <v>7.37716128991198E-006</v>
      </c>
      <c r="EW10" s="11" t="n">
        <v>8.89365056081485E-006</v>
      </c>
      <c r="EX10" s="11" t="n">
        <v>1.60530648252674E-005</v>
      </c>
      <c r="EY10" s="11" t="n">
        <v>2.05459034996086E-005</v>
      </c>
      <c r="EZ10" s="11" t="n">
        <v>2.06374687333701E-005</v>
      </c>
      <c r="FA10" s="11" t="n">
        <v>2.80260623634416E-005</v>
      </c>
      <c r="FB10" s="11" t="n">
        <v>2.08001843077514E-005</v>
      </c>
      <c r="FC10" s="11" t="n">
        <v>1.34021110664298E-005</v>
      </c>
      <c r="FD10" s="11" t="n">
        <v>1.25725918257917E-005</v>
      </c>
      <c r="FE10" s="11" t="n">
        <v>3.64123584494782E-005</v>
      </c>
      <c r="FF10" s="11" t="n">
        <v>1.33995192626048E-005</v>
      </c>
      <c r="FG10" s="11" t="n">
        <v>9.88048874321237E-006</v>
      </c>
      <c r="FH10" s="11" t="n">
        <v>5.86876696794189E-006</v>
      </c>
      <c r="FI10" s="11" t="n">
        <v>5.91392826198793E-006</v>
      </c>
      <c r="FJ10" s="11" t="n">
        <v>1.29827004008906E-005</v>
      </c>
      <c r="FK10" s="11" t="n">
        <v>2.0137392611799E-005</v>
      </c>
      <c r="FL10" s="11" t="n">
        <v>1.24203854833582E-005</v>
      </c>
      <c r="FM10" s="11" t="n">
        <v>3.97149555974047E-006</v>
      </c>
      <c r="FN10" s="11" t="n">
        <v>7.22076545636418E-006</v>
      </c>
      <c r="FO10" s="11" t="n">
        <v>5.96601286762122E-006</v>
      </c>
      <c r="FP10" s="11" t="n">
        <v>1.5478429963526E-005</v>
      </c>
      <c r="FQ10" s="11" t="n">
        <v>1.65222168217488E-005</v>
      </c>
      <c r="FR10" s="11" t="n">
        <v>2.00008436048013E-005</v>
      </c>
      <c r="FS10" s="11" t="n">
        <v>1.70613830256664E-005</v>
      </c>
      <c r="FT10" s="11" t="n">
        <v>5.05394645036596E-005</v>
      </c>
      <c r="FU10" s="11" t="n">
        <v>1.19287238481777E-005</v>
      </c>
      <c r="FV10" s="11" t="n">
        <v>1.08891264810692E-005</v>
      </c>
      <c r="FW10" s="11" t="n">
        <v>1.28808034559911E-005</v>
      </c>
      <c r="FX10" s="11" t="n">
        <v>5.94556247031735E-006</v>
      </c>
      <c r="FY10" s="11" t="n">
        <v>2.99247184339604E-005</v>
      </c>
      <c r="FZ10" s="11" t="n">
        <v>1.60072999604676E-005</v>
      </c>
      <c r="GA10" s="11" t="n">
        <v>1.1955813523773E-005</v>
      </c>
      <c r="GB10" s="11" t="n">
        <v>1.94296171426105E-005</v>
      </c>
      <c r="GC10" s="11" t="n">
        <v>1.27489409983755E-005</v>
      </c>
      <c r="GD10" s="11" t="n">
        <v>3.26755454004644E-005</v>
      </c>
      <c r="GE10" s="11" t="n">
        <v>1.93520760528334E-005</v>
      </c>
      <c r="GF10" s="11" t="n">
        <v>0.000113176262120768</v>
      </c>
      <c r="GG10" s="11" t="n">
        <v>0.00018833111717085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0" t="n">
        <v>0.0750547834303432</v>
      </c>
      <c r="D11" s="11" t="n">
        <v>0.027495416320259</v>
      </c>
      <c r="E11" s="11" t="n">
        <v>0.026837129285111</v>
      </c>
      <c r="F11" s="11" t="n">
        <v>0.0979243989630753</v>
      </c>
      <c r="G11" s="11" t="n">
        <v>0.00527957245214502</v>
      </c>
      <c r="H11" s="11" t="n">
        <v>0.00273581147000669</v>
      </c>
      <c r="I11" s="11" t="n">
        <v>0.0734944038914843</v>
      </c>
      <c r="J11" s="11" t="n">
        <v>0.0799454941356492</v>
      </c>
      <c r="K11" s="11" t="n">
        <v>1.22928508673521</v>
      </c>
      <c r="L11" s="11" t="n">
        <v>0.000647225604352429</v>
      </c>
      <c r="M11" s="11" t="n">
        <v>0.000420847257430317</v>
      </c>
      <c r="N11" s="11" t="n">
        <v>0.00231108442952859</v>
      </c>
      <c r="O11" s="11" t="n">
        <v>0.000309496747757089</v>
      </c>
      <c r="P11" s="11" t="n">
        <v>0.00314098008487387</v>
      </c>
      <c r="Q11" s="11" t="n">
        <v>6.01243672120977E-005</v>
      </c>
      <c r="R11" s="11" t="n">
        <v>4.39579910115509E-005</v>
      </c>
      <c r="S11" s="11" t="n">
        <v>4.28125838404219E-005</v>
      </c>
      <c r="T11" s="11" t="n">
        <v>3.65618631635257E-005</v>
      </c>
      <c r="U11" s="11" t="n">
        <v>4.03767377599449E-005</v>
      </c>
      <c r="V11" s="11" t="n">
        <v>3.99507223664623E-005</v>
      </c>
      <c r="W11" s="11" t="n">
        <v>2.4517725776182E-005</v>
      </c>
      <c r="X11" s="11" t="n">
        <v>1.86722841444105E-005</v>
      </c>
      <c r="Y11" s="11" t="n">
        <v>0.0654228109682513</v>
      </c>
      <c r="Z11" s="11" t="n">
        <v>0.0294784983448747</v>
      </c>
      <c r="AA11" s="11" t="n">
        <v>0.000489624448821099</v>
      </c>
      <c r="AB11" s="11" t="n">
        <v>0.0556981997901227</v>
      </c>
      <c r="AC11" s="11" t="n">
        <v>0.0101695101456484</v>
      </c>
      <c r="AD11" s="11" t="n">
        <v>0.0130683166757651</v>
      </c>
      <c r="AE11" s="11" t="n">
        <v>0.00784378757198311</v>
      </c>
      <c r="AF11" s="11" t="n">
        <v>0.0138774023625809</v>
      </c>
      <c r="AG11" s="11" t="n">
        <v>0.00471747017130312</v>
      </c>
      <c r="AH11" s="11" t="n">
        <v>0.00610296499232482</v>
      </c>
      <c r="AI11" s="11" t="n">
        <v>0.0250542941274779</v>
      </c>
      <c r="AJ11" s="11" t="n">
        <v>0.000305134752584766</v>
      </c>
      <c r="AK11" s="11" t="n">
        <v>0.00615256044798314</v>
      </c>
      <c r="AL11" s="11" t="n">
        <v>0.0014948207759736</v>
      </c>
      <c r="AM11" s="11" t="n">
        <v>0.00127029152236364</v>
      </c>
      <c r="AN11" s="11" t="n">
        <v>9.89148356728079E-005</v>
      </c>
      <c r="AO11" s="11" t="n">
        <v>0.00391541521088329</v>
      </c>
      <c r="AP11" s="11" t="n">
        <v>0.000565120707880979</v>
      </c>
      <c r="AQ11" s="11" t="n">
        <v>0.00187440638118032</v>
      </c>
      <c r="AR11" s="11" t="n">
        <v>0.00312290633272526</v>
      </c>
      <c r="AS11" s="11" t="n">
        <v>0.000246243523248388</v>
      </c>
      <c r="AT11" s="11" t="n">
        <v>0.000115954347109536</v>
      </c>
      <c r="AU11" s="11" t="n">
        <v>0.000117016563486661</v>
      </c>
      <c r="AV11" s="11" t="n">
        <v>0.000158857606461416</v>
      </c>
      <c r="AW11" s="11" t="n">
        <v>0.000175247910684171</v>
      </c>
      <c r="AX11" s="11" t="n">
        <v>0.000124283119832521</v>
      </c>
      <c r="AY11" s="11" t="n">
        <v>7.61460797752839E-005</v>
      </c>
      <c r="AZ11" s="11" t="n">
        <v>0.000120373643315487</v>
      </c>
      <c r="BA11" s="11" t="n">
        <v>4.54399650675655E-005</v>
      </c>
      <c r="BB11" s="11" t="n">
        <v>0.000166163181498269</v>
      </c>
      <c r="BC11" s="11" t="n">
        <v>0.000473090585263559</v>
      </c>
      <c r="BD11" s="11" t="n">
        <v>8.24585186961092E-005</v>
      </c>
      <c r="BE11" s="11" t="n">
        <v>3.14246475833618E-005</v>
      </c>
      <c r="BF11" s="11" t="n">
        <v>6.8388967685431E-005</v>
      </c>
      <c r="BG11" s="11" t="n">
        <v>5.72038550013625E-005</v>
      </c>
      <c r="BH11" s="11" t="n">
        <v>0.000362250508780679</v>
      </c>
      <c r="BI11" s="11" t="n">
        <v>5.76266801874055E-005</v>
      </c>
      <c r="BJ11" s="11" t="n">
        <v>5.36648106481891E-005</v>
      </c>
      <c r="BK11" s="11" t="n">
        <v>0.000302020619322499</v>
      </c>
      <c r="BL11" s="11" t="n">
        <v>0.000173430719446419</v>
      </c>
      <c r="BM11" s="11" t="n">
        <v>0.000133578893510586</v>
      </c>
      <c r="BN11" s="11" t="n">
        <v>8.15706594255907E-005</v>
      </c>
      <c r="BO11" s="11" t="n">
        <v>8.73173273270185E-005</v>
      </c>
      <c r="BP11" s="11" t="n">
        <v>0.000489090702576385</v>
      </c>
      <c r="BQ11" s="11" t="n">
        <v>1.60781546948112E-005</v>
      </c>
      <c r="BR11" s="11" t="n">
        <v>3.70580631206811E-005</v>
      </c>
      <c r="BS11" s="11" t="n">
        <v>4.65567830720236E-005</v>
      </c>
      <c r="BT11" s="11" t="n">
        <v>0.000268644914489205</v>
      </c>
      <c r="BU11" s="11" t="n">
        <v>0.000182955942659568</v>
      </c>
      <c r="BV11" s="11" t="n">
        <v>0.00314082057450189</v>
      </c>
      <c r="BW11" s="11" t="n">
        <v>0.0146246471051814</v>
      </c>
      <c r="BX11" s="11" t="n">
        <v>8.03339632415726E-005</v>
      </c>
      <c r="BY11" s="11" t="n">
        <v>5.04959530583039E-005</v>
      </c>
      <c r="BZ11" s="11" t="n">
        <v>4.59196004860919E-005</v>
      </c>
      <c r="CA11" s="11" t="n">
        <v>4.07188261577068E-005</v>
      </c>
      <c r="CB11" s="11" t="n">
        <v>3.56947402413652E-005</v>
      </c>
      <c r="CC11" s="11" t="n">
        <v>3.57062740682625E-005</v>
      </c>
      <c r="CD11" s="11" t="n">
        <v>6.05416708852643E-005</v>
      </c>
      <c r="CE11" s="11" t="n">
        <v>6.95677493343905E-005</v>
      </c>
      <c r="CF11" s="11" t="n">
        <v>3.03651306125317E-005</v>
      </c>
      <c r="CG11" s="11" t="n">
        <v>0</v>
      </c>
      <c r="CH11" s="11" t="n">
        <v>2.9230398366297E-005</v>
      </c>
      <c r="CI11" s="11" t="n">
        <v>2.71383584875879E-005</v>
      </c>
      <c r="CJ11" s="11" t="n">
        <v>2.70324681406479E-005</v>
      </c>
      <c r="CK11" s="11" t="n">
        <v>3.19379028802909E-005</v>
      </c>
      <c r="CL11" s="11" t="n">
        <v>2.46255793277002E-005</v>
      </c>
      <c r="CM11" s="11" t="n">
        <v>3.56670099766972E-005</v>
      </c>
      <c r="CN11" s="11" t="n">
        <v>0</v>
      </c>
      <c r="CO11" s="11" t="n">
        <v>4.88639165523385E-005</v>
      </c>
      <c r="CP11" s="11" t="n">
        <v>2.96144502619193E-005</v>
      </c>
      <c r="CQ11" s="11" t="n">
        <v>3.109654701822E-005</v>
      </c>
      <c r="CR11" s="11" t="n">
        <v>2.59325827756773E-005</v>
      </c>
      <c r="CS11" s="11" t="n">
        <v>2.68577429331827E-005</v>
      </c>
      <c r="CT11" s="11" t="n">
        <v>2.4957115500854E-005</v>
      </c>
      <c r="CU11" s="11" t="n">
        <v>3.17722574940001E-005</v>
      </c>
      <c r="CV11" s="11" t="n">
        <v>4.12920818945589E-005</v>
      </c>
      <c r="CW11" s="11" t="n">
        <v>4.28003138118078E-005</v>
      </c>
      <c r="CX11" s="11" t="n">
        <v>3.04024314995187E-005</v>
      </c>
      <c r="CY11" s="11" t="n">
        <v>4.38264563048075E-005</v>
      </c>
      <c r="CZ11" s="11" t="n">
        <v>2.88243831194554E-005</v>
      </c>
      <c r="DA11" s="11" t="n">
        <v>4.76724967739065E-005</v>
      </c>
      <c r="DB11" s="11" t="n">
        <v>2.92591102332541E-005</v>
      </c>
      <c r="DC11" s="11" t="n">
        <v>3.24549618860903E-005</v>
      </c>
      <c r="DD11" s="11" t="n">
        <v>2.53987138306765E-005</v>
      </c>
      <c r="DE11" s="11" t="n">
        <v>5.72618922367074E-005</v>
      </c>
      <c r="DF11" s="11" t="n">
        <v>4.14130643766943E-005</v>
      </c>
      <c r="DG11" s="11" t="n">
        <v>6.51153240511812E-005</v>
      </c>
      <c r="DH11" s="11" t="n">
        <v>6.83271267412158E-005</v>
      </c>
      <c r="DI11" s="11" t="n">
        <v>6.28745714256688E-005</v>
      </c>
      <c r="DJ11" s="11" t="n">
        <v>8.0044267865993E-005</v>
      </c>
      <c r="DK11" s="11" t="n">
        <v>7.06489842558676E-005</v>
      </c>
      <c r="DL11" s="11" t="n">
        <v>6.22571435858058E-005</v>
      </c>
      <c r="DM11" s="11" t="n">
        <v>6.52527483716594E-005</v>
      </c>
      <c r="DN11" s="11" t="n">
        <v>4.32259611044319E-005</v>
      </c>
      <c r="DO11" s="11" t="n">
        <v>4.02383318371775E-005</v>
      </c>
      <c r="DP11" s="11" t="n">
        <v>3.66183052951507E-005</v>
      </c>
      <c r="DQ11" s="11" t="n">
        <v>7.46306085411528E-005</v>
      </c>
      <c r="DR11" s="11" t="n">
        <v>6.47564257142179E-005</v>
      </c>
      <c r="DS11" s="11" t="n">
        <v>4.90322613449243E-005</v>
      </c>
      <c r="DT11" s="11" t="n">
        <v>4.76664844598855E-005</v>
      </c>
      <c r="DU11" s="11" t="n">
        <v>4.99931272856968E-005</v>
      </c>
      <c r="DV11" s="11" t="n">
        <v>4.94234298571428E-005</v>
      </c>
      <c r="DW11" s="11" t="n">
        <v>4.97997516347382E-005</v>
      </c>
      <c r="DX11" s="11" t="n">
        <v>4.4980084395108E-005</v>
      </c>
      <c r="DY11" s="11" t="n">
        <v>0.000320845297222298</v>
      </c>
      <c r="DZ11" s="11" t="n">
        <v>0.000305086899473171</v>
      </c>
      <c r="EA11" s="11" t="n">
        <v>0.000112698249616205</v>
      </c>
      <c r="EB11" s="11" t="n">
        <v>0.000212377017270528</v>
      </c>
      <c r="EC11" s="11" t="n">
        <v>0.00127873330205016</v>
      </c>
      <c r="ED11" s="11" t="n">
        <v>5.99151632242268E-005</v>
      </c>
      <c r="EE11" s="11" t="n">
        <v>4.11161296842323E-005</v>
      </c>
      <c r="EF11" s="11" t="n">
        <v>6.95017365804465E-005</v>
      </c>
      <c r="EG11" s="11" t="n">
        <v>4.83322562124882E-005</v>
      </c>
      <c r="EH11" s="11" t="n">
        <v>5.06392669925169E-005</v>
      </c>
      <c r="EI11" s="11" t="n">
        <v>1.83506866944342E-005</v>
      </c>
      <c r="EJ11" s="11" t="n">
        <v>3.54963338786747E-005</v>
      </c>
      <c r="EK11" s="11" t="n">
        <v>1.2581932741501E-005</v>
      </c>
      <c r="EL11" s="11" t="n">
        <v>2.4834660615285E-005</v>
      </c>
      <c r="EM11" s="11" t="n">
        <v>1.5963307226983E-005</v>
      </c>
      <c r="EN11" s="11" t="n">
        <v>2.60409271283401E-005</v>
      </c>
      <c r="EO11" s="11" t="n">
        <v>2.08875151104055E-005</v>
      </c>
      <c r="EP11" s="11" t="n">
        <v>1.50877179850786E-005</v>
      </c>
      <c r="EQ11" s="11" t="n">
        <v>1.27704003810141E-005</v>
      </c>
      <c r="ER11" s="11" t="n">
        <v>8.04987497258604E-006</v>
      </c>
      <c r="ES11" s="11" t="n">
        <v>1.00629204070774E-005</v>
      </c>
      <c r="ET11" s="11" t="n">
        <v>3.04115113206931E-005</v>
      </c>
      <c r="EU11" s="11" t="n">
        <v>3.16814592822556E-005</v>
      </c>
      <c r="EV11" s="11" t="n">
        <v>1.1766307129434E-005</v>
      </c>
      <c r="EW11" s="11" t="n">
        <v>1.65679742370873E-005</v>
      </c>
      <c r="EX11" s="11" t="n">
        <v>3.04939659129801E-005</v>
      </c>
      <c r="EY11" s="11" t="n">
        <v>3.30533711816014E-005</v>
      </c>
      <c r="EZ11" s="11" t="n">
        <v>3.6822601271576E-005</v>
      </c>
      <c r="FA11" s="11" t="n">
        <v>4.07171083537008E-005</v>
      </c>
      <c r="FB11" s="11" t="n">
        <v>3.25321403660732E-005</v>
      </c>
      <c r="FC11" s="11" t="n">
        <v>3.62299588895135E-005</v>
      </c>
      <c r="FD11" s="11" t="n">
        <v>2.3041518633616E-005</v>
      </c>
      <c r="FE11" s="11" t="n">
        <v>8.02684412887731E-005</v>
      </c>
      <c r="FF11" s="11" t="n">
        <v>7.00736426141511E-005</v>
      </c>
      <c r="FG11" s="11" t="n">
        <v>1.53490695945596E-005</v>
      </c>
      <c r="FH11" s="11" t="n">
        <v>3.61481177986573E-005</v>
      </c>
      <c r="FI11" s="11" t="n">
        <v>1.46024383533898E-005</v>
      </c>
      <c r="FJ11" s="11" t="n">
        <v>0.000213049414838582</v>
      </c>
      <c r="FK11" s="11" t="n">
        <v>0.000142277116795143</v>
      </c>
      <c r="FL11" s="11" t="n">
        <v>1.88451688475836E-005</v>
      </c>
      <c r="FM11" s="11" t="n">
        <v>0.000508541151935503</v>
      </c>
      <c r="FN11" s="11" t="n">
        <v>0.00125710124160345</v>
      </c>
      <c r="FO11" s="11" t="n">
        <v>0.00014403786590127</v>
      </c>
      <c r="FP11" s="11" t="n">
        <v>0.000291478210737239</v>
      </c>
      <c r="FQ11" s="11" t="n">
        <v>0.000788197190103028</v>
      </c>
      <c r="FR11" s="11" t="n">
        <v>3.69752404275358E-005</v>
      </c>
      <c r="FS11" s="11" t="n">
        <v>0.00104332666807377</v>
      </c>
      <c r="FT11" s="11" t="n">
        <v>4.7146726047791E-005</v>
      </c>
      <c r="FU11" s="11" t="n">
        <v>0.00010526457548062</v>
      </c>
      <c r="FV11" s="11" t="n">
        <v>2.49351521496347E-005</v>
      </c>
      <c r="FW11" s="11" t="n">
        <v>5.38849349615266E-005</v>
      </c>
      <c r="FX11" s="11" t="n">
        <v>1.2172849987506E-005</v>
      </c>
      <c r="FY11" s="11" t="n">
        <v>3.85405279778403E-005</v>
      </c>
      <c r="FZ11" s="11" t="n">
        <v>2.88916228762609E-005</v>
      </c>
      <c r="GA11" s="11" t="n">
        <v>3.19419519897336E-005</v>
      </c>
      <c r="GB11" s="11" t="n">
        <v>0.000816455066001369</v>
      </c>
      <c r="GC11" s="11" t="n">
        <v>0.00589342971368133</v>
      </c>
      <c r="GD11" s="11" t="n">
        <v>0.00357648021047519</v>
      </c>
      <c r="GE11" s="11" t="n">
        <v>4.57686791341381E-005</v>
      </c>
      <c r="GF11" s="11" t="n">
        <v>0.00032121217107786</v>
      </c>
      <c r="GG11" s="11" t="n">
        <v>0.00031621581542618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0" t="n">
        <v>0.000478460869640775</v>
      </c>
      <c r="D12" s="11" t="n">
        <v>0.000491619605345159</v>
      </c>
      <c r="E12" s="11" t="n">
        <v>0.00115750490772894</v>
      </c>
      <c r="F12" s="11" t="n">
        <v>0.000884330746690364</v>
      </c>
      <c r="G12" s="11" t="n">
        <v>0.000693184463163474</v>
      </c>
      <c r="H12" s="11" t="n">
        <v>0.000632189326993549</v>
      </c>
      <c r="I12" s="11" t="n">
        <v>0.00120544748712075</v>
      </c>
      <c r="J12" s="11" t="n">
        <v>0.00141152401791132</v>
      </c>
      <c r="K12" s="11" t="n">
        <v>0.00185777355434142</v>
      </c>
      <c r="L12" s="11" t="n">
        <v>1.91151871891431</v>
      </c>
      <c r="M12" s="11" t="n">
        <v>1.18751442531071</v>
      </c>
      <c r="N12" s="11" t="n">
        <v>0.20575985679995</v>
      </c>
      <c r="O12" s="11" t="n">
        <v>0.00105721611768752</v>
      </c>
      <c r="P12" s="11" t="n">
        <v>0.000747337578347809</v>
      </c>
      <c r="Q12" s="11" t="n">
        <v>0.0181412097612843</v>
      </c>
      <c r="R12" s="11" t="n">
        <v>0.0129383306069119</v>
      </c>
      <c r="S12" s="11" t="n">
        <v>0.00121781826342494</v>
      </c>
      <c r="T12" s="11" t="n">
        <v>0.00149498065395716</v>
      </c>
      <c r="U12" s="11" t="n">
        <v>0.00483546281372509</v>
      </c>
      <c r="V12" s="11" t="n">
        <v>0.011522425311201</v>
      </c>
      <c r="W12" s="11" t="n">
        <v>0.000742792375188311</v>
      </c>
      <c r="X12" s="11" t="n">
        <v>0.00064484138431294</v>
      </c>
      <c r="Y12" s="11" t="n">
        <v>0.00121869563665778</v>
      </c>
      <c r="Z12" s="11" t="n">
        <v>0.00214652807571854</v>
      </c>
      <c r="AA12" s="11" t="n">
        <v>0.00194223609600453</v>
      </c>
      <c r="AB12" s="11" t="n">
        <v>0.000859818317028135</v>
      </c>
      <c r="AC12" s="11" t="n">
        <v>0.00176342892138276</v>
      </c>
      <c r="AD12" s="11" t="n">
        <v>0.00198832147558075</v>
      </c>
      <c r="AE12" s="11" t="n">
        <v>0.00167098060679147</v>
      </c>
      <c r="AF12" s="11" t="n">
        <v>0.00178423626535473</v>
      </c>
      <c r="AG12" s="11" t="n">
        <v>0.00161366261448911</v>
      </c>
      <c r="AH12" s="11" t="n">
        <v>0.00200668856703676</v>
      </c>
      <c r="AI12" s="11" t="n">
        <v>0.00130662296433591</v>
      </c>
      <c r="AJ12" s="11" t="n">
        <v>0.00103358851241084</v>
      </c>
      <c r="AK12" s="11" t="n">
        <v>0.00200437870969341</v>
      </c>
      <c r="AL12" s="11" t="n">
        <v>0.00217474931664739</v>
      </c>
      <c r="AM12" s="11" t="n">
        <v>0.00247402486566584</v>
      </c>
      <c r="AN12" s="11" t="n">
        <v>0.00152677285982731</v>
      </c>
      <c r="AO12" s="11" t="n">
        <v>0.0025891265473156</v>
      </c>
      <c r="AP12" s="11" t="n">
        <v>0.00189369183603054</v>
      </c>
      <c r="AQ12" s="11" t="n">
        <v>0.00229381873712081</v>
      </c>
      <c r="AR12" s="11" t="n">
        <v>0.00185111408659748</v>
      </c>
      <c r="AS12" s="11" t="n">
        <v>0.539925428432091</v>
      </c>
      <c r="AT12" s="11" t="n">
        <v>0.148391755495541</v>
      </c>
      <c r="AU12" s="11" t="n">
        <v>0.0665451272737813</v>
      </c>
      <c r="AV12" s="11" t="n">
        <v>0.236480959466527</v>
      </c>
      <c r="AW12" s="11" t="n">
        <v>0.0912812777964434</v>
      </c>
      <c r="AX12" s="11" t="n">
        <v>0.0350364377646485</v>
      </c>
      <c r="AY12" s="11" t="n">
        <v>0.0160990350794162</v>
      </c>
      <c r="AZ12" s="11" t="n">
        <v>0.0223413500382969</v>
      </c>
      <c r="BA12" s="11" t="n">
        <v>0.0140716509356983</v>
      </c>
      <c r="BB12" s="11" t="n">
        <v>0.00158511538562874</v>
      </c>
      <c r="BC12" s="11" t="n">
        <v>0.00128301584972922</v>
      </c>
      <c r="BD12" s="11" t="n">
        <v>0.00178909441692849</v>
      </c>
      <c r="BE12" s="11" t="n">
        <v>0.000825207712641462</v>
      </c>
      <c r="BF12" s="11" t="n">
        <v>0.00111218885967111</v>
      </c>
      <c r="BG12" s="11" t="n">
        <v>0.00123638839879258</v>
      </c>
      <c r="BH12" s="11" t="n">
        <v>0.00128989326369023</v>
      </c>
      <c r="BI12" s="11" t="n">
        <v>0.00149820886587331</v>
      </c>
      <c r="BJ12" s="11" t="n">
        <v>0.00883416117693924</v>
      </c>
      <c r="BK12" s="11" t="n">
        <v>0.00170924227601119</v>
      </c>
      <c r="BL12" s="11" t="n">
        <v>0.00325024870032281</v>
      </c>
      <c r="BM12" s="11" t="n">
        <v>0.00142548375253316</v>
      </c>
      <c r="BN12" s="11" t="n">
        <v>0.00684414456411458</v>
      </c>
      <c r="BO12" s="11" t="n">
        <v>0.0021139106546846</v>
      </c>
      <c r="BP12" s="11" t="n">
        <v>0.00500190293761902</v>
      </c>
      <c r="BQ12" s="11" t="n">
        <v>0.000498817418873152</v>
      </c>
      <c r="BR12" s="11" t="n">
        <v>0.00516793324811332</v>
      </c>
      <c r="BS12" s="11" t="n">
        <v>0.00171908338596677</v>
      </c>
      <c r="BT12" s="11" t="n">
        <v>0.00137211673396083</v>
      </c>
      <c r="BU12" s="11" t="n">
        <v>0.00138853162340407</v>
      </c>
      <c r="BV12" s="11" t="n">
        <v>0.0032607734535405</v>
      </c>
      <c r="BW12" s="11" t="n">
        <v>0.00335488151240028</v>
      </c>
      <c r="BX12" s="11" t="n">
        <v>0.00459570334706155</v>
      </c>
      <c r="BY12" s="11" t="n">
        <v>0.00188301805975844</v>
      </c>
      <c r="BZ12" s="11" t="n">
        <v>0.00290088277714087</v>
      </c>
      <c r="CA12" s="11" t="n">
        <v>0.00241504899188317</v>
      </c>
      <c r="CB12" s="11" t="n">
        <v>0.00135634078086338</v>
      </c>
      <c r="CC12" s="11" t="n">
        <v>0.00158296200249252</v>
      </c>
      <c r="CD12" s="11" t="n">
        <v>0.00571475471838822</v>
      </c>
      <c r="CE12" s="11" t="n">
        <v>0.00274934495868792</v>
      </c>
      <c r="CF12" s="11" t="n">
        <v>0.00350679188848925</v>
      </c>
      <c r="CG12" s="11" t="n">
        <v>0</v>
      </c>
      <c r="CH12" s="11" t="n">
        <v>0.00278779290672564</v>
      </c>
      <c r="CI12" s="11" t="n">
        <v>0.00188264550212241</v>
      </c>
      <c r="CJ12" s="11" t="n">
        <v>0.00250759230867165</v>
      </c>
      <c r="CK12" s="11" t="n">
        <v>0.006061699016936</v>
      </c>
      <c r="CL12" s="11" t="n">
        <v>0.00192593669942845</v>
      </c>
      <c r="CM12" s="11" t="n">
        <v>0.00534419026571649</v>
      </c>
      <c r="CN12" s="11" t="n">
        <v>0</v>
      </c>
      <c r="CO12" s="11" t="n">
        <v>0.00426023382370332</v>
      </c>
      <c r="CP12" s="11" t="n">
        <v>0.00347944615800506</v>
      </c>
      <c r="CQ12" s="11" t="n">
        <v>0.00141803259981267</v>
      </c>
      <c r="CR12" s="11" t="n">
        <v>0.00353665238301661</v>
      </c>
      <c r="CS12" s="11" t="n">
        <v>0.00235421032992037</v>
      </c>
      <c r="CT12" s="11" t="n">
        <v>0.00190505484392928</v>
      </c>
      <c r="CU12" s="11" t="n">
        <v>0.00147273151193378</v>
      </c>
      <c r="CV12" s="11" t="n">
        <v>0.00140420326036344</v>
      </c>
      <c r="CW12" s="11" t="n">
        <v>0.00192008754454287</v>
      </c>
      <c r="CX12" s="11" t="n">
        <v>0.00148669124655561</v>
      </c>
      <c r="CY12" s="11" t="n">
        <v>0.00148314636064884</v>
      </c>
      <c r="CZ12" s="11" t="n">
        <v>0.00114427724886189</v>
      </c>
      <c r="DA12" s="11" t="n">
        <v>0.0012586245012987</v>
      </c>
      <c r="DB12" s="11" t="n">
        <v>0.00135752923972229</v>
      </c>
      <c r="DC12" s="11" t="n">
        <v>0.00131131346497346</v>
      </c>
      <c r="DD12" s="11" t="n">
        <v>0.00171604704123317</v>
      </c>
      <c r="DE12" s="11" t="n">
        <v>0.00164530579730485</v>
      </c>
      <c r="DF12" s="11" t="n">
        <v>0.00510616319206047</v>
      </c>
      <c r="DG12" s="11" t="n">
        <v>0.00225130991085042</v>
      </c>
      <c r="DH12" s="11" t="n">
        <v>0.00328901332235115</v>
      </c>
      <c r="DI12" s="11" t="n">
        <v>0.00155828192189407</v>
      </c>
      <c r="DJ12" s="11" t="n">
        <v>0.00174658931623446</v>
      </c>
      <c r="DK12" s="11" t="n">
        <v>0.00153305976993522</v>
      </c>
      <c r="DL12" s="11" t="n">
        <v>0.00145925982781513</v>
      </c>
      <c r="DM12" s="11" t="n">
        <v>0.00153463196315924</v>
      </c>
      <c r="DN12" s="11" t="n">
        <v>0.00170056168309182</v>
      </c>
      <c r="DO12" s="11" t="n">
        <v>0.00191526292315635</v>
      </c>
      <c r="DP12" s="11" t="n">
        <v>0.0021382759240806</v>
      </c>
      <c r="DQ12" s="11" t="n">
        <v>0.00161876851689083</v>
      </c>
      <c r="DR12" s="11" t="n">
        <v>0.00161766388350001</v>
      </c>
      <c r="DS12" s="11" t="n">
        <v>0.00168403875193413</v>
      </c>
      <c r="DT12" s="11" t="n">
        <v>0.00174429622398473</v>
      </c>
      <c r="DU12" s="11" t="n">
        <v>0.00449535494779836</v>
      </c>
      <c r="DV12" s="11" t="n">
        <v>0.00353475233907289</v>
      </c>
      <c r="DW12" s="11" t="n">
        <v>0.0014075711813931</v>
      </c>
      <c r="DX12" s="11" t="n">
        <v>0.00160666598208457</v>
      </c>
      <c r="DY12" s="11" t="n">
        <v>0.00162583593524621</v>
      </c>
      <c r="DZ12" s="11" t="n">
        <v>0.00267539226793706</v>
      </c>
      <c r="EA12" s="11" t="n">
        <v>0.00150597669258442</v>
      </c>
      <c r="EB12" s="11" t="n">
        <v>0.00609414878703374</v>
      </c>
      <c r="EC12" s="11" t="n">
        <v>0.0111709358094937</v>
      </c>
      <c r="ED12" s="11" t="n">
        <v>0.0401827626698724</v>
      </c>
      <c r="EE12" s="11" t="n">
        <v>0.0122272671027956</v>
      </c>
      <c r="EF12" s="11" t="n">
        <v>0.0133688023274564</v>
      </c>
      <c r="EG12" s="11" t="n">
        <v>0.00305700305451692</v>
      </c>
      <c r="EH12" s="11" t="n">
        <v>0.00423102530503901</v>
      </c>
      <c r="EI12" s="11" t="n">
        <v>0.00121429200539997</v>
      </c>
      <c r="EJ12" s="11" t="n">
        <v>0.00113446035515265</v>
      </c>
      <c r="EK12" s="11" t="n">
        <v>0.000780260496643291</v>
      </c>
      <c r="EL12" s="11" t="n">
        <v>0.00148166730683382</v>
      </c>
      <c r="EM12" s="11" t="n">
        <v>0.000551018332044719</v>
      </c>
      <c r="EN12" s="11" t="n">
        <v>0.00151036728432497</v>
      </c>
      <c r="EO12" s="11" t="n">
        <v>0.00125965648595049</v>
      </c>
      <c r="EP12" s="11" t="n">
        <v>0.00104269009545892</v>
      </c>
      <c r="EQ12" s="11" t="n">
        <v>0.00111894519240041</v>
      </c>
      <c r="ER12" s="11" t="n">
        <v>0.000426824381287785</v>
      </c>
      <c r="ES12" s="11" t="n">
        <v>0.000913239356457682</v>
      </c>
      <c r="ET12" s="11" t="n">
        <v>0.00124551792366336</v>
      </c>
      <c r="EU12" s="11" t="n">
        <v>0.00120727301953727</v>
      </c>
      <c r="EV12" s="11" t="n">
        <v>0.000380511741553584</v>
      </c>
      <c r="EW12" s="11" t="n">
        <v>0.000695082644319018</v>
      </c>
      <c r="EX12" s="11" t="n">
        <v>0.00100351938560731</v>
      </c>
      <c r="EY12" s="11" t="n">
        <v>0.00100784291697337</v>
      </c>
      <c r="EZ12" s="11" t="n">
        <v>0.000937641881617285</v>
      </c>
      <c r="FA12" s="11" t="n">
        <v>0.00117112934047836</v>
      </c>
      <c r="FB12" s="11" t="n">
        <v>0.000889989897181576</v>
      </c>
      <c r="FC12" s="11" t="n">
        <v>0.00105607981689764</v>
      </c>
      <c r="FD12" s="11" t="n">
        <v>0.001964682693575</v>
      </c>
      <c r="FE12" s="11" t="n">
        <v>0.0401268790244687</v>
      </c>
      <c r="FF12" s="11" t="n">
        <v>0.00124858407300784</v>
      </c>
      <c r="FG12" s="11" t="n">
        <v>0.000476409939854461</v>
      </c>
      <c r="FH12" s="11" t="n">
        <v>0.000671421508855105</v>
      </c>
      <c r="FI12" s="11" t="n">
        <v>0.000980811997691619</v>
      </c>
      <c r="FJ12" s="11" t="n">
        <v>0.00119451478329161</v>
      </c>
      <c r="FK12" s="11" t="n">
        <v>0.00173054698442725</v>
      </c>
      <c r="FL12" s="11" t="n">
        <v>0.00105169481352163</v>
      </c>
      <c r="FM12" s="11" t="n">
        <v>0.000858270340050453</v>
      </c>
      <c r="FN12" s="11" t="n">
        <v>0.00153256613106749</v>
      </c>
      <c r="FO12" s="11" t="n">
        <v>0.00133611090122725</v>
      </c>
      <c r="FP12" s="11" t="n">
        <v>0.00244226432719476</v>
      </c>
      <c r="FQ12" s="11" t="n">
        <v>0.00107347825849998</v>
      </c>
      <c r="FR12" s="11" t="n">
        <v>0.000898240186031337</v>
      </c>
      <c r="FS12" s="11" t="n">
        <v>0.0015887552737327</v>
      </c>
      <c r="FT12" s="11" t="n">
        <v>0.00296457150501925</v>
      </c>
      <c r="FU12" s="11" t="n">
        <v>0.00528936840957549</v>
      </c>
      <c r="FV12" s="11" t="n">
        <v>0.00153802782601161</v>
      </c>
      <c r="FW12" s="11" t="n">
        <v>0.000628821405963888</v>
      </c>
      <c r="FX12" s="11" t="n">
        <v>0.000472472005641682</v>
      </c>
      <c r="FY12" s="11" t="n">
        <v>0.00128054951817874</v>
      </c>
      <c r="FZ12" s="11" t="n">
        <v>0.00107028730234743</v>
      </c>
      <c r="GA12" s="11" t="n">
        <v>0.00174459427009355</v>
      </c>
      <c r="GB12" s="11" t="n">
        <v>0.0013762521237207</v>
      </c>
      <c r="GC12" s="11" t="n">
        <v>0.00161547697017655</v>
      </c>
      <c r="GD12" s="11" t="n">
        <v>0.00169001643920414</v>
      </c>
      <c r="GE12" s="11" t="n">
        <v>0.00111522334161652</v>
      </c>
      <c r="GF12" s="11" t="n">
        <v>0.0197574765536493</v>
      </c>
      <c r="GG12" s="11" t="n">
        <v>0.0041321857642017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0" t="n">
        <v>0.00127096324873023</v>
      </c>
      <c r="D13" s="11" t="n">
        <v>0.00130591670059614</v>
      </c>
      <c r="E13" s="11" t="n">
        <v>0.00307474674094389</v>
      </c>
      <c r="F13" s="11" t="n">
        <v>0.00234909454261444</v>
      </c>
      <c r="G13" s="11" t="n">
        <v>0.00184134733987148</v>
      </c>
      <c r="H13" s="11" t="n">
        <v>0.0016793199469612</v>
      </c>
      <c r="I13" s="11" t="n">
        <v>0.00320208550474976</v>
      </c>
      <c r="J13" s="11" t="n">
        <v>0.00374951198459061</v>
      </c>
      <c r="K13" s="11" t="n">
        <v>0.00493490910748947</v>
      </c>
      <c r="L13" s="11" t="n">
        <v>0.00150117619742258</v>
      </c>
      <c r="M13" s="11" t="n">
        <v>3.15444893419923</v>
      </c>
      <c r="N13" s="11" t="n">
        <v>0.546568958517897</v>
      </c>
      <c r="O13" s="11" t="n">
        <v>0.00280833819552814</v>
      </c>
      <c r="P13" s="11" t="n">
        <v>0.0019851933891441</v>
      </c>
      <c r="Q13" s="11" t="n">
        <v>0.0481895456977612</v>
      </c>
      <c r="R13" s="11" t="n">
        <v>0.0343689501994526</v>
      </c>
      <c r="S13" s="11" t="n">
        <v>0.00323496766430252</v>
      </c>
      <c r="T13" s="11" t="n">
        <v>0.00397120646778808</v>
      </c>
      <c r="U13" s="11" t="n">
        <v>0.0128446920956667</v>
      </c>
      <c r="V13" s="11" t="n">
        <v>0.0306076472966715</v>
      </c>
      <c r="W13" s="11" t="n">
        <v>0.00197311873228053</v>
      </c>
      <c r="X13" s="11" t="n">
        <v>0.00171292721645615</v>
      </c>
      <c r="Y13" s="11" t="n">
        <v>0.00323730062672524</v>
      </c>
      <c r="Z13" s="11" t="n">
        <v>0.00570194932025886</v>
      </c>
      <c r="AA13" s="11" t="n">
        <v>0.00515928334482115</v>
      </c>
      <c r="AB13" s="11" t="n">
        <v>0.00228398282245691</v>
      </c>
      <c r="AC13" s="11" t="n">
        <v>0.00468430480616173</v>
      </c>
      <c r="AD13" s="11" t="n">
        <v>0.00528166929245661</v>
      </c>
      <c r="AE13" s="11" t="n">
        <v>0.00443871322139093</v>
      </c>
      <c r="AF13" s="11" t="n">
        <v>0.00473957079436496</v>
      </c>
      <c r="AG13" s="11" t="n">
        <v>0.00428647166004841</v>
      </c>
      <c r="AH13" s="11" t="n">
        <v>0.00533047234421851</v>
      </c>
      <c r="AI13" s="11" t="n">
        <v>0.0034708490811517</v>
      </c>
      <c r="AJ13" s="11" t="n">
        <v>0.0027455815063568</v>
      </c>
      <c r="AK13" s="11" t="n">
        <v>0.00532435619948866</v>
      </c>
      <c r="AL13" s="11" t="n">
        <v>0.00577688785645914</v>
      </c>
      <c r="AM13" s="11" t="n">
        <v>0.00657192361830125</v>
      </c>
      <c r="AN13" s="11" t="n">
        <v>0.00405566601279462</v>
      </c>
      <c r="AO13" s="11" t="n">
        <v>0.00687760474871687</v>
      </c>
      <c r="AP13" s="11" t="n">
        <v>0.00503030835466744</v>
      </c>
      <c r="AQ13" s="11" t="n">
        <v>0.00609319342385394</v>
      </c>
      <c r="AR13" s="11" t="n">
        <v>0.00491722273020366</v>
      </c>
      <c r="AS13" s="11" t="n">
        <v>1.43423278649802</v>
      </c>
      <c r="AT13" s="11" t="n">
        <v>0.394182375186941</v>
      </c>
      <c r="AU13" s="11" t="n">
        <v>0.176767616974408</v>
      </c>
      <c r="AV13" s="11" t="n">
        <v>0.628178506186407</v>
      </c>
      <c r="AW13" s="11" t="n">
        <v>0.242475503610499</v>
      </c>
      <c r="AX13" s="11" t="n">
        <v>0.0930691221419811</v>
      </c>
      <c r="AY13" s="11" t="n">
        <v>0.0427647775345376</v>
      </c>
      <c r="AZ13" s="11" t="n">
        <v>0.0593464655866621</v>
      </c>
      <c r="BA13" s="11" t="n">
        <v>0.0373794175203466</v>
      </c>
      <c r="BB13" s="11" t="n">
        <v>0.00421061885479057</v>
      </c>
      <c r="BC13" s="11" t="n">
        <v>0.00340814283441112</v>
      </c>
      <c r="BD13" s="11" t="n">
        <v>0.00475246514072841</v>
      </c>
      <c r="BE13" s="11" t="n">
        <v>0.00219204518708995</v>
      </c>
      <c r="BF13" s="11" t="n">
        <v>0.00295436903258313</v>
      </c>
      <c r="BG13" s="11" t="n">
        <v>0.00328427514037203</v>
      </c>
      <c r="BH13" s="11" t="n">
        <v>0.00342642821556222</v>
      </c>
      <c r="BI13" s="11" t="n">
        <v>0.00397978168101756</v>
      </c>
      <c r="BJ13" s="11" t="n">
        <v>0.0234666700063403</v>
      </c>
      <c r="BK13" s="11" t="n">
        <v>0.00454035471937566</v>
      </c>
      <c r="BL13" s="11" t="n">
        <v>0.00863382102872229</v>
      </c>
      <c r="BM13" s="11" t="n">
        <v>0.00378658717120042</v>
      </c>
      <c r="BN13" s="11" t="n">
        <v>0.0181804924216344</v>
      </c>
      <c r="BO13" s="11" t="n">
        <v>0.00561528291890649</v>
      </c>
      <c r="BP13" s="11" t="n">
        <v>0.0132868200012926</v>
      </c>
      <c r="BQ13" s="11" t="n">
        <v>0.0013250343818548</v>
      </c>
      <c r="BR13" s="11" t="n">
        <v>0.0137278760052648</v>
      </c>
      <c r="BS13" s="11" t="n">
        <v>0.00456649020381404</v>
      </c>
      <c r="BT13" s="11" t="n">
        <v>0.00364484394076018</v>
      </c>
      <c r="BU13" s="11" t="n">
        <v>0.00368844511684978</v>
      </c>
      <c r="BV13" s="11" t="n">
        <v>0.00866178505127578</v>
      </c>
      <c r="BW13" s="11" t="n">
        <v>0.008911758822219</v>
      </c>
      <c r="BX13" s="11" t="n">
        <v>0.0122078248807816</v>
      </c>
      <c r="BY13" s="11" t="n">
        <v>0.00500199754040247</v>
      </c>
      <c r="BZ13" s="11" t="n">
        <v>0.00770577488226555</v>
      </c>
      <c r="CA13" s="11" t="n">
        <v>0.00641520529122864</v>
      </c>
      <c r="CB13" s="11" t="n">
        <v>0.00360291367018955</v>
      </c>
      <c r="CC13" s="11" t="n">
        <v>0.00420491255481066</v>
      </c>
      <c r="CD13" s="11" t="n">
        <v>0.015180428852085</v>
      </c>
      <c r="CE13" s="11" t="n">
        <v>0.00730324428478755</v>
      </c>
      <c r="CF13" s="11" t="n">
        <v>0.00931529826831223</v>
      </c>
      <c r="CG13" s="11" t="n">
        <v>0</v>
      </c>
      <c r="CH13" s="11" t="n">
        <v>0.00740535868056067</v>
      </c>
      <c r="CI13" s="11" t="n">
        <v>0.00500095716526801</v>
      </c>
      <c r="CJ13" s="11" t="n">
        <v>0.00666104908815325</v>
      </c>
      <c r="CK13" s="11" t="n">
        <v>0.0161020435886197</v>
      </c>
      <c r="CL13" s="11" t="n">
        <v>0.00511596590740458</v>
      </c>
      <c r="CM13" s="11" t="n">
        <v>0.0141960763422906</v>
      </c>
      <c r="CN13" s="11" t="n">
        <v>0</v>
      </c>
      <c r="CO13" s="11" t="n">
        <v>0.0113166962883385</v>
      </c>
      <c r="CP13" s="11" t="n">
        <v>0.00924266116801545</v>
      </c>
      <c r="CQ13" s="11" t="n">
        <v>0.00376678851712648</v>
      </c>
      <c r="CR13" s="11" t="n">
        <v>0.00939461899068493</v>
      </c>
      <c r="CS13" s="11" t="n">
        <v>0.00625363188019522</v>
      </c>
      <c r="CT13" s="11" t="n">
        <v>0.00506051076008598</v>
      </c>
      <c r="CU13" s="11" t="n">
        <v>0.00391209424423926</v>
      </c>
      <c r="CV13" s="11" t="n">
        <v>0.00373006012222815</v>
      </c>
      <c r="CW13" s="11" t="n">
        <v>0.00510045485994537</v>
      </c>
      <c r="CX13" s="11" t="n">
        <v>0.00394916943084908</v>
      </c>
      <c r="CY13" s="11" t="n">
        <v>0.00393977452811972</v>
      </c>
      <c r="CZ13" s="11" t="n">
        <v>0.00303961043526648</v>
      </c>
      <c r="DA13" s="11" t="n">
        <v>0.00334335583740162</v>
      </c>
      <c r="DB13" s="11" t="n">
        <v>0.00360606632211216</v>
      </c>
      <c r="DC13" s="11" t="n">
        <v>0.00348330205624598</v>
      </c>
      <c r="DD13" s="11" t="n">
        <v>0.00455841941489218</v>
      </c>
      <c r="DE13" s="11" t="n">
        <v>0.00437052136030502</v>
      </c>
      <c r="DF13" s="11" t="n">
        <v>0.0135637804726933</v>
      </c>
      <c r="DG13" s="11" t="n">
        <v>0.00598026543198628</v>
      </c>
      <c r="DH13" s="11" t="n">
        <v>0.00873678664051452</v>
      </c>
      <c r="DI13" s="11" t="n">
        <v>0.00413933739482051</v>
      </c>
      <c r="DJ13" s="11" t="n">
        <v>0.00463956867537999</v>
      </c>
      <c r="DK13" s="11" t="n">
        <v>0.00407234354146519</v>
      </c>
      <c r="DL13" s="11" t="n">
        <v>0.00387631164491772</v>
      </c>
      <c r="DM13" s="11" t="n">
        <v>0.00407653656852225</v>
      </c>
      <c r="DN13" s="11" t="n">
        <v>0.00451730883382143</v>
      </c>
      <c r="DO13" s="11" t="n">
        <v>0.00508762356662037</v>
      </c>
      <c r="DP13" s="11" t="n">
        <v>0.00568000686287754</v>
      </c>
      <c r="DQ13" s="11" t="n">
        <v>0.0043000280633156</v>
      </c>
      <c r="DR13" s="11" t="n">
        <v>0.00429709609702758</v>
      </c>
      <c r="DS13" s="11" t="n">
        <v>0.00447342391905879</v>
      </c>
      <c r="DT13" s="11" t="n">
        <v>0.00463348405716936</v>
      </c>
      <c r="DU13" s="11" t="n">
        <v>0.0119412681607255</v>
      </c>
      <c r="DV13" s="11" t="n">
        <v>0.00938957474760877</v>
      </c>
      <c r="DW13" s="11" t="n">
        <v>0.00373901365368834</v>
      </c>
      <c r="DX13" s="11" t="n">
        <v>0.00426787101370505</v>
      </c>
      <c r="DY13" s="11" t="n">
        <v>0.0043187863422551</v>
      </c>
      <c r="DZ13" s="11" t="n">
        <v>0.00710680254349014</v>
      </c>
      <c r="EA13" s="11" t="n">
        <v>0.00400040002459138</v>
      </c>
      <c r="EB13" s="11" t="n">
        <v>0.0161882370921837</v>
      </c>
      <c r="EC13" s="11" t="n">
        <v>0.0296739579032733</v>
      </c>
      <c r="ED13" s="11" t="n">
        <v>0.106739651408774</v>
      </c>
      <c r="EE13" s="11" t="n">
        <v>0.0324798811674287</v>
      </c>
      <c r="EF13" s="11" t="n">
        <v>0.0355124170517809</v>
      </c>
      <c r="EG13" s="11" t="n">
        <v>0.00812047471616479</v>
      </c>
      <c r="EH13" s="11" t="n">
        <v>0.0112391095245232</v>
      </c>
      <c r="EI13" s="11" t="n">
        <v>0.00322560428809239</v>
      </c>
      <c r="EJ13" s="11" t="n">
        <v>0.0030135316985627</v>
      </c>
      <c r="EK13" s="11" t="n">
        <v>0.00207265110612904</v>
      </c>
      <c r="EL13" s="11" t="n">
        <v>0.00393583371321647</v>
      </c>
      <c r="EM13" s="11" t="n">
        <v>0.00146370062401859</v>
      </c>
      <c r="EN13" s="11" t="n">
        <v>0.00401206483670502</v>
      </c>
      <c r="EO13" s="11" t="n">
        <v>0.00334609864457429</v>
      </c>
      <c r="EP13" s="11" t="n">
        <v>0.00276975919395125</v>
      </c>
      <c r="EQ13" s="11" t="n">
        <v>0.00297231707997851</v>
      </c>
      <c r="ER13" s="11" t="n">
        <v>0.00113379766888161</v>
      </c>
      <c r="ES13" s="11" t="n">
        <v>0.00242588999079713</v>
      </c>
      <c r="ET13" s="11" t="n">
        <v>0.00330855056017608</v>
      </c>
      <c r="EU13" s="11" t="n">
        <v>0.00320694058871057</v>
      </c>
      <c r="EV13" s="11" t="n">
        <v>0.00101077488555778</v>
      </c>
      <c r="EW13" s="11" t="n">
        <v>0.0018463852776438</v>
      </c>
      <c r="EX13" s="11" t="n">
        <v>0.00266570591724572</v>
      </c>
      <c r="EY13" s="11" t="n">
        <v>0.00267719102819977</v>
      </c>
      <c r="EZ13" s="11" t="n">
        <v>0.00249070851432586</v>
      </c>
      <c r="FA13" s="11" t="n">
        <v>0.00311093603236346</v>
      </c>
      <c r="FB13" s="11" t="n">
        <v>0.00236412638698141</v>
      </c>
      <c r="FC13" s="11" t="n">
        <v>0.00280532110763821</v>
      </c>
      <c r="FD13" s="11" t="n">
        <v>0.00521886846615835</v>
      </c>
      <c r="FE13" s="11" t="n">
        <v>0.106591161503219</v>
      </c>
      <c r="FF13" s="11" t="n">
        <v>0.0033166844021364</v>
      </c>
      <c r="FG13" s="11" t="n">
        <v>0.00126551546620798</v>
      </c>
      <c r="FH13" s="11" t="n">
        <v>0.00178353400891478</v>
      </c>
      <c r="FI13" s="11" t="n">
        <v>0.00260538307535863</v>
      </c>
      <c r="FJ13" s="11" t="n">
        <v>0.00317304958054259</v>
      </c>
      <c r="FK13" s="11" t="n">
        <v>0.00459694482138639</v>
      </c>
      <c r="FL13" s="11" t="n">
        <v>0.00279367836408804</v>
      </c>
      <c r="FM13" s="11" t="n">
        <v>0.00227987176434983</v>
      </c>
      <c r="FN13" s="11" t="n">
        <v>0.00407105095417692</v>
      </c>
      <c r="FO13" s="11" t="n">
        <v>0.00354919248142839</v>
      </c>
      <c r="FP13" s="11" t="n">
        <v>0.00648752712633316</v>
      </c>
      <c r="FQ13" s="11" t="n">
        <v>0.00285153898482358</v>
      </c>
      <c r="FR13" s="11" t="n">
        <v>0.00238604677579927</v>
      </c>
      <c r="FS13" s="11" t="n">
        <v>0.00422029749619297</v>
      </c>
      <c r="FT13" s="11" t="n">
        <v>0.00787494618443244</v>
      </c>
      <c r="FU13" s="11" t="n">
        <v>0.0140504553499855</v>
      </c>
      <c r="FV13" s="11" t="n">
        <v>0.0040855531530209</v>
      </c>
      <c r="FW13" s="11" t="n">
        <v>0.00167037272080485</v>
      </c>
      <c r="FX13" s="11" t="n">
        <v>0.00125505496712878</v>
      </c>
      <c r="FY13" s="11" t="n">
        <v>0.0034015853184121</v>
      </c>
      <c r="FZ13" s="11" t="n">
        <v>0.0028430615038037</v>
      </c>
      <c r="GA13" s="11" t="n">
        <v>0.00463427222015001</v>
      </c>
      <c r="GB13" s="11" t="n">
        <v>0.00365581516945084</v>
      </c>
      <c r="GC13" s="11" t="n">
        <v>0.00429129521748999</v>
      </c>
      <c r="GD13" s="11" t="n">
        <v>0.00448928175822948</v>
      </c>
      <c r="GE13" s="11" t="n">
        <v>0.00296243036354923</v>
      </c>
      <c r="GF13" s="11" t="n">
        <v>0.0524828270859624</v>
      </c>
      <c r="GG13" s="11" t="n">
        <v>0.010976525145889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0" t="n">
        <v>0.000534437750141537</v>
      </c>
      <c r="D14" s="11" t="n">
        <v>0.000680446933346907</v>
      </c>
      <c r="E14" s="11" t="n">
        <v>0.0057785964278684</v>
      </c>
      <c r="F14" s="11" t="n">
        <v>0.000731849652759184</v>
      </c>
      <c r="G14" s="11" t="n">
        <v>0.000859825246100381</v>
      </c>
      <c r="H14" s="11" t="n">
        <v>0.00330418127148961</v>
      </c>
      <c r="I14" s="11" t="n">
        <v>0.000767439928272963</v>
      </c>
      <c r="J14" s="11" t="n">
        <v>0.000640633458531045</v>
      </c>
      <c r="K14" s="11" t="n">
        <v>0.000584655291753251</v>
      </c>
      <c r="L14" s="11" t="n">
        <v>0.000612045647870789</v>
      </c>
      <c r="M14" s="11" t="n">
        <v>0.000507810440767309</v>
      </c>
      <c r="N14" s="11" t="n">
        <v>9.45176935036495</v>
      </c>
      <c r="O14" s="11" t="n">
        <v>0.000495979438786875</v>
      </c>
      <c r="P14" s="11" t="n">
        <v>0.000623051275032345</v>
      </c>
      <c r="Q14" s="11" t="n">
        <v>0.00272363302217034</v>
      </c>
      <c r="R14" s="11" t="n">
        <v>0.00226493616058537</v>
      </c>
      <c r="S14" s="11" t="n">
        <v>0.00444070539851808</v>
      </c>
      <c r="T14" s="11" t="n">
        <v>0.00108046663360905</v>
      </c>
      <c r="U14" s="11" t="n">
        <v>0.000617788330106023</v>
      </c>
      <c r="V14" s="11" t="n">
        <v>0.000990657542905086</v>
      </c>
      <c r="W14" s="11" t="n">
        <v>0.000219292834600938</v>
      </c>
      <c r="X14" s="11" t="n">
        <v>0.000191224424570409</v>
      </c>
      <c r="Y14" s="11" t="n">
        <v>0.000707813680344912</v>
      </c>
      <c r="Z14" s="11" t="n">
        <v>0.00119174113579252</v>
      </c>
      <c r="AA14" s="11" t="n">
        <v>0.000552247525552536</v>
      </c>
      <c r="AB14" s="11" t="n">
        <v>0.000473522444286977</v>
      </c>
      <c r="AC14" s="11" t="n">
        <v>0.0042196957087447</v>
      </c>
      <c r="AD14" s="11" t="n">
        <v>0.0273782682483365</v>
      </c>
      <c r="AE14" s="11" t="n">
        <v>0.00148408814114717</v>
      </c>
      <c r="AF14" s="11" t="n">
        <v>0.015439986428744</v>
      </c>
      <c r="AG14" s="11" t="n">
        <v>0.000753645591912155</v>
      </c>
      <c r="AH14" s="11" t="n">
        <v>0.00158674059287715</v>
      </c>
      <c r="AI14" s="11" t="n">
        <v>0.000659068403427282</v>
      </c>
      <c r="AJ14" s="11" t="n">
        <v>0.000812131047184366</v>
      </c>
      <c r="AK14" s="11" t="n">
        <v>0.0023515816292719</v>
      </c>
      <c r="AL14" s="11" t="n">
        <v>0.00396418837350953</v>
      </c>
      <c r="AM14" s="11" t="n">
        <v>0.00246958945234622</v>
      </c>
      <c r="AN14" s="11" t="n">
        <v>0.0120710595078467</v>
      </c>
      <c r="AO14" s="11" t="n">
        <v>0.00748309930897671</v>
      </c>
      <c r="AP14" s="11" t="n">
        <v>0.00210073945605647</v>
      </c>
      <c r="AQ14" s="11" t="n">
        <v>0.00843241256175541</v>
      </c>
      <c r="AR14" s="11" t="n">
        <v>0.00396172358143027</v>
      </c>
      <c r="AS14" s="11" t="n">
        <v>0.00533245017422724</v>
      </c>
      <c r="AT14" s="11" t="n">
        <v>0.0305177145273718</v>
      </c>
      <c r="AU14" s="11" t="n">
        <v>0.00417223193483533</v>
      </c>
      <c r="AV14" s="11" t="n">
        <v>0.00252887667331777</v>
      </c>
      <c r="AW14" s="11" t="n">
        <v>0.00169382211543154</v>
      </c>
      <c r="AX14" s="11" t="n">
        <v>0.0035286851109539</v>
      </c>
      <c r="AY14" s="11" t="n">
        <v>0.00220802873886276</v>
      </c>
      <c r="AZ14" s="11" t="n">
        <v>0.00178630375846665</v>
      </c>
      <c r="BA14" s="11" t="n">
        <v>0.000954290055176277</v>
      </c>
      <c r="BB14" s="11" t="n">
        <v>0.00144485922813094</v>
      </c>
      <c r="BC14" s="11" t="n">
        <v>0.000455694725945132</v>
      </c>
      <c r="BD14" s="11" t="n">
        <v>0.00384290360464401</v>
      </c>
      <c r="BE14" s="11" t="n">
        <v>0.00217770518573443</v>
      </c>
      <c r="BF14" s="11" t="n">
        <v>0.00189189318466655</v>
      </c>
      <c r="BG14" s="11" t="n">
        <v>0.0020256813432368</v>
      </c>
      <c r="BH14" s="11" t="n">
        <v>0.00301974804300247</v>
      </c>
      <c r="BI14" s="11" t="n">
        <v>0.00177937212097173</v>
      </c>
      <c r="BJ14" s="11" t="n">
        <v>0.00108066495021313</v>
      </c>
      <c r="BK14" s="11" t="n">
        <v>0.00221774625246259</v>
      </c>
      <c r="BL14" s="11" t="n">
        <v>0.0033730443513438</v>
      </c>
      <c r="BM14" s="11" t="n">
        <v>0.00417513113471399</v>
      </c>
      <c r="BN14" s="11" t="n">
        <v>0.0058300737520984</v>
      </c>
      <c r="BO14" s="11" t="n">
        <v>0.0103557153190488</v>
      </c>
      <c r="BP14" s="11" t="n">
        <v>0.160837599001729</v>
      </c>
      <c r="BQ14" s="11" t="n">
        <v>0.000360058904540395</v>
      </c>
      <c r="BR14" s="11" t="n">
        <v>0.00114947136818044</v>
      </c>
      <c r="BS14" s="11" t="n">
        <v>0.00111947834272557</v>
      </c>
      <c r="BT14" s="11" t="n">
        <v>0.00165328053536927</v>
      </c>
      <c r="BU14" s="11" t="n">
        <v>0.00151136139603182</v>
      </c>
      <c r="BV14" s="11" t="n">
        <v>0.0172208695333658</v>
      </c>
      <c r="BW14" s="11" t="n">
        <v>0.0773936213603695</v>
      </c>
      <c r="BX14" s="11" t="n">
        <v>0.00114228475219456</v>
      </c>
      <c r="BY14" s="11" t="n">
        <v>0.00109273393211846</v>
      </c>
      <c r="BZ14" s="11" t="n">
        <v>0.00108906979676692</v>
      </c>
      <c r="CA14" s="11" t="n">
        <v>0.00095860580222693</v>
      </c>
      <c r="CB14" s="11" t="n">
        <v>0.00062083768398492</v>
      </c>
      <c r="CC14" s="11" t="n">
        <v>0.00122129975344798</v>
      </c>
      <c r="CD14" s="11" t="n">
        <v>0.00137285141355495</v>
      </c>
      <c r="CE14" s="11" t="n">
        <v>0.00297397468205166</v>
      </c>
      <c r="CF14" s="11" t="n">
        <v>0.000807181631365444</v>
      </c>
      <c r="CG14" s="11" t="n">
        <v>0</v>
      </c>
      <c r="CH14" s="11" t="n">
        <v>0.000649857069350242</v>
      </c>
      <c r="CI14" s="11" t="n">
        <v>0.000458778076956157</v>
      </c>
      <c r="CJ14" s="11" t="n">
        <v>0.000511283814433021</v>
      </c>
      <c r="CK14" s="11" t="n">
        <v>0.0016600044126123</v>
      </c>
      <c r="CL14" s="11" t="n">
        <v>0.00041521075213453</v>
      </c>
      <c r="CM14" s="11" t="n">
        <v>0.000987626131957034</v>
      </c>
      <c r="CN14" s="11" t="n">
        <v>0</v>
      </c>
      <c r="CO14" s="11" t="n">
        <v>0.000977993611187523</v>
      </c>
      <c r="CP14" s="11" t="n">
        <v>0.000798983600698766</v>
      </c>
      <c r="CQ14" s="11" t="n">
        <v>0.000430027835553512</v>
      </c>
      <c r="CR14" s="11" t="n">
        <v>0.000505037785769341</v>
      </c>
      <c r="CS14" s="11" t="n">
        <v>0.000445437980055166</v>
      </c>
      <c r="CT14" s="11" t="n">
        <v>0.000463116488761562</v>
      </c>
      <c r="CU14" s="11" t="n">
        <v>0.000436922642821963</v>
      </c>
      <c r="CV14" s="11" t="n">
        <v>0.000459562844089438</v>
      </c>
      <c r="CW14" s="11" t="n">
        <v>0.000563891543306268</v>
      </c>
      <c r="CX14" s="11" t="n">
        <v>0.000504466445076639</v>
      </c>
      <c r="CY14" s="11" t="n">
        <v>0.000479581488723956</v>
      </c>
      <c r="CZ14" s="11" t="n">
        <v>0.000362286661059539</v>
      </c>
      <c r="DA14" s="11" t="n">
        <v>0.000440049434612929</v>
      </c>
      <c r="DB14" s="11" t="n">
        <v>0.000411179258883056</v>
      </c>
      <c r="DC14" s="11" t="n">
        <v>0.000436332414833635</v>
      </c>
      <c r="DD14" s="11" t="n">
        <v>0.000492458846882097</v>
      </c>
      <c r="DE14" s="11" t="n">
        <v>0.00452973066645355</v>
      </c>
      <c r="DF14" s="11" t="n">
        <v>0.000581500169018846</v>
      </c>
      <c r="DG14" s="11" t="n">
        <v>0.000700745109956697</v>
      </c>
      <c r="DH14" s="11" t="n">
        <v>0.000890412277002702</v>
      </c>
      <c r="DI14" s="11" t="n">
        <v>0.000882209524512117</v>
      </c>
      <c r="DJ14" s="11" t="n">
        <v>0.000785424411168508</v>
      </c>
      <c r="DK14" s="11" t="n">
        <v>0.000687959355182344</v>
      </c>
      <c r="DL14" s="11" t="n">
        <v>0.000599217396681276</v>
      </c>
      <c r="DM14" s="11" t="n">
        <v>0.000659304494622613</v>
      </c>
      <c r="DN14" s="11" t="n">
        <v>0.0010601816781062</v>
      </c>
      <c r="DO14" s="11" t="n">
        <v>0.00068920402796413</v>
      </c>
      <c r="DP14" s="11" t="n">
        <v>0.000664517388215525</v>
      </c>
      <c r="DQ14" s="11" t="n">
        <v>0.00106033277647121</v>
      </c>
      <c r="DR14" s="11" t="n">
        <v>0.00109621863816154</v>
      </c>
      <c r="DS14" s="11" t="n">
        <v>0.000923198733480728</v>
      </c>
      <c r="DT14" s="11" t="n">
        <v>0.00126410780898542</v>
      </c>
      <c r="DU14" s="11" t="n">
        <v>0.000818100376967119</v>
      </c>
      <c r="DV14" s="11" t="n">
        <v>0.000576579084143363</v>
      </c>
      <c r="DW14" s="11" t="n">
        <v>0.000505218159442574</v>
      </c>
      <c r="DX14" s="11" t="n">
        <v>0.000721176442000654</v>
      </c>
      <c r="DY14" s="11" t="n">
        <v>0.00198889833500421</v>
      </c>
      <c r="DZ14" s="11" t="n">
        <v>0.00206901824305178</v>
      </c>
      <c r="EA14" s="11" t="n">
        <v>0.000960097898581423</v>
      </c>
      <c r="EB14" s="11" t="n">
        <v>0.00565785939057605</v>
      </c>
      <c r="EC14" s="11" t="n">
        <v>0.0112730712676275</v>
      </c>
      <c r="ED14" s="11" t="n">
        <v>0.00205048980604219</v>
      </c>
      <c r="EE14" s="11" t="n">
        <v>0.000832236573378766</v>
      </c>
      <c r="EF14" s="11" t="n">
        <v>0.00144879722926907</v>
      </c>
      <c r="EG14" s="11" t="n">
        <v>0.000695667260527515</v>
      </c>
      <c r="EH14" s="11" t="n">
        <v>0.00222000328428995</v>
      </c>
      <c r="EI14" s="11" t="n">
        <v>0.000265292843099257</v>
      </c>
      <c r="EJ14" s="11" t="n">
        <v>0.000864673614887702</v>
      </c>
      <c r="EK14" s="11" t="n">
        <v>0.000221794456906666</v>
      </c>
      <c r="EL14" s="11" t="n">
        <v>0.000389282272698483</v>
      </c>
      <c r="EM14" s="11" t="n">
        <v>0.000422358649164376</v>
      </c>
      <c r="EN14" s="11" t="n">
        <v>0.000242406162623856</v>
      </c>
      <c r="EO14" s="11" t="n">
        <v>0.000223922110758991</v>
      </c>
      <c r="EP14" s="11" t="n">
        <v>0.000145705097745784</v>
      </c>
      <c r="EQ14" s="11" t="n">
        <v>0.000141496063915421</v>
      </c>
      <c r="ER14" s="11" t="n">
        <v>7.88804292720868E-005</v>
      </c>
      <c r="ES14" s="11" t="n">
        <v>0.000125637346142638</v>
      </c>
      <c r="ET14" s="11" t="n">
        <v>0.000212517017294934</v>
      </c>
      <c r="EU14" s="11" t="n">
        <v>0.000230148307762264</v>
      </c>
      <c r="EV14" s="11" t="n">
        <v>0.000121905216526843</v>
      </c>
      <c r="EW14" s="11" t="n">
        <v>0.000205887576530036</v>
      </c>
      <c r="EX14" s="11" t="n">
        <v>0.000384675661295182</v>
      </c>
      <c r="EY14" s="11" t="n">
        <v>0.000398012925101829</v>
      </c>
      <c r="EZ14" s="11" t="n">
        <v>0.000224939191628477</v>
      </c>
      <c r="FA14" s="11" t="n">
        <v>0.000264194546858576</v>
      </c>
      <c r="FB14" s="11" t="n">
        <v>0.000177663346310589</v>
      </c>
      <c r="FC14" s="11" t="n">
        <v>0.000227035681443018</v>
      </c>
      <c r="FD14" s="11" t="n">
        <v>0.000299355136396852</v>
      </c>
      <c r="FE14" s="11" t="n">
        <v>0.00173952937084764</v>
      </c>
      <c r="FF14" s="11" t="n">
        <v>0.000216830875616025</v>
      </c>
      <c r="FG14" s="11" t="n">
        <v>0.000113323773758947</v>
      </c>
      <c r="FH14" s="11" t="n">
        <v>0.000157704196657294</v>
      </c>
      <c r="FI14" s="11" t="n">
        <v>0.000165701077625551</v>
      </c>
      <c r="FJ14" s="11" t="n">
        <v>0.000450447835220093</v>
      </c>
      <c r="FK14" s="11" t="n">
        <v>0.00110860870409252</v>
      </c>
      <c r="FL14" s="11" t="n">
        <v>0.000189728550756791</v>
      </c>
      <c r="FM14" s="11" t="n">
        <v>0.000676640198913388</v>
      </c>
      <c r="FN14" s="11" t="n">
        <v>0.000231240937814256</v>
      </c>
      <c r="FO14" s="11" t="n">
        <v>0.000301445015657924</v>
      </c>
      <c r="FP14" s="11" t="n">
        <v>0.00136776128738361</v>
      </c>
      <c r="FQ14" s="11" t="n">
        <v>0.00127900988523473</v>
      </c>
      <c r="FR14" s="11" t="n">
        <v>0.00059720967715618</v>
      </c>
      <c r="FS14" s="11" t="n">
        <v>0.00321893346267944</v>
      </c>
      <c r="FT14" s="11" t="n">
        <v>0.000727243041355883</v>
      </c>
      <c r="FU14" s="11" t="n">
        <v>0.000562746028826521</v>
      </c>
      <c r="FV14" s="11" t="n">
        <v>0.000308146228146203</v>
      </c>
      <c r="FW14" s="11" t="n">
        <v>0.000396714423527507</v>
      </c>
      <c r="FX14" s="11" t="n">
        <v>0.000149950017437838</v>
      </c>
      <c r="FY14" s="11" t="n">
        <v>0.000644198435580546</v>
      </c>
      <c r="FZ14" s="11" t="n">
        <v>0.000486140102130255</v>
      </c>
      <c r="GA14" s="11" t="n">
        <v>0.00033944342136408</v>
      </c>
      <c r="GB14" s="11" t="n">
        <v>0.00054686747939333</v>
      </c>
      <c r="GC14" s="11" t="n">
        <v>0.015754459900925</v>
      </c>
      <c r="GD14" s="11" t="n">
        <v>0.0171535363244574</v>
      </c>
      <c r="GE14" s="11" t="n">
        <v>0.000730716415021595</v>
      </c>
      <c r="GF14" s="11" t="n">
        <v>0.00476709675423948</v>
      </c>
      <c r="GG14" s="11" t="n">
        <v>0.0019984647502390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0" t="n">
        <v>0.0502520594866052</v>
      </c>
      <c r="D15" s="11" t="n">
        <v>0.0438700980004556</v>
      </c>
      <c r="E15" s="11" t="n">
        <v>0.0357463067531587</v>
      </c>
      <c r="F15" s="11" t="n">
        <v>0.0329474430489696</v>
      </c>
      <c r="G15" s="11" t="n">
        <v>0.0785299238039753</v>
      </c>
      <c r="H15" s="11" t="n">
        <v>0.0417860887798596</v>
      </c>
      <c r="I15" s="11" t="n">
        <v>1.02628497680595</v>
      </c>
      <c r="J15" s="11" t="n">
        <v>0.0688449169279829</v>
      </c>
      <c r="K15" s="11" t="n">
        <v>0.0515727184115565</v>
      </c>
      <c r="L15" s="11" t="n">
        <v>0.0263378570756228</v>
      </c>
      <c r="M15" s="11" t="n">
        <v>0.0179660818380512</v>
      </c>
      <c r="N15" s="11" t="n">
        <v>0.136865667190613</v>
      </c>
      <c r="O15" s="11" t="n">
        <v>94.0879919690209</v>
      </c>
      <c r="P15" s="11" t="n">
        <v>1.92356235557049</v>
      </c>
      <c r="Q15" s="11" t="n">
        <v>0.0394234252446103</v>
      </c>
      <c r="R15" s="11" t="n">
        <v>0.0270569057916095</v>
      </c>
      <c r="S15" s="11" t="n">
        <v>0.0184088354951061</v>
      </c>
      <c r="T15" s="11" t="n">
        <v>0.0107867792978999</v>
      </c>
      <c r="U15" s="11" t="n">
        <v>0.037554370434189</v>
      </c>
      <c r="V15" s="11" t="n">
        <v>0.0137519268405291</v>
      </c>
      <c r="W15" s="11" t="n">
        <v>0.00418029530892757</v>
      </c>
      <c r="X15" s="11" t="n">
        <v>0.00368638075465425</v>
      </c>
      <c r="Y15" s="11" t="n">
        <v>0.914167902133135</v>
      </c>
      <c r="Z15" s="11" t="n">
        <v>0.509518846374544</v>
      </c>
      <c r="AA15" s="11" t="n">
        <v>38.2666035225361</v>
      </c>
      <c r="AB15" s="11" t="n">
        <v>0.0389576033093903</v>
      </c>
      <c r="AC15" s="11" t="n">
        <v>0.375719337823374</v>
      </c>
      <c r="AD15" s="11" t="n">
        <v>0.302251240859647</v>
      </c>
      <c r="AE15" s="11" t="n">
        <v>0.67553093350738</v>
      </c>
      <c r="AF15" s="11" t="n">
        <v>1.62620875482884</v>
      </c>
      <c r="AG15" s="11" t="n">
        <v>0.0527362683814289</v>
      </c>
      <c r="AH15" s="11" t="n">
        <v>0.044663157442222</v>
      </c>
      <c r="AI15" s="11" t="n">
        <v>3.26661673390703</v>
      </c>
      <c r="AJ15" s="11" t="n">
        <v>0.00569302386355566</v>
      </c>
      <c r="AK15" s="11" t="n">
        <v>-0.00574281289726198</v>
      </c>
      <c r="AL15" s="11" t="n">
        <v>0.00602530318695861</v>
      </c>
      <c r="AM15" s="11" t="n">
        <v>0.0438228255061854</v>
      </c>
      <c r="AN15" s="11" t="n">
        <v>0.0138983754549407</v>
      </c>
      <c r="AO15" s="11" t="n">
        <v>0.0533239851955894</v>
      </c>
      <c r="AP15" s="11" t="n">
        <v>0.0629438940896387</v>
      </c>
      <c r="AQ15" s="11" t="n">
        <v>0.0621663882596654</v>
      </c>
      <c r="AR15" s="11" t="n">
        <v>0.0504339843166799</v>
      </c>
      <c r="AS15" s="11" t="n">
        <v>0.0106065146848144</v>
      </c>
      <c r="AT15" s="11" t="n">
        <v>0.020464708406728</v>
      </c>
      <c r="AU15" s="11" t="n">
        <v>0.0244473942040255</v>
      </c>
      <c r="AV15" s="11" t="n">
        <v>0.00910864944123134</v>
      </c>
      <c r="AW15" s="11" t="n">
        <v>0.0115241777806089</v>
      </c>
      <c r="AX15" s="11" t="n">
        <v>0.00989480587551655</v>
      </c>
      <c r="AY15" s="11" t="n">
        <v>0.00739337441392646</v>
      </c>
      <c r="AZ15" s="11" t="n">
        <v>0.00694737896475061</v>
      </c>
      <c r="BA15" s="11" t="n">
        <v>0.00548045492305487</v>
      </c>
      <c r="BB15" s="11" t="n">
        <v>0.0199025938861371</v>
      </c>
      <c r="BC15" s="11" t="n">
        <v>0.0442703850545248</v>
      </c>
      <c r="BD15" s="11" t="n">
        <v>0.0122976641378717</v>
      </c>
      <c r="BE15" s="11" t="n">
        <v>0.00466984087112418</v>
      </c>
      <c r="BF15" s="11" t="n">
        <v>0.00906146432680275</v>
      </c>
      <c r="BG15" s="11" t="n">
        <v>0.00819062808808654</v>
      </c>
      <c r="BH15" s="11" t="n">
        <v>0.0493561539713528</v>
      </c>
      <c r="BI15" s="11" t="n">
        <v>0.00808860338511095</v>
      </c>
      <c r="BJ15" s="11" t="n">
        <v>0.00761759108730379</v>
      </c>
      <c r="BK15" s="11" t="n">
        <v>0.0323473182973112</v>
      </c>
      <c r="BL15" s="11" t="n">
        <v>0.0126814364018908</v>
      </c>
      <c r="BM15" s="11" t="n">
        <v>0.0146268611938132</v>
      </c>
      <c r="BN15" s="11" t="n">
        <v>0.00986780550448241</v>
      </c>
      <c r="BO15" s="11" t="n">
        <v>0.00965127825716011</v>
      </c>
      <c r="BP15" s="11" t="n">
        <v>0.0186523631134626</v>
      </c>
      <c r="BQ15" s="11" t="n">
        <v>0.00266751432639456</v>
      </c>
      <c r="BR15" s="11" t="n">
        <v>0.00853544641874968</v>
      </c>
      <c r="BS15" s="11" t="n">
        <v>0.00672915654850254</v>
      </c>
      <c r="BT15" s="11" t="n">
        <v>0.0110875407124614</v>
      </c>
      <c r="BU15" s="11" t="n">
        <v>0.00907911505479271</v>
      </c>
      <c r="BV15" s="11" t="n">
        <v>0.0932395337077216</v>
      </c>
      <c r="BW15" s="11" t="n">
        <v>0.278613246127754</v>
      </c>
      <c r="BX15" s="11" t="n">
        <v>0.0157017206245282</v>
      </c>
      <c r="BY15" s="11" t="n">
        <v>0.0082669456416827</v>
      </c>
      <c r="BZ15" s="11" t="n">
        <v>0.0131331028027823</v>
      </c>
      <c r="CA15" s="11" t="n">
        <v>0.00872296355868255</v>
      </c>
      <c r="CB15" s="11" t="n">
        <v>0.00714119619125812</v>
      </c>
      <c r="CC15" s="11" t="n">
        <v>0.00710064320680199</v>
      </c>
      <c r="CD15" s="11" t="n">
        <v>0.0245465703241671</v>
      </c>
      <c r="CE15" s="11" t="n">
        <v>0.0146443371621201</v>
      </c>
      <c r="CF15" s="11" t="n">
        <v>0.00922844720397503</v>
      </c>
      <c r="CG15" s="11" t="n">
        <v>0</v>
      </c>
      <c r="CH15" s="11" t="n">
        <v>0.00783084159056855</v>
      </c>
      <c r="CI15" s="11" t="n">
        <v>0.00620797948367048</v>
      </c>
      <c r="CJ15" s="11" t="n">
        <v>0.0064215183404123</v>
      </c>
      <c r="CK15" s="11" t="n">
        <v>0.0126277851791887</v>
      </c>
      <c r="CL15" s="11" t="n">
        <v>0.00589486255951602</v>
      </c>
      <c r="CM15" s="11" t="n">
        <v>0.013151365189663</v>
      </c>
      <c r="CN15" s="11" t="n">
        <v>0</v>
      </c>
      <c r="CO15" s="11" t="n">
        <v>0.0106727486046975</v>
      </c>
      <c r="CP15" s="11" t="n">
        <v>0.0106592047292597</v>
      </c>
      <c r="CQ15" s="11" t="n">
        <v>0.00615275542382072</v>
      </c>
      <c r="CR15" s="11" t="n">
        <v>0.00616774106664387</v>
      </c>
      <c r="CS15" s="11" t="n">
        <v>0.0055901865280538</v>
      </c>
      <c r="CT15" s="11" t="n">
        <v>0.00578637174826688</v>
      </c>
      <c r="CU15" s="11" t="n">
        <v>0.00696850741043364</v>
      </c>
      <c r="CV15" s="11" t="n">
        <v>0.00726448914766319</v>
      </c>
      <c r="CW15" s="11" t="n">
        <v>0.00914596063356654</v>
      </c>
      <c r="CX15" s="11" t="n">
        <v>0.0146142784966323</v>
      </c>
      <c r="CY15" s="11" t="n">
        <v>0.00728796811108349</v>
      </c>
      <c r="CZ15" s="11" t="n">
        <v>0.00549595610694308</v>
      </c>
      <c r="DA15" s="11" t="n">
        <v>0.0087225790873798</v>
      </c>
      <c r="DB15" s="11" t="n">
        <v>0.00592308624833164</v>
      </c>
      <c r="DC15" s="11" t="n">
        <v>0.00630653520693715</v>
      </c>
      <c r="DD15" s="11" t="n">
        <v>0.00557471155811805</v>
      </c>
      <c r="DE15" s="11" t="n">
        <v>0.00772526052804251</v>
      </c>
      <c r="DF15" s="11" t="n">
        <v>0.00677833392331812</v>
      </c>
      <c r="DG15" s="11" t="n">
        <v>0.00917470860143137</v>
      </c>
      <c r="DH15" s="11" t="n">
        <v>0.00748800678230824</v>
      </c>
      <c r="DI15" s="11" t="n">
        <v>0.0101794893992357</v>
      </c>
      <c r="DJ15" s="11" t="n">
        <v>0.0141816609011953</v>
      </c>
      <c r="DK15" s="11" t="n">
        <v>0.0115828970341201</v>
      </c>
      <c r="DL15" s="11" t="n">
        <v>0.0112094355914019</v>
      </c>
      <c r="DM15" s="11" t="n">
        <v>0.010361676368835</v>
      </c>
      <c r="DN15" s="11" t="n">
        <v>0.00782701435350934</v>
      </c>
      <c r="DO15" s="11" t="n">
        <v>0.00729272157446296</v>
      </c>
      <c r="DP15" s="11" t="n">
        <v>0.00710558016784869</v>
      </c>
      <c r="DQ15" s="11" t="n">
        <v>0.0106485443885925</v>
      </c>
      <c r="DR15" s="11" t="n">
        <v>0.0108807126275494</v>
      </c>
      <c r="DS15" s="11" t="n">
        <v>0.00791814279024559</v>
      </c>
      <c r="DT15" s="11" t="n">
        <v>0.00812316211243781</v>
      </c>
      <c r="DU15" s="11" t="n">
        <v>0.00827553508010554</v>
      </c>
      <c r="DV15" s="11" t="n">
        <v>0.00716326833922971</v>
      </c>
      <c r="DW15" s="11" t="n">
        <v>0.00863788180698048</v>
      </c>
      <c r="DX15" s="11" t="n">
        <v>0.00773377132460796</v>
      </c>
      <c r="DY15" s="11" t="n">
        <v>0.0130377713956682</v>
      </c>
      <c r="DZ15" s="11" t="n">
        <v>0.145896373813196</v>
      </c>
      <c r="EA15" s="11" t="n">
        <v>0.00956398579546722</v>
      </c>
      <c r="EB15" s="11" t="n">
        <v>0.0688651016713773</v>
      </c>
      <c r="EC15" s="11" t="n">
        <v>2.3524663077422</v>
      </c>
      <c r="ED15" s="11" t="n">
        <v>0.0186639846323867</v>
      </c>
      <c r="EE15" s="11" t="n">
        <v>0.00837554130874168</v>
      </c>
      <c r="EF15" s="11" t="n">
        <v>0.0404829932030567</v>
      </c>
      <c r="EG15" s="11" t="n">
        <v>0.0169697768848757</v>
      </c>
      <c r="EH15" s="11" t="n">
        <v>0.0231318033098832</v>
      </c>
      <c r="EI15" s="11" t="n">
        <v>0.00466259708226097</v>
      </c>
      <c r="EJ15" s="11" t="n">
        <v>0.00589599849745597</v>
      </c>
      <c r="EK15" s="11" t="n">
        <v>0.0031953409971674</v>
      </c>
      <c r="EL15" s="11" t="n">
        <v>0.00649395622904434</v>
      </c>
      <c r="EM15" s="11" t="n">
        <v>0.00392774135294063</v>
      </c>
      <c r="EN15" s="11" t="n">
        <v>0.00576368794140455</v>
      </c>
      <c r="EO15" s="11" t="n">
        <v>0.00665902548768702</v>
      </c>
      <c r="EP15" s="11" t="n">
        <v>0.00465665525303663</v>
      </c>
      <c r="EQ15" s="11" t="n">
        <v>0.00385730446267973</v>
      </c>
      <c r="ER15" s="11" t="n">
        <v>0.00249198570072021</v>
      </c>
      <c r="ES15" s="11" t="n">
        <v>0.00320365082009732</v>
      </c>
      <c r="ET15" s="11" t="n">
        <v>0.00516540690440251</v>
      </c>
      <c r="EU15" s="11" t="n">
        <v>0.00458653293020526</v>
      </c>
      <c r="EV15" s="11" t="n">
        <v>0.0030411417908116</v>
      </c>
      <c r="EW15" s="11" t="n">
        <v>0.00337945032328043</v>
      </c>
      <c r="EX15" s="11" t="n">
        <v>0.00664065824499648</v>
      </c>
      <c r="EY15" s="11" t="n">
        <v>0.00665829149701813</v>
      </c>
      <c r="EZ15" s="11" t="n">
        <v>0.00494426600144719</v>
      </c>
      <c r="FA15" s="11" t="n">
        <v>0.00657054466014926</v>
      </c>
      <c r="FB15" s="11" t="n">
        <v>0.0036182419542257</v>
      </c>
      <c r="FC15" s="11" t="n">
        <v>0.00695846746664133</v>
      </c>
      <c r="FD15" s="11" t="n">
        <v>0.00471250844774544</v>
      </c>
      <c r="FE15" s="11" t="n">
        <v>0.00653247326319271</v>
      </c>
      <c r="FF15" s="11" t="n">
        <v>0.0119425524618758</v>
      </c>
      <c r="FG15" s="11" t="n">
        <v>0.00288233766680694</v>
      </c>
      <c r="FH15" s="11" t="n">
        <v>0.00434463931488552</v>
      </c>
      <c r="FI15" s="11" t="n">
        <v>0.00395827186957276</v>
      </c>
      <c r="FJ15" s="11" t="n">
        <v>0.0162171743097397</v>
      </c>
      <c r="FK15" s="11" t="n">
        <v>0.173458597228399</v>
      </c>
      <c r="FL15" s="11" t="n">
        <v>0.0077153341780442</v>
      </c>
      <c r="FM15" s="11" t="n">
        <v>0.0649192901672074</v>
      </c>
      <c r="FN15" s="11" t="n">
        <v>0.0147909605362149</v>
      </c>
      <c r="FO15" s="11" t="n">
        <v>0.0109537621750722</v>
      </c>
      <c r="FP15" s="11" t="n">
        <v>0.0412196052671919</v>
      </c>
      <c r="FQ15" s="11" t="n">
        <v>0.286798115884284</v>
      </c>
      <c r="FR15" s="11" t="n">
        <v>0.00508155720846607</v>
      </c>
      <c r="FS15" s="11" t="n">
        <v>0.413993456012282</v>
      </c>
      <c r="FT15" s="11" t="n">
        <v>0.0171686534042081</v>
      </c>
      <c r="FU15" s="11" t="n">
        <v>0.0158188096121843</v>
      </c>
      <c r="FV15" s="11" t="n">
        <v>0.0106855934414031</v>
      </c>
      <c r="FW15" s="11" t="n">
        <v>0.020874432483683</v>
      </c>
      <c r="FX15" s="11" t="n">
        <v>0.00324174843100633</v>
      </c>
      <c r="FY15" s="11" t="n">
        <v>0.00960889903401591</v>
      </c>
      <c r="FZ15" s="11" t="n">
        <v>0.00542679496236858</v>
      </c>
      <c r="GA15" s="11" t="n">
        <v>0.0196788141119674</v>
      </c>
      <c r="GB15" s="11" t="n">
        <v>0.0133320667019562</v>
      </c>
      <c r="GC15" s="11" t="n">
        <v>1.81289578626714</v>
      </c>
      <c r="GD15" s="11" t="n">
        <v>1.20600783487396</v>
      </c>
      <c r="GE15" s="11" t="n">
        <v>0.0167196083985627</v>
      </c>
      <c r="GF15" s="11" t="n">
        <v>0.278344990014244</v>
      </c>
      <c r="GG15" s="11" t="n">
        <v>0.032913190151088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0" t="n">
        <v>0.000252300611177311</v>
      </c>
      <c r="D16" s="11" t="n">
        <v>0.000420364832596937</v>
      </c>
      <c r="E16" s="11" t="n">
        <v>0.000209714646884502</v>
      </c>
      <c r="F16" s="11" t="n">
        <v>0.000165532049395792</v>
      </c>
      <c r="G16" s="11" t="n">
        <v>0.000589433870086818</v>
      </c>
      <c r="H16" s="11" t="n">
        <v>0.000255724209597002</v>
      </c>
      <c r="I16" s="11" t="n">
        <v>0.00234620999725504</v>
      </c>
      <c r="J16" s="11" t="n">
        <v>0.000374336914375787</v>
      </c>
      <c r="K16" s="11" t="n">
        <v>0.000114935385860506</v>
      </c>
      <c r="L16" s="11" t="n">
        <v>5.21533290913855E-005</v>
      </c>
      <c r="M16" s="11" t="n">
        <v>3.50655347652241E-005</v>
      </c>
      <c r="N16" s="11" t="n">
        <v>0.00133795374941101</v>
      </c>
      <c r="O16" s="11" t="n">
        <v>0.00458683437185368</v>
      </c>
      <c r="P16" s="11" t="n">
        <v>34.4236840756798</v>
      </c>
      <c r="Q16" s="11" t="n">
        <v>5.54475507807579E-005</v>
      </c>
      <c r="R16" s="11" t="n">
        <v>3.87914069644469E-005</v>
      </c>
      <c r="S16" s="11" t="n">
        <v>2.76347807790888E-005</v>
      </c>
      <c r="T16" s="11" t="n">
        <v>1.6326247956828E-005</v>
      </c>
      <c r="U16" s="11" t="n">
        <v>5.16900005262855E-005</v>
      </c>
      <c r="V16" s="11" t="n">
        <v>2.0404841978709E-005</v>
      </c>
      <c r="W16" s="11" t="n">
        <v>7.05239366268621E-006</v>
      </c>
      <c r="X16" s="11" t="n">
        <v>6.09432492816854E-006</v>
      </c>
      <c r="Y16" s="11" t="n">
        <v>0.00208941939181683</v>
      </c>
      <c r="Z16" s="11" t="n">
        <v>0.00126789787825471</v>
      </c>
      <c r="AA16" s="11" t="n">
        <v>0.0858004567285622</v>
      </c>
      <c r="AB16" s="11" t="n">
        <v>0.000192170333294836</v>
      </c>
      <c r="AC16" s="11" t="n">
        <v>0.00154490322773447</v>
      </c>
      <c r="AD16" s="11" t="n">
        <v>0.000733296649408895</v>
      </c>
      <c r="AE16" s="11" t="n">
        <v>0.00167740039452352</v>
      </c>
      <c r="AF16" s="11" t="n">
        <v>0.016864774896072</v>
      </c>
      <c r="AG16" s="11" t="n">
        <v>0.000426066882541874</v>
      </c>
      <c r="AH16" s="11" t="n">
        <v>0.000156059422706374</v>
      </c>
      <c r="AI16" s="11" t="n">
        <v>0.00739688511211137</v>
      </c>
      <c r="AJ16" s="11" t="n">
        <v>3.03309977600616E-005</v>
      </c>
      <c r="AK16" s="11" t="n">
        <v>2.64986636106727E-005</v>
      </c>
      <c r="AL16" s="11" t="n">
        <v>2.35984932440786E-005</v>
      </c>
      <c r="AM16" s="11" t="n">
        <v>7.12922034808139E-005</v>
      </c>
      <c r="AN16" s="11" t="n">
        <v>3.24673421215706E-005</v>
      </c>
      <c r="AO16" s="11" t="n">
        <v>0.000129080673727544</v>
      </c>
      <c r="AP16" s="11" t="n">
        <v>9.11715154046289E-005</v>
      </c>
      <c r="AQ16" s="11" t="n">
        <v>0.000111319350656588</v>
      </c>
      <c r="AR16" s="11" t="n">
        <v>0.000111852844633783</v>
      </c>
      <c r="AS16" s="11" t="n">
        <v>2.1913161493479E-005</v>
      </c>
      <c r="AT16" s="11" t="n">
        <v>3.49838231460755E-005</v>
      </c>
      <c r="AU16" s="11" t="n">
        <v>3.7519547849003E-005</v>
      </c>
      <c r="AV16" s="11" t="n">
        <v>1.8889357894434E-005</v>
      </c>
      <c r="AW16" s="11" t="n">
        <v>2.53326151208944E-005</v>
      </c>
      <c r="AX16" s="11" t="n">
        <v>2.2997083884881E-005</v>
      </c>
      <c r="AY16" s="11" t="n">
        <v>1.56606239230169E-005</v>
      </c>
      <c r="AZ16" s="11" t="n">
        <v>1.66425844244378E-005</v>
      </c>
      <c r="BA16" s="11" t="n">
        <v>1.19143534246661E-005</v>
      </c>
      <c r="BB16" s="11" t="n">
        <v>0.00433693300329079</v>
      </c>
      <c r="BC16" s="11" t="n">
        <v>9.44755069615083E-005</v>
      </c>
      <c r="BD16" s="11" t="n">
        <v>5.60452890382256E-005</v>
      </c>
      <c r="BE16" s="11" t="n">
        <v>1.18740601226149E-005</v>
      </c>
      <c r="BF16" s="11" t="n">
        <v>8.00460047669974E-005</v>
      </c>
      <c r="BG16" s="11" t="n">
        <v>2.2562354386483E-005</v>
      </c>
      <c r="BH16" s="11" t="n">
        <v>0.000148029775842065</v>
      </c>
      <c r="BI16" s="11" t="n">
        <v>5.42742785101564E-005</v>
      </c>
      <c r="BJ16" s="11" t="n">
        <v>3.44959218839127E-005</v>
      </c>
      <c r="BK16" s="11" t="n">
        <v>5.08592657316077E-005</v>
      </c>
      <c r="BL16" s="11" t="n">
        <v>3.84740342987682E-005</v>
      </c>
      <c r="BM16" s="11" t="n">
        <v>4.75984984370317E-005</v>
      </c>
      <c r="BN16" s="11" t="n">
        <v>2.64784725511584E-005</v>
      </c>
      <c r="BO16" s="11" t="n">
        <v>3.09719602798325E-005</v>
      </c>
      <c r="BP16" s="11" t="n">
        <v>9.0032289642006E-005</v>
      </c>
      <c r="BQ16" s="11" t="n">
        <v>4.69510226722561E-006</v>
      </c>
      <c r="BR16" s="11" t="n">
        <v>-7.18624084753076E-006</v>
      </c>
      <c r="BS16" s="11" t="n">
        <v>2.48183944277812E-005</v>
      </c>
      <c r="BT16" s="11" t="n">
        <v>3.6855788971716E-005</v>
      </c>
      <c r="BU16" s="11" t="n">
        <v>2.45318412532379E-005</v>
      </c>
      <c r="BV16" s="11" t="n">
        <v>0.000174701218079314</v>
      </c>
      <c r="BW16" s="11" t="n">
        <v>0.000601847522952405</v>
      </c>
      <c r="BX16" s="11" t="n">
        <v>2.60011701149576E-005</v>
      </c>
      <c r="BY16" s="11" t="n">
        <v>1.81350057002647E-005</v>
      </c>
      <c r="BZ16" s="11" t="n">
        <v>2.16198286229991E-005</v>
      </c>
      <c r="CA16" s="11" t="n">
        <v>1.41770843449235E-005</v>
      </c>
      <c r="CB16" s="11" t="n">
        <v>1.16489386907286E-005</v>
      </c>
      <c r="CC16" s="11" t="n">
        <v>1.16455044342716E-005</v>
      </c>
      <c r="CD16" s="11" t="n">
        <v>3.56967274174882E-005</v>
      </c>
      <c r="CE16" s="11" t="n">
        <v>2.58943825025413E-005</v>
      </c>
      <c r="CF16" s="11" t="n">
        <v>2.74681305239484E-006</v>
      </c>
      <c r="CG16" s="11" t="n">
        <v>0</v>
      </c>
      <c r="CH16" s="11" t="n">
        <v>4.50920833366248E-006</v>
      </c>
      <c r="CI16" s="11" t="n">
        <v>5.92714177116408E-006</v>
      </c>
      <c r="CJ16" s="11" t="n">
        <v>9.73306767262524E-006</v>
      </c>
      <c r="CK16" s="11" t="n">
        <v>1.62959021562384E-005</v>
      </c>
      <c r="CL16" s="11" t="n">
        <v>7.14698374354848E-006</v>
      </c>
      <c r="CM16" s="11" t="n">
        <v>2.01508254235296E-005</v>
      </c>
      <c r="CN16" s="11" t="n">
        <v>0</v>
      </c>
      <c r="CO16" s="11" t="n">
        <v>1.90994100458323E-005</v>
      </c>
      <c r="CP16" s="11" t="n">
        <v>1.62624181557829E-005</v>
      </c>
      <c r="CQ16" s="11" t="n">
        <v>8.8654738323533E-006</v>
      </c>
      <c r="CR16" s="11" t="n">
        <v>9.87529325899843E-006</v>
      </c>
      <c r="CS16" s="11" t="n">
        <v>8.98590965362019E-006</v>
      </c>
      <c r="CT16" s="11" t="n">
        <v>8.91000074365748E-006</v>
      </c>
      <c r="CU16" s="11" t="n">
        <v>1.10258283834021E-005</v>
      </c>
      <c r="CV16" s="11" t="n">
        <v>1.17183935670049E-005</v>
      </c>
      <c r="CW16" s="11" t="n">
        <v>1.52809313449078E-005</v>
      </c>
      <c r="CX16" s="11" t="n">
        <v>2.08909076900069E-005</v>
      </c>
      <c r="CY16" s="11" t="n">
        <v>1.20433452814163E-005</v>
      </c>
      <c r="CZ16" s="11" t="n">
        <v>9.21425810234967E-006</v>
      </c>
      <c r="DA16" s="11" t="n">
        <v>1.45727343732939E-005</v>
      </c>
      <c r="DB16" s="11" t="n">
        <v>9.80791077885992E-006</v>
      </c>
      <c r="DC16" s="11" t="n">
        <v>1.05926087736188E-005</v>
      </c>
      <c r="DD16" s="11" t="n">
        <v>8.65716841484252E-006</v>
      </c>
      <c r="DE16" s="11" t="n">
        <v>1.59253873324539E-005</v>
      </c>
      <c r="DF16" s="11" t="n">
        <v>1.20654311031137E-005</v>
      </c>
      <c r="DG16" s="11" t="n">
        <v>1.99585958789165E-005</v>
      </c>
      <c r="DH16" s="11" t="n">
        <v>1.6876143469171E-005</v>
      </c>
      <c r="DI16" s="11" t="n">
        <v>1.81046895053342E-005</v>
      </c>
      <c r="DJ16" s="11" t="n">
        <v>2.39535243081475E-005</v>
      </c>
      <c r="DK16" s="11" t="n">
        <v>1.95833145440151E-005</v>
      </c>
      <c r="DL16" s="11" t="n">
        <v>1.85583074142456E-005</v>
      </c>
      <c r="DM16" s="11" t="n">
        <v>1.88407157965132E-005</v>
      </c>
      <c r="DN16" s="11" t="n">
        <v>1.36068201391116E-005</v>
      </c>
      <c r="DO16" s="11" t="n">
        <v>1.26118035420224E-005</v>
      </c>
      <c r="DP16" s="11" t="n">
        <v>1.32925264619805E-005</v>
      </c>
      <c r="DQ16" s="11" t="n">
        <v>1.87619647432758E-005</v>
      </c>
      <c r="DR16" s="11" t="n">
        <v>1.90824163975022E-005</v>
      </c>
      <c r="DS16" s="11" t="n">
        <v>1.48280831831333E-005</v>
      </c>
      <c r="DT16" s="11" t="n">
        <v>1.45199178774384E-005</v>
      </c>
      <c r="DU16" s="11" t="n">
        <v>1.33820835807937E-005</v>
      </c>
      <c r="DV16" s="11" t="n">
        <v>1.17559631484178E-005</v>
      </c>
      <c r="DW16" s="11" t="n">
        <v>1.5081626047767E-005</v>
      </c>
      <c r="DX16" s="11" t="n">
        <v>1.33043687256252E-005</v>
      </c>
      <c r="DY16" s="11" t="n">
        <v>2.61360238922119E-005</v>
      </c>
      <c r="DZ16" s="11" t="n">
        <v>0.000200360738888122</v>
      </c>
      <c r="EA16" s="11" t="n">
        <v>1.75380075842748E-005</v>
      </c>
      <c r="EB16" s="11" t="n">
        <v>0.000100235583998304</v>
      </c>
      <c r="EC16" s="11" t="n">
        <v>0.00313808144321668</v>
      </c>
      <c r="ED16" s="11" t="n">
        <v>2.74516697774822E-005</v>
      </c>
      <c r="EE16" s="11" t="n">
        <v>1.31114878565117E-005</v>
      </c>
      <c r="EF16" s="11" t="n">
        <v>5.65482891865354E-005</v>
      </c>
      <c r="EG16" s="11" t="n">
        <v>2.60830297624018E-005</v>
      </c>
      <c r="EH16" s="11" t="n">
        <v>3.38665055711953E-005</v>
      </c>
      <c r="EI16" s="11" t="n">
        <v>8.20064915133822E-006</v>
      </c>
      <c r="EJ16" s="11" t="n">
        <v>1.1749923593959E-005</v>
      </c>
      <c r="EK16" s="11" t="n">
        <v>5.43056605088149E-006</v>
      </c>
      <c r="EL16" s="11" t="n">
        <v>1.11550866910843E-005</v>
      </c>
      <c r="EM16" s="11" t="n">
        <v>6.43769136254745E-006</v>
      </c>
      <c r="EN16" s="11" t="n">
        <v>8.95133024377758E-006</v>
      </c>
      <c r="EO16" s="11" t="n">
        <v>1.11122473023495E-005</v>
      </c>
      <c r="EP16" s="11" t="n">
        <v>8.78752213191187E-006</v>
      </c>
      <c r="EQ16" s="11" t="n">
        <v>6.66985894130236E-006</v>
      </c>
      <c r="ER16" s="11" t="n">
        <v>4.44718447782322E-006</v>
      </c>
      <c r="ES16" s="11" t="n">
        <v>4.92407243479644E-006</v>
      </c>
      <c r="ET16" s="11" t="n">
        <v>8.52947920709323E-006</v>
      </c>
      <c r="EU16" s="11" t="n">
        <v>8.13006926001564E-006</v>
      </c>
      <c r="EV16" s="11" t="n">
        <v>5.12127573014029E-006</v>
      </c>
      <c r="EW16" s="11" t="n">
        <v>5.81105798178663E-006</v>
      </c>
      <c r="EX16" s="11" t="n">
        <v>1.09308534289713E-005</v>
      </c>
      <c r="EY16" s="11" t="n">
        <v>1.11953799931355E-005</v>
      </c>
      <c r="EZ16" s="11" t="n">
        <v>8.46677442109439E-006</v>
      </c>
      <c r="FA16" s="11" t="n">
        <v>1.09332810930185E-005</v>
      </c>
      <c r="FB16" s="11" t="n">
        <v>6.25381061380393E-006</v>
      </c>
      <c r="FC16" s="11" t="n">
        <v>1.1903754598704E-005</v>
      </c>
      <c r="FD16" s="11" t="n">
        <v>7.89784246994251E-006</v>
      </c>
      <c r="FE16" s="11" t="n">
        <v>1.25270129343261E-005</v>
      </c>
      <c r="FF16" s="11" t="n">
        <v>1.79347234163733E-005</v>
      </c>
      <c r="FG16" s="11" t="n">
        <v>4.52439603678685E-006</v>
      </c>
      <c r="FH16" s="11" t="n">
        <v>7.21620177455192E-006</v>
      </c>
      <c r="FI16" s="11" t="n">
        <v>6.15818433487274E-006</v>
      </c>
      <c r="FJ16" s="11" t="n">
        <v>0.000158527054393344</v>
      </c>
      <c r="FK16" s="11" t="n">
        <v>0.000600571519044686</v>
      </c>
      <c r="FL16" s="11" t="n">
        <v>1.165488942821E-005</v>
      </c>
      <c r="FM16" s="11" t="n">
        <v>0.000615625996703047</v>
      </c>
      <c r="FN16" s="11" t="n">
        <v>2.7070112042849E-005</v>
      </c>
      <c r="FO16" s="11" t="n">
        <v>1.92886790245342E-005</v>
      </c>
      <c r="FP16" s="11" t="n">
        <v>6.67557283351094E-005</v>
      </c>
      <c r="FQ16" s="11" t="n">
        <v>0.00573458656430079</v>
      </c>
      <c r="FR16" s="11" t="n">
        <v>8.43690231105056E-006</v>
      </c>
      <c r="FS16" s="11" t="n">
        <v>0.00945376788456431</v>
      </c>
      <c r="FT16" s="11" t="n">
        <v>2.53515331370669E-005</v>
      </c>
      <c r="FU16" s="11" t="n">
        <v>7.67887901515147E-005</v>
      </c>
      <c r="FV16" s="11" t="n">
        <v>1.65729815198659E-005</v>
      </c>
      <c r="FW16" s="11" t="n">
        <v>3.22760895637082E-005</v>
      </c>
      <c r="FX16" s="11" t="n">
        <v>5.48178384114495E-006</v>
      </c>
      <c r="FY16" s="11" t="n">
        <v>1.61368901611488E-005</v>
      </c>
      <c r="FZ16" s="11" t="n">
        <v>9.23924527864005E-006</v>
      </c>
      <c r="GA16" s="11" t="n">
        <v>2.7943005296102E-005</v>
      </c>
      <c r="GB16" s="11" t="n">
        <v>0.000594523082888141</v>
      </c>
      <c r="GC16" s="11" t="n">
        <v>0.0647241880068562</v>
      </c>
      <c r="GD16" s="11" t="n">
        <v>0.0446740514299659</v>
      </c>
      <c r="GE16" s="11" t="n">
        <v>2.71451031773793E-005</v>
      </c>
      <c r="GF16" s="11" t="n">
        <v>0.000379035332476834</v>
      </c>
      <c r="GG16" s="11" t="n">
        <v>5.97264566921895E-00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0" t="n">
        <v>0.00116279551505046</v>
      </c>
      <c r="D17" s="11" t="n">
        <v>0.00114680940794805</v>
      </c>
      <c r="E17" s="11" t="n">
        <v>0.000873267694215325</v>
      </c>
      <c r="F17" s="11" t="n">
        <v>0.000902965598840954</v>
      </c>
      <c r="G17" s="11" t="n">
        <v>0.00135275386344366</v>
      </c>
      <c r="H17" s="11" t="n">
        <v>0.00103479468456475</v>
      </c>
      <c r="I17" s="11" t="n">
        <v>0.00197485467077115</v>
      </c>
      <c r="J17" s="11" t="n">
        <v>0.00119973811589038</v>
      </c>
      <c r="K17" s="11" t="n">
        <v>0.00158929201289589</v>
      </c>
      <c r="L17" s="11" t="n">
        <v>0.00114228691597845</v>
      </c>
      <c r="M17" s="11" t="n">
        <v>0.00208274751908009</v>
      </c>
      <c r="N17" s="11" t="n">
        <v>0.00170301993337468</v>
      </c>
      <c r="O17" s="11" t="n">
        <v>0.00443411986378732</v>
      </c>
      <c r="P17" s="11" t="n">
        <v>0.00224933945160509</v>
      </c>
      <c r="Q17" s="11" t="n">
        <v>12.4488589817169</v>
      </c>
      <c r="R17" s="11" t="n">
        <v>0.00257528235289635</v>
      </c>
      <c r="S17" s="11" t="n">
        <v>0.00270058088556695</v>
      </c>
      <c r="T17" s="11" t="n">
        <v>0.00614449273458711</v>
      </c>
      <c r="U17" s="11" t="n">
        <v>0.00498118587312688</v>
      </c>
      <c r="V17" s="11" t="n">
        <v>0.0170350515259563</v>
      </c>
      <c r="W17" s="11" t="n">
        <v>0.00669694592143103</v>
      </c>
      <c r="X17" s="11" t="n">
        <v>0.00449378938644526</v>
      </c>
      <c r="Y17" s="11" t="n">
        <v>0.00216399063479244</v>
      </c>
      <c r="Z17" s="11" t="n">
        <v>0.00327636191957176</v>
      </c>
      <c r="AA17" s="11" t="n">
        <v>0.00386575397480005</v>
      </c>
      <c r="AB17" s="11" t="n">
        <v>0.00136972409465831</v>
      </c>
      <c r="AC17" s="11" t="n">
        <v>0.00185247989494472</v>
      </c>
      <c r="AD17" s="11" t="n">
        <v>0.00718134400215757</v>
      </c>
      <c r="AE17" s="11" t="n">
        <v>0.00353774578144015</v>
      </c>
      <c r="AF17" s="11" t="n">
        <v>0.00228629076150795</v>
      </c>
      <c r="AG17" s="11" t="n">
        <v>0.00567844589362715</v>
      </c>
      <c r="AH17" s="11" t="n">
        <v>0.0161458561997754</v>
      </c>
      <c r="AI17" s="11" t="n">
        <v>0.00305622169148383</v>
      </c>
      <c r="AJ17" s="11" t="n">
        <v>0.000501309836804298</v>
      </c>
      <c r="AK17" s="11" t="n">
        <v>0.00156590195814256</v>
      </c>
      <c r="AL17" s="11" t="n">
        <v>0.00178718680593119</v>
      </c>
      <c r="AM17" s="11" t="n">
        <v>0.00162219982929086</v>
      </c>
      <c r="AN17" s="11" t="n">
        <v>0.00232214721778406</v>
      </c>
      <c r="AO17" s="11" t="n">
        <v>0.00191295811630424</v>
      </c>
      <c r="AP17" s="11" t="n">
        <v>0.00196559818101771</v>
      </c>
      <c r="AQ17" s="11" t="n">
        <v>0.00159545056454636</v>
      </c>
      <c r="AR17" s="11" t="n">
        <v>0.00188659453863281</v>
      </c>
      <c r="AS17" s="11" t="n">
        <v>0.00199605501827097</v>
      </c>
      <c r="AT17" s="11" t="n">
        <v>0.00592613164364266</v>
      </c>
      <c r="AU17" s="11" t="n">
        <v>0.0236171124656893</v>
      </c>
      <c r="AV17" s="11" t="n">
        <v>0.0022310130948755</v>
      </c>
      <c r="AW17" s="11" t="n">
        <v>0.00228821919687325</v>
      </c>
      <c r="AX17" s="11" t="n">
        <v>0.00223921205555764</v>
      </c>
      <c r="AY17" s="11" t="n">
        <v>0.00178820701044702</v>
      </c>
      <c r="AZ17" s="11" t="n">
        <v>0.00179740129260804</v>
      </c>
      <c r="BA17" s="11" t="n">
        <v>0.00123835036851109</v>
      </c>
      <c r="BB17" s="11" t="n">
        <v>0.00264010266420742</v>
      </c>
      <c r="BC17" s="11" t="n">
        <v>0.00334054771344005</v>
      </c>
      <c r="BD17" s="11" t="n">
        <v>0.00486506918109881</v>
      </c>
      <c r="BE17" s="11" t="n">
        <v>0.00307525721476712</v>
      </c>
      <c r="BF17" s="11" t="n">
        <v>0.00292994027885286</v>
      </c>
      <c r="BG17" s="11" t="n">
        <v>0.00274785865581302</v>
      </c>
      <c r="BH17" s="11" t="n">
        <v>0.0045796856300713</v>
      </c>
      <c r="BI17" s="11" t="n">
        <v>0.00288532499356274</v>
      </c>
      <c r="BJ17" s="11" t="n">
        <v>0.00259960552153611</v>
      </c>
      <c r="BK17" s="11" t="n">
        <v>0.00299193636546765</v>
      </c>
      <c r="BL17" s="11" t="n">
        <v>0.00341651562531441</v>
      </c>
      <c r="BM17" s="11" t="n">
        <v>0.00669805321657627</v>
      </c>
      <c r="BN17" s="11" t="n">
        <v>0.00348157232547671</v>
      </c>
      <c r="BO17" s="11" t="n">
        <v>0.00311599074628966</v>
      </c>
      <c r="BP17" s="11" t="n">
        <v>0.00363064659997369</v>
      </c>
      <c r="BQ17" s="11" t="n">
        <v>0.00390026674707969</v>
      </c>
      <c r="BR17" s="11" t="n">
        <v>0.00888552099675143</v>
      </c>
      <c r="BS17" s="11" t="n">
        <v>0.00354832107215309</v>
      </c>
      <c r="BT17" s="11" t="n">
        <v>0.00470948799243376</v>
      </c>
      <c r="BU17" s="11" t="n">
        <v>0.0070578619311859</v>
      </c>
      <c r="BV17" s="11" t="n">
        <v>0.0018645108433205</v>
      </c>
      <c r="BW17" s="11" t="n">
        <v>0.00360208087353027</v>
      </c>
      <c r="BX17" s="11" t="n">
        <v>0.00386760776105443</v>
      </c>
      <c r="BY17" s="11" t="n">
        <v>0.00408991281335889</v>
      </c>
      <c r="BZ17" s="11" t="n">
        <v>0.00268862458630208</v>
      </c>
      <c r="CA17" s="11" t="n">
        <v>0.00573748089884231</v>
      </c>
      <c r="CB17" s="11" t="n">
        <v>0.00378276904649969</v>
      </c>
      <c r="CC17" s="11" t="n">
        <v>0.0401576136318346</v>
      </c>
      <c r="CD17" s="11" t="n">
        <v>0.00414853724846403</v>
      </c>
      <c r="CE17" s="11" t="n">
        <v>0.0118983964378307</v>
      </c>
      <c r="CF17" s="11" t="n">
        <v>1.29027255760792</v>
      </c>
      <c r="CG17" s="11" t="n">
        <v>0</v>
      </c>
      <c r="CH17" s="11" t="n">
        <v>0.86392535798433</v>
      </c>
      <c r="CI17" s="11" t="n">
        <v>0.44098464612215</v>
      </c>
      <c r="CJ17" s="11" t="n">
        <v>0.394006716471579</v>
      </c>
      <c r="CK17" s="11" t="n">
        <v>0.166860669324293</v>
      </c>
      <c r="CL17" s="11" t="n">
        <v>0.362647869128095</v>
      </c>
      <c r="CM17" s="11" t="n">
        <v>0.00243349880823206</v>
      </c>
      <c r="CN17" s="11" t="n">
        <v>0</v>
      </c>
      <c r="CO17" s="11" t="n">
        <v>0.00507386274432768</v>
      </c>
      <c r="CP17" s="11" t="n">
        <v>0.00280944417231779</v>
      </c>
      <c r="CQ17" s="11" t="n">
        <v>0.159808816646536</v>
      </c>
      <c r="CR17" s="11" t="n">
        <v>0.0719398458493915</v>
      </c>
      <c r="CS17" s="11" t="n">
        <v>0.123493392753489</v>
      </c>
      <c r="CT17" s="11" t="n">
        <v>0.110259473955317</v>
      </c>
      <c r="CU17" s="11" t="n">
        <v>0.0636647430741094</v>
      </c>
      <c r="CV17" s="11" t="n">
        <v>0.0618224030167306</v>
      </c>
      <c r="CW17" s="11" t="n">
        <v>0.0353551874963119</v>
      </c>
      <c r="CX17" s="11" t="n">
        <v>0.0705376867160407</v>
      </c>
      <c r="CY17" s="11" t="n">
        <v>0.0693807499120452</v>
      </c>
      <c r="CZ17" s="11" t="n">
        <v>0.0486642530661377</v>
      </c>
      <c r="DA17" s="11" t="n">
        <v>0.0291178810338206</v>
      </c>
      <c r="DB17" s="11" t="n">
        <v>0.0446899344010304</v>
      </c>
      <c r="DC17" s="11" t="n">
        <v>0.0449263232522608</v>
      </c>
      <c r="DD17" s="11" t="n">
        <v>0.0826952897500047</v>
      </c>
      <c r="DE17" s="11" t="n">
        <v>0.010538650440998</v>
      </c>
      <c r="DF17" s="11" t="n">
        <v>0.0315353924907984</v>
      </c>
      <c r="DG17" s="11" t="n">
        <v>0.0195887976103537</v>
      </c>
      <c r="DH17" s="11" t="n">
        <v>0.014369829435926</v>
      </c>
      <c r="DI17" s="11" t="n">
        <v>0.00639025004923732</v>
      </c>
      <c r="DJ17" s="11" t="n">
        <v>0.00851701566072021</v>
      </c>
      <c r="DK17" s="11" t="n">
        <v>0.00640709586526711</v>
      </c>
      <c r="DL17" s="11" t="n">
        <v>0.00926828431296738</v>
      </c>
      <c r="DM17" s="11" t="n">
        <v>0.00648456920087825</v>
      </c>
      <c r="DN17" s="11" t="n">
        <v>0.0082592522807312</v>
      </c>
      <c r="DO17" s="11" t="n">
        <v>0.0323615093182562</v>
      </c>
      <c r="DP17" s="11" t="n">
        <v>0.0233009734809649</v>
      </c>
      <c r="DQ17" s="11" t="n">
        <v>0.0260821505232829</v>
      </c>
      <c r="DR17" s="11" t="n">
        <v>0.0281852648081243</v>
      </c>
      <c r="DS17" s="11" t="n">
        <v>0.028407345913096</v>
      </c>
      <c r="DT17" s="11" t="n">
        <v>0.0411111316085871</v>
      </c>
      <c r="DU17" s="11" t="n">
        <v>0.0955177675318505</v>
      </c>
      <c r="DV17" s="11" t="n">
        <v>0.0724335253029085</v>
      </c>
      <c r="DW17" s="11" t="n">
        <v>0.00567624374485516</v>
      </c>
      <c r="DX17" s="11" t="n">
        <v>0.0624678689957744</v>
      </c>
      <c r="DY17" s="11" t="n">
        <v>0.00512438775089856</v>
      </c>
      <c r="DZ17" s="11" t="n">
        <v>0.011888082419006</v>
      </c>
      <c r="EA17" s="11" t="n">
        <v>0.0148337736602619</v>
      </c>
      <c r="EB17" s="11" t="n">
        <v>0.010472909457319</v>
      </c>
      <c r="EC17" s="11" t="n">
        <v>0.00866992192291082</v>
      </c>
      <c r="ED17" s="11" t="n">
        <v>0.0290773216835569</v>
      </c>
      <c r="EE17" s="11" t="n">
        <v>0.0391596794340878</v>
      </c>
      <c r="EF17" s="11" t="n">
        <v>0.0306674721612283</v>
      </c>
      <c r="EG17" s="11" t="n">
        <v>0.0301032492978968</v>
      </c>
      <c r="EH17" s="11" t="n">
        <v>0.0321136742700189</v>
      </c>
      <c r="EI17" s="11" t="n">
        <v>0.00356571431499625</v>
      </c>
      <c r="EJ17" s="11" t="n">
        <v>0.00255505244383842</v>
      </c>
      <c r="EK17" s="11" t="n">
        <v>0.001930264268518</v>
      </c>
      <c r="EL17" s="11" t="n">
        <v>0.00374223457927292</v>
      </c>
      <c r="EM17" s="11" t="n">
        <v>0.00093316614081341</v>
      </c>
      <c r="EN17" s="11" t="n">
        <v>0.00145800910983362</v>
      </c>
      <c r="EO17" s="11" t="n">
        <v>0.00105581836250207</v>
      </c>
      <c r="EP17" s="11" t="n">
        <v>0.000552596264306505</v>
      </c>
      <c r="EQ17" s="11" t="n">
        <v>0.000638319570825587</v>
      </c>
      <c r="ER17" s="11" t="n">
        <v>0.00061991234422583</v>
      </c>
      <c r="ES17" s="11" t="n">
        <v>0.00188462877871205</v>
      </c>
      <c r="ET17" s="11" t="n">
        <v>0.00606720602175326</v>
      </c>
      <c r="EU17" s="11" t="n">
        <v>0.00980807203399274</v>
      </c>
      <c r="EV17" s="11" t="n">
        <v>0.00135195760626057</v>
      </c>
      <c r="EW17" s="11" t="n">
        <v>0.00157467322867506</v>
      </c>
      <c r="EX17" s="11" t="n">
        <v>0.00608000834427516</v>
      </c>
      <c r="EY17" s="11" t="n">
        <v>0.00610150728821864</v>
      </c>
      <c r="EZ17" s="11" t="n">
        <v>0.00406821480511964</v>
      </c>
      <c r="FA17" s="11" t="n">
        <v>0.00817815846324068</v>
      </c>
      <c r="FB17" s="11" t="n">
        <v>0.00258116719114014</v>
      </c>
      <c r="FC17" s="11" t="n">
        <v>0.00164908595073869</v>
      </c>
      <c r="FD17" s="11" t="n">
        <v>0.00197326215640496</v>
      </c>
      <c r="FE17" s="11" t="n">
        <v>0.0121175662274767</v>
      </c>
      <c r="FF17" s="11" t="n">
        <v>0.00169957363275411</v>
      </c>
      <c r="FG17" s="11" t="n">
        <v>0.000599974810852319</v>
      </c>
      <c r="FH17" s="11" t="n">
        <v>0.000474953724043958</v>
      </c>
      <c r="FI17" s="11" t="n">
        <v>0.002319123928792</v>
      </c>
      <c r="FJ17" s="11" t="n">
        <v>0.00140215913335082</v>
      </c>
      <c r="FK17" s="11" t="n">
        <v>0.00596992578871271</v>
      </c>
      <c r="FL17" s="11" t="n">
        <v>0.00150277369334556</v>
      </c>
      <c r="FM17" s="11" t="n">
        <v>0.000961541512023997</v>
      </c>
      <c r="FN17" s="11" t="n">
        <v>0.00133253639590422</v>
      </c>
      <c r="FO17" s="11" t="n">
        <v>0.00109198212428478</v>
      </c>
      <c r="FP17" s="11" t="n">
        <v>0.00172313786876623</v>
      </c>
      <c r="FQ17" s="11" t="n">
        <v>0.00149555761262379</v>
      </c>
      <c r="FR17" s="11" t="n">
        <v>0.000709395477631324</v>
      </c>
      <c r="FS17" s="11" t="n">
        <v>0.00135827789765136</v>
      </c>
      <c r="FT17" s="11" t="n">
        <v>0.00158590791986775</v>
      </c>
      <c r="FU17" s="11" t="n">
        <v>0.0011471104926954</v>
      </c>
      <c r="FV17" s="11" t="n">
        <v>0.000902780220215515</v>
      </c>
      <c r="FW17" s="11" t="n">
        <v>0.00285720716178481</v>
      </c>
      <c r="FX17" s="11" t="n">
        <v>0.00127525564479555</v>
      </c>
      <c r="FY17" s="11" t="n">
        <v>0.0138124494077617</v>
      </c>
      <c r="FZ17" s="11" t="n">
        <v>0.0181693447663076</v>
      </c>
      <c r="GA17" s="11" t="n">
        <v>0.000866995924746628</v>
      </c>
      <c r="GB17" s="11" t="n">
        <v>0.00152437216943693</v>
      </c>
      <c r="GC17" s="11" t="n">
        <v>0.00221590909143372</v>
      </c>
      <c r="GD17" s="11" t="n">
        <v>0.00167887094599372</v>
      </c>
      <c r="GE17" s="11" t="n">
        <v>0.0014353157801155</v>
      </c>
      <c r="GF17" s="11" t="n">
        <v>0.00363651899669899</v>
      </c>
      <c r="GG17" s="11" t="n">
        <v>0.010468455393701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0" t="n">
        <v>0.000979552089072805</v>
      </c>
      <c r="D18" s="11" t="n">
        <v>0.00144616672914862</v>
      </c>
      <c r="E18" s="11" t="n">
        <v>0.000848633694137505</v>
      </c>
      <c r="F18" s="11" t="n">
        <v>0.000797909815453983</v>
      </c>
      <c r="G18" s="11" t="n">
        <v>0.00174796647219931</v>
      </c>
      <c r="H18" s="11" t="n">
        <v>0.00100142933162856</v>
      </c>
      <c r="I18" s="11" t="n">
        <v>0.0011163344445647</v>
      </c>
      <c r="J18" s="11" t="n">
        <v>0.00124375884467928</v>
      </c>
      <c r="K18" s="11" t="n">
        <v>0.00108149574162434</v>
      </c>
      <c r="L18" s="11" t="n">
        <v>0.00076687917428452</v>
      </c>
      <c r="M18" s="11" t="n">
        <v>0.00100574981842343</v>
      </c>
      <c r="N18" s="11" t="n">
        <v>0.00111351610693285</v>
      </c>
      <c r="O18" s="11" t="n">
        <v>0.0013023447282669</v>
      </c>
      <c r="P18" s="11" t="n">
        <v>0.000927146299221887</v>
      </c>
      <c r="Q18" s="11" t="n">
        <v>0.00290443743325867</v>
      </c>
      <c r="R18" s="11" t="n">
        <v>2.06802755541884</v>
      </c>
      <c r="S18" s="11" t="n">
        <v>0.00214908575578361</v>
      </c>
      <c r="T18" s="11" t="n">
        <v>0.00229343257906891</v>
      </c>
      <c r="U18" s="11" t="n">
        <v>0.00219983236299642</v>
      </c>
      <c r="V18" s="11" t="n">
        <v>0.00254462415231245</v>
      </c>
      <c r="W18" s="11" t="n">
        <v>0.00199462060450477</v>
      </c>
      <c r="X18" s="11" t="n">
        <v>0.00111498932887677</v>
      </c>
      <c r="Y18" s="11" t="n">
        <v>0.00113857327735914</v>
      </c>
      <c r="Z18" s="11" t="n">
        <v>0.00198203933042827</v>
      </c>
      <c r="AA18" s="11" t="n">
        <v>0.0016582962254639</v>
      </c>
      <c r="AB18" s="11" t="n">
        <v>0.000980023189498071</v>
      </c>
      <c r="AC18" s="11" t="n">
        <v>0.00247606664305671</v>
      </c>
      <c r="AD18" s="11" t="n">
        <v>0.0024223240024376</v>
      </c>
      <c r="AE18" s="11" t="n">
        <v>0.0023281039173845</v>
      </c>
      <c r="AF18" s="11" t="n">
        <v>0.00197954952335615</v>
      </c>
      <c r="AG18" s="11" t="n">
        <v>0.00247577737086576</v>
      </c>
      <c r="AH18" s="11" t="n">
        <v>0.00516402516598613</v>
      </c>
      <c r="AI18" s="11" t="n">
        <v>0.00155885477736411</v>
      </c>
      <c r="AJ18" s="11" t="n">
        <v>0.000810825818780012</v>
      </c>
      <c r="AK18" s="11" t="n">
        <v>0.00154238072608936</v>
      </c>
      <c r="AL18" s="11" t="n">
        <v>0.0024682976184997</v>
      </c>
      <c r="AM18" s="11" t="n">
        <v>0.00198124796436302</v>
      </c>
      <c r="AN18" s="11" t="n">
        <v>0.0059243771199048</v>
      </c>
      <c r="AO18" s="11" t="n">
        <v>0.0023506671482788</v>
      </c>
      <c r="AP18" s="11" t="n">
        <v>0.00202125017591189</v>
      </c>
      <c r="AQ18" s="11" t="n">
        <v>0.0015352398354327</v>
      </c>
      <c r="AR18" s="11" t="n">
        <v>0.00160317334324797</v>
      </c>
      <c r="AS18" s="11" t="n">
        <v>0.00128774061508367</v>
      </c>
      <c r="AT18" s="11" t="n">
        <v>0.00281298609631897</v>
      </c>
      <c r="AU18" s="11" t="n">
        <v>0.00576205409618174</v>
      </c>
      <c r="AV18" s="11" t="n">
        <v>0.00219700162798495</v>
      </c>
      <c r="AW18" s="11" t="n">
        <v>0.00201983894086602</v>
      </c>
      <c r="AX18" s="11" t="n">
        <v>0.00194335950603805</v>
      </c>
      <c r="AY18" s="11" t="n">
        <v>0.00166921211821249</v>
      </c>
      <c r="AZ18" s="11" t="n">
        <v>0.00158602570101429</v>
      </c>
      <c r="BA18" s="11" t="n">
        <v>0.00154218650047544</v>
      </c>
      <c r="BB18" s="11" t="n">
        <v>0.0101164063996918</v>
      </c>
      <c r="BC18" s="11" t="n">
        <v>0.00276157829552684</v>
      </c>
      <c r="BD18" s="11" t="n">
        <v>0.0715012670446735</v>
      </c>
      <c r="BE18" s="11" t="n">
        <v>0.00205813238025833</v>
      </c>
      <c r="BF18" s="11" t="n">
        <v>0.00334638335413604</v>
      </c>
      <c r="BG18" s="11" t="n">
        <v>0.00195107067615687</v>
      </c>
      <c r="BH18" s="11" t="n">
        <v>0.00530490072298</v>
      </c>
      <c r="BI18" s="11" t="n">
        <v>0.00285755467602501</v>
      </c>
      <c r="BJ18" s="11" t="n">
        <v>0.00245360672365918</v>
      </c>
      <c r="BK18" s="11" t="n">
        <v>0.00303589098174723</v>
      </c>
      <c r="BL18" s="11" t="n">
        <v>0.00306688443077786</v>
      </c>
      <c r="BM18" s="11" t="n">
        <v>0.0113067821277607</v>
      </c>
      <c r="BN18" s="11" t="n">
        <v>0.0251462249365081</v>
      </c>
      <c r="BO18" s="11" t="n">
        <v>0.00458738171562166</v>
      </c>
      <c r="BP18" s="11" t="n">
        <v>0.012149411357706</v>
      </c>
      <c r="BQ18" s="11" t="n">
        <v>0.00121620773472099</v>
      </c>
      <c r="BR18" s="11" t="n">
        <v>0.0018897367067552</v>
      </c>
      <c r="BS18" s="11" t="n">
        <v>0.002935472206888</v>
      </c>
      <c r="BT18" s="11" t="n">
        <v>0.00809121179083328</v>
      </c>
      <c r="BU18" s="11" t="n">
        <v>0.0038185788812673</v>
      </c>
      <c r="BV18" s="11" t="n">
        <v>0.00156645850352629</v>
      </c>
      <c r="BW18" s="11" t="n">
        <v>0.00259167220794094</v>
      </c>
      <c r="BX18" s="11" t="n">
        <v>0.00229066383095551</v>
      </c>
      <c r="BY18" s="11" t="n">
        <v>0.00503089797124992</v>
      </c>
      <c r="BZ18" s="11" t="n">
        <v>0.00620269829219982</v>
      </c>
      <c r="CA18" s="11" t="n">
        <v>0.00230436293542704</v>
      </c>
      <c r="CB18" s="11" t="n">
        <v>0.00186571265129659</v>
      </c>
      <c r="CC18" s="11" t="n">
        <v>0.00422250617133378</v>
      </c>
      <c r="CD18" s="11" t="n">
        <v>0.00988058757716744</v>
      </c>
      <c r="CE18" s="11" t="n">
        <v>0.0144019325840545</v>
      </c>
      <c r="CF18" s="11" t="n">
        <v>0.0338506317852626</v>
      </c>
      <c r="CG18" s="11" t="n">
        <v>0</v>
      </c>
      <c r="CH18" s="11" t="n">
        <v>0.023079995001133</v>
      </c>
      <c r="CI18" s="11" t="n">
        <v>0.017753543499927</v>
      </c>
      <c r="CJ18" s="11" t="n">
        <v>0.0396612836095244</v>
      </c>
      <c r="CK18" s="11" t="n">
        <v>0.00698807229063589</v>
      </c>
      <c r="CL18" s="11" t="n">
        <v>0.0195400885512497</v>
      </c>
      <c r="CM18" s="11" t="n">
        <v>0.741633976934108</v>
      </c>
      <c r="CN18" s="11" t="n">
        <v>0</v>
      </c>
      <c r="CO18" s="11" t="n">
        <v>0.206980451316326</v>
      </c>
      <c r="CP18" s="11" t="n">
        <v>0.344459126296442</v>
      </c>
      <c r="CQ18" s="11" t="n">
        <v>0.0104823563835461</v>
      </c>
      <c r="CR18" s="11" t="n">
        <v>0.0707367619685848</v>
      </c>
      <c r="CS18" s="11" t="n">
        <v>0.0292177310241646</v>
      </c>
      <c r="CT18" s="11" t="n">
        <v>0.0261119808083024</v>
      </c>
      <c r="CU18" s="11" t="n">
        <v>0.0184194687457991</v>
      </c>
      <c r="CV18" s="11" t="n">
        <v>0.0135164704075489</v>
      </c>
      <c r="CW18" s="11" t="n">
        <v>0.0265692374930009</v>
      </c>
      <c r="CX18" s="11" t="n">
        <v>0.0174089170090058</v>
      </c>
      <c r="CY18" s="11" t="n">
        <v>0.0119421065082898</v>
      </c>
      <c r="CZ18" s="11" t="n">
        <v>0.0110323248054449</v>
      </c>
      <c r="DA18" s="11" t="n">
        <v>0.011686224593093</v>
      </c>
      <c r="DB18" s="11" t="n">
        <v>0.00968553547126803</v>
      </c>
      <c r="DC18" s="11" t="n">
        <v>0.0125841874607077</v>
      </c>
      <c r="DD18" s="11" t="n">
        <v>0.0170398883425479</v>
      </c>
      <c r="DE18" s="11" t="n">
        <v>0.0086735993604181</v>
      </c>
      <c r="DF18" s="11" t="n">
        <v>0.0112541552513067</v>
      </c>
      <c r="DG18" s="11" t="n">
        <v>0.0209540510206256</v>
      </c>
      <c r="DH18" s="11" t="n">
        <v>0.00843875166596337</v>
      </c>
      <c r="DI18" s="11" t="n">
        <v>0.011545514334494</v>
      </c>
      <c r="DJ18" s="11" t="n">
        <v>0.0148524946837624</v>
      </c>
      <c r="DK18" s="11" t="n">
        <v>0.0106874916915301</v>
      </c>
      <c r="DL18" s="11" t="n">
        <v>0.0156582210470619</v>
      </c>
      <c r="DM18" s="11" t="n">
        <v>0.0189734663160718</v>
      </c>
      <c r="DN18" s="11" t="n">
        <v>0.0305149101775931</v>
      </c>
      <c r="DO18" s="11" t="n">
        <v>0.0296803599066951</v>
      </c>
      <c r="DP18" s="11" t="n">
        <v>0.0655496983388192</v>
      </c>
      <c r="DQ18" s="11" t="n">
        <v>0.0193001372688546</v>
      </c>
      <c r="DR18" s="11" t="n">
        <v>0.0192670569275893</v>
      </c>
      <c r="DS18" s="11" t="n">
        <v>0.0202836833803925</v>
      </c>
      <c r="DT18" s="11" t="n">
        <v>0.0260894589020068</v>
      </c>
      <c r="DU18" s="11" t="n">
        <v>0.0130492544945619</v>
      </c>
      <c r="DV18" s="11" t="n">
        <v>0.018141374858797</v>
      </c>
      <c r="DW18" s="11" t="n">
        <v>0.0179915318638836</v>
      </c>
      <c r="DX18" s="11" t="n">
        <v>0.0166062486660107</v>
      </c>
      <c r="DY18" s="11" t="n">
        <v>0.0145510523984905</v>
      </c>
      <c r="DZ18" s="11" t="n">
        <v>0.0123357852978769</v>
      </c>
      <c r="EA18" s="11" t="n">
        <v>0.0177050284210444</v>
      </c>
      <c r="EB18" s="11" t="n">
        <v>0.0101285558317118</v>
      </c>
      <c r="EC18" s="11" t="n">
        <v>0.0254431421782215</v>
      </c>
      <c r="ED18" s="11" t="n">
        <v>0.00728327456150292</v>
      </c>
      <c r="EE18" s="11" t="n">
        <v>0.00881755360001568</v>
      </c>
      <c r="EF18" s="11" t="n">
        <v>0.0119058854975227</v>
      </c>
      <c r="EG18" s="11" t="n">
        <v>0.00468023808891741</v>
      </c>
      <c r="EH18" s="11" t="n">
        <v>0.0129914413809701</v>
      </c>
      <c r="EI18" s="11" t="n">
        <v>0.00159533406687315</v>
      </c>
      <c r="EJ18" s="11" t="n">
        <v>0.00118062932146376</v>
      </c>
      <c r="EK18" s="11" t="n">
        <v>0.000861876161793324</v>
      </c>
      <c r="EL18" s="11" t="n">
        <v>0.00203657127088269</v>
      </c>
      <c r="EM18" s="11" t="n">
        <v>0.000878622955419539</v>
      </c>
      <c r="EN18" s="11" t="n">
        <v>0.000705997709238694</v>
      </c>
      <c r="EO18" s="11" t="n">
        <v>0.00060422348754186</v>
      </c>
      <c r="EP18" s="11" t="n">
        <v>0.000382205014755873</v>
      </c>
      <c r="EQ18" s="11" t="n">
        <v>0.000369421250145708</v>
      </c>
      <c r="ER18" s="11" t="n">
        <v>0.000358999186351676</v>
      </c>
      <c r="ES18" s="11" t="n">
        <v>0.000853458341036606</v>
      </c>
      <c r="ET18" s="11" t="n">
        <v>0.00188769320534911</v>
      </c>
      <c r="EU18" s="11" t="n">
        <v>0.00278393490342759</v>
      </c>
      <c r="EV18" s="11" t="n">
        <v>0.000874595873275493</v>
      </c>
      <c r="EW18" s="11" t="n">
        <v>0.000830688487148773</v>
      </c>
      <c r="EX18" s="11" t="n">
        <v>0.00376431968316436</v>
      </c>
      <c r="EY18" s="11" t="n">
        <v>0.00385591565619953</v>
      </c>
      <c r="EZ18" s="11" t="n">
        <v>0.00107403871778757</v>
      </c>
      <c r="FA18" s="11" t="n">
        <v>0.00170277182482285</v>
      </c>
      <c r="FB18" s="11" t="n">
        <v>0.000730476335283082</v>
      </c>
      <c r="FC18" s="11" t="n">
        <v>0.00148721032058491</v>
      </c>
      <c r="FD18" s="11" t="n">
        <v>0.000964846730622741</v>
      </c>
      <c r="FE18" s="11" t="n">
        <v>0.00240845959957124</v>
      </c>
      <c r="FF18" s="11" t="n">
        <v>0.000880798695541489</v>
      </c>
      <c r="FG18" s="11" t="n">
        <v>0.000412524872827567</v>
      </c>
      <c r="FH18" s="11" t="n">
        <v>0.000283300786439275</v>
      </c>
      <c r="FI18" s="11" t="n">
        <v>0.00110124683357659</v>
      </c>
      <c r="FJ18" s="11" t="n">
        <v>0.00128817658960004</v>
      </c>
      <c r="FK18" s="11" t="n">
        <v>0.00488310054397254</v>
      </c>
      <c r="FL18" s="11" t="n">
        <v>0.000751779165916799</v>
      </c>
      <c r="FM18" s="11" t="n">
        <v>0.000570765026198331</v>
      </c>
      <c r="FN18" s="11" t="n">
        <v>0.000801626963107723</v>
      </c>
      <c r="FO18" s="11" t="n">
        <v>0.000673165315565584</v>
      </c>
      <c r="FP18" s="11" t="n">
        <v>0.00151339978501579</v>
      </c>
      <c r="FQ18" s="11" t="n">
        <v>0.00182996893964454</v>
      </c>
      <c r="FR18" s="11" t="n">
        <v>0.000836657825432071</v>
      </c>
      <c r="FS18" s="11" t="n">
        <v>0.000841947374066632</v>
      </c>
      <c r="FT18" s="11" t="n">
        <v>0.00105305615279384</v>
      </c>
      <c r="FU18" s="11" t="n">
        <v>0.00121582754841288</v>
      </c>
      <c r="FV18" s="11" t="n">
        <v>0.000618763547597094</v>
      </c>
      <c r="FW18" s="11" t="n">
        <v>0.00176832296952262</v>
      </c>
      <c r="FX18" s="11" t="n">
        <v>0.000818121676681822</v>
      </c>
      <c r="FY18" s="11" t="n">
        <v>0.00986571072163274</v>
      </c>
      <c r="FZ18" s="11" t="n">
        <v>0.00824940235468559</v>
      </c>
      <c r="GA18" s="11" t="n">
        <v>0.000708541238289141</v>
      </c>
      <c r="GB18" s="11" t="n">
        <v>0.00102539346641904</v>
      </c>
      <c r="GC18" s="11" t="n">
        <v>0.00131330401184413</v>
      </c>
      <c r="GD18" s="11" t="n">
        <v>0.00124638089046727</v>
      </c>
      <c r="GE18" s="11" t="n">
        <v>0.00129812342050893</v>
      </c>
      <c r="GF18" s="11" t="n">
        <v>0.00615036068793677</v>
      </c>
      <c r="GG18" s="11" t="n">
        <v>0.011317464536526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0" t="n">
        <v>-0.00129394963356776</v>
      </c>
      <c r="D19" s="11" t="n">
        <v>-0.00727401084526642</v>
      </c>
      <c r="E19" s="11" t="n">
        <v>-0.00112128398754433</v>
      </c>
      <c r="F19" s="11" t="n">
        <v>-0.000605341922928155</v>
      </c>
      <c r="G19" s="11" t="n">
        <v>-0.00960005363275278</v>
      </c>
      <c r="H19" s="11" t="n">
        <v>-0.00177764240485893</v>
      </c>
      <c r="I19" s="11" t="n">
        <v>0.00246031703017325</v>
      </c>
      <c r="J19" s="11" t="n">
        <v>-0.00391987209901557</v>
      </c>
      <c r="K19" s="11" t="n">
        <v>0.00436929125328945</v>
      </c>
      <c r="L19" s="11" t="n">
        <v>0.000777044447512604</v>
      </c>
      <c r="M19" s="11" t="n">
        <v>0.0011377117200019</v>
      </c>
      <c r="N19" s="11" t="n">
        <v>0.00355753584480062</v>
      </c>
      <c r="O19" s="11" t="n">
        <v>0.00150597141224892</v>
      </c>
      <c r="P19" s="11" t="n">
        <v>0.00164656784775397</v>
      </c>
      <c r="Q19" s="11" t="n">
        <v>0.00273828770525059</v>
      </c>
      <c r="R19" s="11" t="n">
        <v>0.00703858473325332</v>
      </c>
      <c r="S19" s="11" t="n">
        <v>16.4053828949657</v>
      </c>
      <c r="T19" s="11" t="n">
        <v>0.00220763834213296</v>
      </c>
      <c r="U19" s="11" t="n">
        <v>0.524389877705346</v>
      </c>
      <c r="V19" s="11" t="n">
        <v>0.00476703307359188</v>
      </c>
      <c r="W19" s="11" t="n">
        <v>0.00420400096292648</v>
      </c>
      <c r="X19" s="11" t="n">
        <v>0.00290098930526839</v>
      </c>
      <c r="Y19" s="11" t="n">
        <v>0.00238246337395364</v>
      </c>
      <c r="Z19" s="11" t="n">
        <v>0.00397809351354907</v>
      </c>
      <c r="AA19" s="11" t="n">
        <v>0.00249551357157447</v>
      </c>
      <c r="AB19" s="11" t="n">
        <v>-0.000484557811915833</v>
      </c>
      <c r="AC19" s="11" t="n">
        <v>0.00214571879853492</v>
      </c>
      <c r="AD19" s="11" t="n">
        <v>0.00438720306101945</v>
      </c>
      <c r="AE19" s="11" t="n">
        <v>0.0119094709182707</v>
      </c>
      <c r="AF19" s="11" t="n">
        <v>0.00269056576149599</v>
      </c>
      <c r="AG19" s="11" t="n">
        <v>0.0238712623233937</v>
      </c>
      <c r="AH19" s="11" t="n">
        <v>0.0178246605146485</v>
      </c>
      <c r="AI19" s="11" t="n">
        <v>0.00447052351672576</v>
      </c>
      <c r="AJ19" s="11" t="n">
        <v>0.000522770740327958</v>
      </c>
      <c r="AK19" s="11" t="n">
        <v>0.000879188380157436</v>
      </c>
      <c r="AL19" s="11" t="n">
        <v>0.00186636534476388</v>
      </c>
      <c r="AM19" s="11" t="n">
        <v>0.00220726852922651</v>
      </c>
      <c r="AN19" s="11" t="n">
        <v>0.00343081864846302</v>
      </c>
      <c r="AO19" s="11" t="n">
        <v>0.00208196626922664</v>
      </c>
      <c r="AP19" s="11" t="n">
        <v>0.00217064097266553</v>
      </c>
      <c r="AQ19" s="11" t="n">
        <v>0.00186671907884832</v>
      </c>
      <c r="AR19" s="11" t="n">
        <v>0.00608622002620183</v>
      </c>
      <c r="AS19" s="11" t="n">
        <v>0.00161579298240818</v>
      </c>
      <c r="AT19" s="11" t="n">
        <v>0.00261853263884754</v>
      </c>
      <c r="AU19" s="11" t="n">
        <v>0.014850239229216</v>
      </c>
      <c r="AV19" s="11" t="n">
        <v>0.00988157772749649</v>
      </c>
      <c r="AW19" s="11" t="n">
        <v>0.0580625557719403</v>
      </c>
      <c r="AX19" s="11" t="n">
        <v>0.0431237222333956</v>
      </c>
      <c r="AY19" s="11" t="n">
        <v>0.0178646967814777</v>
      </c>
      <c r="AZ19" s="11" t="n">
        <v>0.0142657097335102</v>
      </c>
      <c r="BA19" s="11" t="n">
        <v>0.00961786896755066</v>
      </c>
      <c r="BB19" s="11" t="n">
        <v>-0.119672099681436</v>
      </c>
      <c r="BC19" s="11" t="n">
        <v>0.0634139093165517</v>
      </c>
      <c r="BD19" s="11" t="n">
        <v>-0.0561163751546704</v>
      </c>
      <c r="BE19" s="11" t="n">
        <v>0.000933628055751887</v>
      </c>
      <c r="BF19" s="11" t="n">
        <v>0.000981499532551273</v>
      </c>
      <c r="BG19" s="11" t="n">
        <v>0.00304967017248497</v>
      </c>
      <c r="BH19" s="11" t="n">
        <v>0.00561006179090911</v>
      </c>
      <c r="BI19" s="11" t="n">
        <v>0.000899383380614235</v>
      </c>
      <c r="BJ19" s="11" t="n">
        <v>0.00200967588542587</v>
      </c>
      <c r="BK19" s="11" t="n">
        <v>0.0115138354236529</v>
      </c>
      <c r="BL19" s="11" t="n">
        <v>0.0112921084680006</v>
      </c>
      <c r="BM19" s="11" t="n">
        <v>-0.00145808224874531</v>
      </c>
      <c r="BN19" s="11" t="n">
        <v>0.00169798792057311</v>
      </c>
      <c r="BO19" s="11" t="n">
        <v>0.0161717576110188</v>
      </c>
      <c r="BP19" s="11" t="n">
        <v>0.00528491585202583</v>
      </c>
      <c r="BQ19" s="11" t="n">
        <v>0.00103333604686073</v>
      </c>
      <c r="BR19" s="11" t="n">
        <v>0.0138874876031397</v>
      </c>
      <c r="BS19" s="11" t="n">
        <v>0.0107731805661354</v>
      </c>
      <c r="BT19" s="11" t="n">
        <v>-0.000964034716073427</v>
      </c>
      <c r="BU19" s="11" t="n">
        <v>0.00526915860644648</v>
      </c>
      <c r="BV19" s="11" t="n">
        <v>0.00229430319281938</v>
      </c>
      <c r="BW19" s="11" t="n">
        <v>0.00385994632934798</v>
      </c>
      <c r="BX19" s="11" t="n">
        <v>0.414759645528121</v>
      </c>
      <c r="BY19" s="11" t="n">
        <v>1.19636404696553</v>
      </c>
      <c r="BZ19" s="11" t="n">
        <v>0.647714442596788</v>
      </c>
      <c r="CA19" s="11" t="n">
        <v>1.95798247263239</v>
      </c>
      <c r="CB19" s="11" t="n">
        <v>0.462700261262192</v>
      </c>
      <c r="CC19" s="11" t="n">
        <v>0.168179654679923</v>
      </c>
      <c r="CD19" s="11" t="n">
        <v>0.408945543485782</v>
      </c>
      <c r="CE19" s="11" t="n">
        <v>0.488747952934178</v>
      </c>
      <c r="CF19" s="11" t="n">
        <v>0.0969263548994247</v>
      </c>
      <c r="CG19" s="11" t="n">
        <v>0</v>
      </c>
      <c r="CH19" s="11" t="n">
        <v>0.065641308530947</v>
      </c>
      <c r="CI19" s="11" t="n">
        <v>0.0344924497849764</v>
      </c>
      <c r="CJ19" s="11" t="n">
        <v>0.0313292631290321</v>
      </c>
      <c r="CK19" s="11" t="n">
        <v>0.043185143333511</v>
      </c>
      <c r="CL19" s="11" t="n">
        <v>0.0284799350789131</v>
      </c>
      <c r="CM19" s="11" t="n">
        <v>0.00916629525112613</v>
      </c>
      <c r="CN19" s="11" t="n">
        <v>0</v>
      </c>
      <c r="CO19" s="11" t="n">
        <v>0.0101332434497495</v>
      </c>
      <c r="CP19" s="11" t="n">
        <v>0.00700626630099364</v>
      </c>
      <c r="CQ19" s="11" t="n">
        <v>0.0162875251295609</v>
      </c>
      <c r="CR19" s="11" t="n">
        <v>0.0134005243994497</v>
      </c>
      <c r="CS19" s="11" t="n">
        <v>0.0174059679892544</v>
      </c>
      <c r="CT19" s="11" t="n">
        <v>0.0128741841606334</v>
      </c>
      <c r="CU19" s="11" t="n">
        <v>0.0103299999948052</v>
      </c>
      <c r="CV19" s="11" t="n">
        <v>0.0106664493455683</v>
      </c>
      <c r="CW19" s="11" t="n">
        <v>0.0110813955054319</v>
      </c>
      <c r="CX19" s="11" t="n">
        <v>0.0166488162603446</v>
      </c>
      <c r="CY19" s="11" t="n">
        <v>0.00959693434128095</v>
      </c>
      <c r="CZ19" s="11" t="n">
        <v>0.00758095555762335</v>
      </c>
      <c r="DA19" s="11" t="n">
        <v>0.00606417596121276</v>
      </c>
      <c r="DB19" s="11" t="n">
        <v>0.00795043080881506</v>
      </c>
      <c r="DC19" s="11" t="n">
        <v>0.00821467016988755</v>
      </c>
      <c r="DD19" s="11" t="n">
        <v>0.0139676244520861</v>
      </c>
      <c r="DE19" s="11" t="n">
        <v>0.00977933249827294</v>
      </c>
      <c r="DF19" s="11" t="n">
        <v>0.0127612304359447</v>
      </c>
      <c r="DG19" s="11" t="n">
        <v>0.0104600294284788</v>
      </c>
      <c r="DH19" s="11" t="n">
        <v>0.00761346693574727</v>
      </c>
      <c r="DI19" s="11" t="n">
        <v>0.00848501948332753</v>
      </c>
      <c r="DJ19" s="11" t="n">
        <v>0.0122112864864034</v>
      </c>
      <c r="DK19" s="11" t="n">
        <v>0.0119531409988764</v>
      </c>
      <c r="DL19" s="11" t="n">
        <v>0.0105621138694822</v>
      </c>
      <c r="DM19" s="11" t="n">
        <v>0.00988546880242527</v>
      </c>
      <c r="DN19" s="11" t="n">
        <v>0.0400430199344125</v>
      </c>
      <c r="DO19" s="11" t="n">
        <v>0.0118949838996309</v>
      </c>
      <c r="DP19" s="11" t="n">
        <v>0.0136501641901283</v>
      </c>
      <c r="DQ19" s="11" t="n">
        <v>0.0127465343926186</v>
      </c>
      <c r="DR19" s="11" t="n">
        <v>0.010567693220723</v>
      </c>
      <c r="DS19" s="11" t="n">
        <v>0.00661688546814148</v>
      </c>
      <c r="DT19" s="11" t="n">
        <v>0.00888041379561507</v>
      </c>
      <c r="DU19" s="11" t="n">
        <v>0.0117568507396593</v>
      </c>
      <c r="DV19" s="11" t="n">
        <v>0.0165701908206681</v>
      </c>
      <c r="DW19" s="11" t="n">
        <v>0.0108626913683193</v>
      </c>
      <c r="DX19" s="11" t="n">
        <v>0.00862434247612862</v>
      </c>
      <c r="DY19" s="11" t="n">
        <v>0.0375106054663027</v>
      </c>
      <c r="DZ19" s="11" t="n">
        <v>0.0107580021581487</v>
      </c>
      <c r="EA19" s="11" t="n">
        <v>0.0105854763978769</v>
      </c>
      <c r="EB19" s="11" t="n">
        <v>0.0160324667758617</v>
      </c>
      <c r="EC19" s="11" t="n">
        <v>0.0201240928516922</v>
      </c>
      <c r="ED19" s="11" t="n">
        <v>0.0258180860935444</v>
      </c>
      <c r="EE19" s="11" t="n">
        <v>0.0280713722113914</v>
      </c>
      <c r="EF19" s="11" t="n">
        <v>0.0291554063919626</v>
      </c>
      <c r="EG19" s="11" t="n">
        <v>0.0430346455594062</v>
      </c>
      <c r="EH19" s="11" t="n">
        <v>0.0365227226414096</v>
      </c>
      <c r="EI19" s="11" t="n">
        <v>0.00226795000352902</v>
      </c>
      <c r="EJ19" s="11" t="n">
        <v>0.00171376124497448</v>
      </c>
      <c r="EK19" s="11" t="n">
        <v>0.00116229623887009</v>
      </c>
      <c r="EL19" s="11" t="n">
        <v>0.00542526788943618</v>
      </c>
      <c r="EM19" s="11" t="n">
        <v>0.000596649711744281</v>
      </c>
      <c r="EN19" s="11" t="n">
        <v>0.0013987867689009</v>
      </c>
      <c r="EO19" s="11" t="n">
        <v>0.00160662805385693</v>
      </c>
      <c r="EP19" s="11" t="n">
        <v>0.000931462238425828</v>
      </c>
      <c r="EQ19" s="11" t="n">
        <v>0.000949666680716583</v>
      </c>
      <c r="ER19" s="11" t="n">
        <v>0.000674495328552875</v>
      </c>
      <c r="ES19" s="11" t="n">
        <v>0.00203279723149026</v>
      </c>
      <c r="ET19" s="11" t="n">
        <v>0.00263411301738467</v>
      </c>
      <c r="EU19" s="11" t="n">
        <v>0.00314394030598673</v>
      </c>
      <c r="EV19" s="11" t="n">
        <v>0.000922962973106191</v>
      </c>
      <c r="EW19" s="11" t="n">
        <v>0.00107155862256607</v>
      </c>
      <c r="EX19" s="11" t="n">
        <v>0.00335126063710932</v>
      </c>
      <c r="EY19" s="11" t="n">
        <v>0.00333268959767651</v>
      </c>
      <c r="EZ19" s="11" t="n">
        <v>0.00139774325335182</v>
      </c>
      <c r="FA19" s="11" t="n">
        <v>0.00202959754590833</v>
      </c>
      <c r="FB19" s="11" t="n">
        <v>0.0010365711058511</v>
      </c>
      <c r="FC19" s="11" t="n">
        <v>0.00163508756883187</v>
      </c>
      <c r="FD19" s="11" t="n">
        <v>0.0019233808476459</v>
      </c>
      <c r="FE19" s="11" t="n">
        <v>0.00665955866178188</v>
      </c>
      <c r="FF19" s="11" t="n">
        <v>0.00177370309346409</v>
      </c>
      <c r="FG19" s="11" t="n">
        <v>0.000726806168111912</v>
      </c>
      <c r="FH19" s="11" t="n">
        <v>0.000622412808266518</v>
      </c>
      <c r="FI19" s="11" t="n">
        <v>0.00203953425791653</v>
      </c>
      <c r="FJ19" s="11" t="n">
        <v>0.0016586430430908</v>
      </c>
      <c r="FK19" s="11" t="n">
        <v>0.00397736996655818</v>
      </c>
      <c r="FL19" s="11" t="n">
        <v>0.00159693895570783</v>
      </c>
      <c r="FM19" s="11" t="n">
        <v>0.00187831190952455</v>
      </c>
      <c r="FN19" s="11" t="n">
        <v>0.00256195126416005</v>
      </c>
      <c r="FO19" s="11" t="n">
        <v>0.00262777796150889</v>
      </c>
      <c r="FP19" s="11" t="n">
        <v>0.00357121892233943</v>
      </c>
      <c r="FQ19" s="11" t="n">
        <v>0.00377915024869876</v>
      </c>
      <c r="FR19" s="11" t="n">
        <v>0.00357482057847185</v>
      </c>
      <c r="FS19" s="11" t="n">
        <v>0.00232782753673055</v>
      </c>
      <c r="FT19" s="11" t="n">
        <v>0.0027772145333604</v>
      </c>
      <c r="FU19" s="11" t="n">
        <v>0.0039799908145474</v>
      </c>
      <c r="FV19" s="11" t="n">
        <v>0.00130137644145868</v>
      </c>
      <c r="FW19" s="11" t="n">
        <v>0.00154232562883556</v>
      </c>
      <c r="FX19" s="11" t="n">
        <v>0.000932899685114393</v>
      </c>
      <c r="FY19" s="11" t="n">
        <v>0.00782252377964799</v>
      </c>
      <c r="FZ19" s="11" t="n">
        <v>0.00674012963892282</v>
      </c>
      <c r="GA19" s="11" t="n">
        <v>0.00137295614132618</v>
      </c>
      <c r="GB19" s="11" t="n">
        <v>0.00284011488510164</v>
      </c>
      <c r="GC19" s="11" t="n">
        <v>0.00527219750380821</v>
      </c>
      <c r="GD19" s="11" t="n">
        <v>0.00524758082729599</v>
      </c>
      <c r="GE19" s="11" t="n">
        <v>0.00165875559484494</v>
      </c>
      <c r="GF19" s="11" t="n">
        <v>0.0171265180625512</v>
      </c>
      <c r="GG19" s="11" t="n">
        <v>0.015039117151481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0" t="n">
        <v>0.000230328341134505</v>
      </c>
      <c r="D20" s="11" t="n">
        <v>0.00015267856538247</v>
      </c>
      <c r="E20" s="11" t="n">
        <v>0.000147700276734794</v>
      </c>
      <c r="F20" s="11" t="n">
        <v>0.000200490308915668</v>
      </c>
      <c r="G20" s="11" t="n">
        <v>0.00019028445696444</v>
      </c>
      <c r="H20" s="11" t="n">
        <v>0.000237070283994846</v>
      </c>
      <c r="I20" s="11" t="n">
        <v>0.000273745358075687</v>
      </c>
      <c r="J20" s="11" t="n">
        <v>0.000211910834479049</v>
      </c>
      <c r="K20" s="11" t="n">
        <v>0.000293119618323634</v>
      </c>
      <c r="L20" s="11" t="n">
        <v>6.26811928902339E-005</v>
      </c>
      <c r="M20" s="11" t="n">
        <v>0.000166731604219167</v>
      </c>
      <c r="N20" s="11" t="n">
        <v>0.000121777729775348</v>
      </c>
      <c r="O20" s="11" t="n">
        <v>9.86196819763741E-005</v>
      </c>
      <c r="P20" s="11" t="n">
        <v>0.000176960510473828</v>
      </c>
      <c r="Q20" s="11" t="n">
        <v>0.000299899024427054</v>
      </c>
      <c r="R20" s="11" t="n">
        <v>0.000226141103273391</v>
      </c>
      <c r="S20" s="11" t="n">
        <v>0.000193295925350444</v>
      </c>
      <c r="T20" s="11" t="n">
        <v>1.44111009868987</v>
      </c>
      <c r="U20" s="11" t="n">
        <v>0.000221767990090845</v>
      </c>
      <c r="V20" s="11" t="n">
        <v>0.000271079704241186</v>
      </c>
      <c r="W20" s="11" t="n">
        <v>0.000178489298970264</v>
      </c>
      <c r="X20" s="11" t="n">
        <v>0.000173243004045173</v>
      </c>
      <c r="Y20" s="11" t="n">
        <v>0.000271630125735661</v>
      </c>
      <c r="Z20" s="11" t="n">
        <v>0.00025348350714555</v>
      </c>
      <c r="AA20" s="11" t="n">
        <v>0.000134006452763471</v>
      </c>
      <c r="AB20" s="11" t="n">
        <v>0.000224334222241789</v>
      </c>
      <c r="AC20" s="11" t="n">
        <v>0.000174283329487611</v>
      </c>
      <c r="AD20" s="11" t="n">
        <v>0.000219076400164981</v>
      </c>
      <c r="AE20" s="11" t="n">
        <v>0.000330054053318102</v>
      </c>
      <c r="AF20" s="11" t="n">
        <v>0.000161822478481791</v>
      </c>
      <c r="AG20" s="11" t="n">
        <v>0.000179925870252965</v>
      </c>
      <c r="AH20" s="11" t="n">
        <v>0.00027329147647684</v>
      </c>
      <c r="AI20" s="11" t="n">
        <v>0.000389730117755777</v>
      </c>
      <c r="AJ20" s="11" t="n">
        <v>5.48682335460094E-005</v>
      </c>
      <c r="AK20" s="11" t="n">
        <v>0.000268707992775462</v>
      </c>
      <c r="AL20" s="11" t="n">
        <v>0.000298345740733221</v>
      </c>
      <c r="AM20" s="11" t="n">
        <v>0.000215590877664625</v>
      </c>
      <c r="AN20" s="11" t="n">
        <v>0.000420624325250662</v>
      </c>
      <c r="AO20" s="11" t="n">
        <v>0.000254348043524307</v>
      </c>
      <c r="AP20" s="11" t="n">
        <v>0.000199206472393214</v>
      </c>
      <c r="AQ20" s="11" t="n">
        <v>0.000150132505747031</v>
      </c>
      <c r="AR20" s="11" t="n">
        <v>0.000190514999998775</v>
      </c>
      <c r="AS20" s="11" t="n">
        <v>0.000157906128686022</v>
      </c>
      <c r="AT20" s="11" t="n">
        <v>0.000195617205527407</v>
      </c>
      <c r="AU20" s="11" t="n">
        <v>0.000332752847713789</v>
      </c>
      <c r="AV20" s="11" t="n">
        <v>0.000311369981279197</v>
      </c>
      <c r="AW20" s="11" t="n">
        <v>0.000496183363860069</v>
      </c>
      <c r="AX20" s="11" t="n">
        <v>0.000394152221333119</v>
      </c>
      <c r="AY20" s="11" t="n">
        <v>0.000294819873201856</v>
      </c>
      <c r="AZ20" s="11" t="n">
        <v>0.000229397523633376</v>
      </c>
      <c r="BA20" s="11" t="n">
        <v>0.000158852796020761</v>
      </c>
      <c r="BB20" s="11" t="n">
        <v>0.000672051676708734</v>
      </c>
      <c r="BC20" s="11" t="n">
        <v>0.00101465159377657</v>
      </c>
      <c r="BD20" s="11" t="n">
        <v>0.00123146146773524</v>
      </c>
      <c r="BE20" s="11" t="n">
        <v>0.000436462631709492</v>
      </c>
      <c r="BF20" s="11" t="n">
        <v>0.000469332304829838</v>
      </c>
      <c r="BG20" s="11" t="n">
        <v>0.000547322131557516</v>
      </c>
      <c r="BH20" s="11" t="n">
        <v>0.00131646988896446</v>
      </c>
      <c r="BI20" s="11" t="n">
        <v>0.000431298467740383</v>
      </c>
      <c r="BJ20" s="11" t="n">
        <v>0.000484310397591805</v>
      </c>
      <c r="BK20" s="11" t="n">
        <v>0.000257323489561196</v>
      </c>
      <c r="BL20" s="11" t="n">
        <v>0.000271526381370211</v>
      </c>
      <c r="BM20" s="11" t="n">
        <v>0.000513599449210131</v>
      </c>
      <c r="BN20" s="11" t="n">
        <v>0.000346382263724895</v>
      </c>
      <c r="BO20" s="11" t="n">
        <v>0.000498383608944006</v>
      </c>
      <c r="BP20" s="11" t="n">
        <v>0.000405695222883491</v>
      </c>
      <c r="BQ20" s="11" t="n">
        <v>0.000125170746883177</v>
      </c>
      <c r="BR20" s="11" t="n">
        <v>0.0291422245233341</v>
      </c>
      <c r="BS20" s="11" t="n">
        <v>0.000334974706207195</v>
      </c>
      <c r="BT20" s="11" t="n">
        <v>0.000435419424479125</v>
      </c>
      <c r="BU20" s="11" t="n">
        <v>0.000296976891466855</v>
      </c>
      <c r="BV20" s="11" t="n">
        <v>0.000124278257161506</v>
      </c>
      <c r="BW20" s="11" t="n">
        <v>0.000204065166841829</v>
      </c>
      <c r="BX20" s="11" t="n">
        <v>0.000456424776694994</v>
      </c>
      <c r="BY20" s="11" t="n">
        <v>0.00172472125774114</v>
      </c>
      <c r="BZ20" s="11" t="n">
        <v>0.000827916058646925</v>
      </c>
      <c r="CA20" s="11" t="n">
        <v>0.00848660609055201</v>
      </c>
      <c r="CB20" s="11" t="n">
        <v>0.276081047192296</v>
      </c>
      <c r="CC20" s="11" t="n">
        <v>0.107610572136655</v>
      </c>
      <c r="CD20" s="11" t="n">
        <v>0.00139320469704898</v>
      </c>
      <c r="CE20" s="11" t="n">
        <v>0.0421426903188941</v>
      </c>
      <c r="CF20" s="11" t="n">
        <v>0.00413638871310304</v>
      </c>
      <c r="CG20" s="11" t="n">
        <v>0</v>
      </c>
      <c r="CH20" s="11" t="n">
        <v>0.003193669427827</v>
      </c>
      <c r="CI20" s="11" t="n">
        <v>0.00207913794621262</v>
      </c>
      <c r="CJ20" s="11" t="n">
        <v>0.00201431212674549</v>
      </c>
      <c r="CK20" s="11" t="n">
        <v>0.00280642917484204</v>
      </c>
      <c r="CL20" s="11" t="n">
        <v>0.00160571782520523</v>
      </c>
      <c r="CM20" s="11" t="n">
        <v>0.000761261744738716</v>
      </c>
      <c r="CN20" s="11" t="n">
        <v>0</v>
      </c>
      <c r="CO20" s="11" t="n">
        <v>0.000406278784939152</v>
      </c>
      <c r="CP20" s="11" t="n">
        <v>0.000567246813299939</v>
      </c>
      <c r="CQ20" s="11" t="n">
        <v>0.000996731195538897</v>
      </c>
      <c r="CR20" s="11" t="n">
        <v>0.000691192512134417</v>
      </c>
      <c r="CS20" s="11" t="n">
        <v>0.000739697325664584</v>
      </c>
      <c r="CT20" s="11" t="n">
        <v>0.000811988416762289</v>
      </c>
      <c r="CU20" s="11" t="n">
        <v>0.000704058254344287</v>
      </c>
      <c r="CV20" s="11" t="n">
        <v>0.000578380600964366</v>
      </c>
      <c r="CW20" s="11" t="n">
        <v>0.000673757695162815</v>
      </c>
      <c r="CX20" s="11" t="n">
        <v>0.00123075110701069</v>
      </c>
      <c r="CY20" s="11" t="n">
        <v>0.000632963105237196</v>
      </c>
      <c r="CZ20" s="11" t="n">
        <v>0.000539375601342774</v>
      </c>
      <c r="DA20" s="11" t="n">
        <v>0.000365468345179923</v>
      </c>
      <c r="DB20" s="11" t="n">
        <v>0.000549441686579436</v>
      </c>
      <c r="DC20" s="11" t="n">
        <v>0.000571289961764593</v>
      </c>
      <c r="DD20" s="11" t="n">
        <v>0.000804148512700927</v>
      </c>
      <c r="DE20" s="11" t="n">
        <v>0.000257438761078363</v>
      </c>
      <c r="DF20" s="11" t="n">
        <v>0.000355480068217349</v>
      </c>
      <c r="DG20" s="11" t="n">
        <v>0.000365750760396983</v>
      </c>
      <c r="DH20" s="11" t="n">
        <v>0.000378547339696553</v>
      </c>
      <c r="DI20" s="11" t="n">
        <v>0.000305622255254426</v>
      </c>
      <c r="DJ20" s="11" t="n">
        <v>0.000313521235968337</v>
      </c>
      <c r="DK20" s="11" t="n">
        <v>0.000321352494665912</v>
      </c>
      <c r="DL20" s="11" t="n">
        <v>0.000371574853801877</v>
      </c>
      <c r="DM20" s="11" t="n">
        <v>0.000348703543901858</v>
      </c>
      <c r="DN20" s="11" t="n">
        <v>0.000428415238917228</v>
      </c>
      <c r="DO20" s="11" t="n">
        <v>0.000599311026694075</v>
      </c>
      <c r="DP20" s="11" t="n">
        <v>0.000478028099906169</v>
      </c>
      <c r="DQ20" s="11" t="n">
        <v>0.000483651909049985</v>
      </c>
      <c r="DR20" s="11" t="n">
        <v>0.000482614465395476</v>
      </c>
      <c r="DS20" s="11" t="n">
        <v>0.000414199379062532</v>
      </c>
      <c r="DT20" s="11" t="n">
        <v>0.000572504635376747</v>
      </c>
      <c r="DU20" s="11" t="n">
        <v>0.000699996374258093</v>
      </c>
      <c r="DV20" s="11" t="n">
        <v>0.00086425684532798</v>
      </c>
      <c r="DW20" s="11" t="n">
        <v>0.000327313472997442</v>
      </c>
      <c r="DX20" s="11" t="n">
        <v>0.000527279296509998</v>
      </c>
      <c r="DY20" s="11" t="n">
        <v>0.000322470628382438</v>
      </c>
      <c r="DZ20" s="11" t="n">
        <v>0.000234247572718204</v>
      </c>
      <c r="EA20" s="11" t="n">
        <v>0.00035043838023523</v>
      </c>
      <c r="EB20" s="11" t="n">
        <v>0.000390547104633702</v>
      </c>
      <c r="EC20" s="11" t="n">
        <v>0.000296276617000062</v>
      </c>
      <c r="ED20" s="11" t="n">
        <v>0.00891277929846033</v>
      </c>
      <c r="EE20" s="11" t="n">
        <v>0.0109136911113351</v>
      </c>
      <c r="EF20" s="11" t="n">
        <v>0.0115683756930886</v>
      </c>
      <c r="EG20" s="11" t="n">
        <v>0.0596269299534815</v>
      </c>
      <c r="EH20" s="11" t="n">
        <v>0.0619397088560532</v>
      </c>
      <c r="EI20" s="11" t="n">
        <v>0.000845454619983977</v>
      </c>
      <c r="EJ20" s="11" t="n">
        <v>-0.000646840355010212</v>
      </c>
      <c r="EK20" s="11" t="n">
        <v>8.33336701741732E-005</v>
      </c>
      <c r="EL20" s="11" t="n">
        <v>0.000966819677727865</v>
      </c>
      <c r="EM20" s="11" t="n">
        <v>9.66900367789882E-005</v>
      </c>
      <c r="EN20" s="11" t="n">
        <v>0.00011816123001361</v>
      </c>
      <c r="EO20" s="11" t="n">
        <v>0.000143960292360291</v>
      </c>
      <c r="EP20" s="11" t="n">
        <v>7.06983269092415E-005</v>
      </c>
      <c r="EQ20" s="11" t="n">
        <v>9.39314452837707E-005</v>
      </c>
      <c r="ER20" s="11" t="n">
        <v>0.00013593595387146</v>
      </c>
      <c r="ES20" s="11" t="n">
        <v>0.000618440334968041</v>
      </c>
      <c r="ET20" s="11" t="n">
        <v>0.000515538892486476</v>
      </c>
      <c r="EU20" s="11" t="n">
        <v>0.00037644219361428</v>
      </c>
      <c r="EV20" s="11" t="n">
        <v>7.41373085345409E-005</v>
      </c>
      <c r="EW20" s="11" t="n">
        <v>0.000108294708591045</v>
      </c>
      <c r="EX20" s="11" t="n">
        <v>0.000212635604143241</v>
      </c>
      <c r="EY20" s="11" t="n">
        <v>0.000216477027452851</v>
      </c>
      <c r="EZ20" s="11" t="n">
        <v>0.000151031623580938</v>
      </c>
      <c r="FA20" s="11" t="n">
        <v>0.00021075091483755</v>
      </c>
      <c r="FB20" s="11" t="n">
        <v>0.000156129506427676</v>
      </c>
      <c r="FC20" s="11" t="n">
        <v>0.000165211461086519</v>
      </c>
      <c r="FD20" s="11" t="n">
        <v>0.000348327470577099</v>
      </c>
      <c r="FE20" s="11" t="n">
        <v>0.000197239652131541</v>
      </c>
      <c r="FF20" s="11" t="n">
        <v>0.000405515111137917</v>
      </c>
      <c r="FG20" s="11" t="n">
        <v>9.26491937446775E-005</v>
      </c>
      <c r="FH20" s="11" t="n">
        <v>5.09051987857868E-005</v>
      </c>
      <c r="FI20" s="11" t="n">
        <v>0.000581377660410724</v>
      </c>
      <c r="FJ20" s="11" t="n">
        <v>0.000152407677317127</v>
      </c>
      <c r="FK20" s="11" t="n">
        <v>0.00023570431651641</v>
      </c>
      <c r="FL20" s="11" t="n">
        <v>0.000315539928412735</v>
      </c>
      <c r="FM20" s="11" t="n">
        <v>0.000236772018944175</v>
      </c>
      <c r="FN20" s="11" t="n">
        <v>0.000236264824268637</v>
      </c>
      <c r="FO20" s="11" t="n">
        <v>0.000154208794772871</v>
      </c>
      <c r="FP20" s="11" t="n">
        <v>0.000211183183026929</v>
      </c>
      <c r="FQ20" s="11" t="n">
        <v>0.000149059039743407</v>
      </c>
      <c r="FR20" s="11" t="n">
        <v>6.90500883031411E-005</v>
      </c>
      <c r="FS20" s="11" t="n">
        <v>0.000201213637685895</v>
      </c>
      <c r="FT20" s="11" t="n">
        <v>9.24934331071048E-005</v>
      </c>
      <c r="FU20" s="11" t="n">
        <v>0.000142902820279674</v>
      </c>
      <c r="FV20" s="11" t="n">
        <v>7.80285867753266E-005</v>
      </c>
      <c r="FW20" s="11" t="n">
        <v>0.000105711762070112</v>
      </c>
      <c r="FX20" s="11" t="n">
        <v>7.38459597748997E-005</v>
      </c>
      <c r="FY20" s="11" t="n">
        <v>0.000283403670320369</v>
      </c>
      <c r="FZ20" s="11" t="n">
        <v>0.00030742337271017</v>
      </c>
      <c r="GA20" s="11" t="n">
        <v>9.300682362669E-005</v>
      </c>
      <c r="GB20" s="11" t="n">
        <v>0.000258649112008623</v>
      </c>
      <c r="GC20" s="11" t="n">
        <v>0.000165884358567985</v>
      </c>
      <c r="GD20" s="11" t="n">
        <v>0.000164234534978524</v>
      </c>
      <c r="GE20" s="11" t="n">
        <v>0.000174273243229858</v>
      </c>
      <c r="GF20" s="11" t="n">
        <v>0.000422988832246563</v>
      </c>
      <c r="GG20" s="11" t="n">
        <v>0.00054400807543894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0" t="n">
        <v>0.00695903906277322</v>
      </c>
      <c r="D21" s="11" t="n">
        <v>0.0130100434103834</v>
      </c>
      <c r="E21" s="11" t="n">
        <v>0.00651309922112047</v>
      </c>
      <c r="F21" s="11" t="n">
        <v>0.00559393277457181</v>
      </c>
      <c r="G21" s="11" t="n">
        <v>0.0168940178808603</v>
      </c>
      <c r="H21" s="11" t="n">
        <v>0.00667873401944864</v>
      </c>
      <c r="I21" s="11" t="n">
        <v>0.00256746739509371</v>
      </c>
      <c r="J21" s="11" t="n">
        <v>0.00874993102835528</v>
      </c>
      <c r="K21" s="11" t="n">
        <v>0.00203994159444111</v>
      </c>
      <c r="L21" s="11" t="n">
        <v>0.00279443644833463</v>
      </c>
      <c r="M21" s="11" t="n">
        <v>0.00168792040214588</v>
      </c>
      <c r="N21" s="11" t="n">
        <v>0.000404428115641125</v>
      </c>
      <c r="O21" s="11" t="n">
        <v>-0.00011550482003842</v>
      </c>
      <c r="P21" s="11" t="n">
        <v>0.000351894390535747</v>
      </c>
      <c r="Q21" s="11" t="n">
        <v>0.00218849473266933</v>
      </c>
      <c r="R21" s="11" t="n">
        <v>0.00172664980493494</v>
      </c>
      <c r="S21" s="11" t="n">
        <v>0.000578664096779785</v>
      </c>
      <c r="T21" s="11" t="n">
        <v>-0.000121333433607856</v>
      </c>
      <c r="U21" s="11" t="n">
        <v>6.09806730834236</v>
      </c>
      <c r="V21" s="11" t="n">
        <v>0.00109590249507026</v>
      </c>
      <c r="W21" s="11" t="n">
        <v>0.000328431188040148</v>
      </c>
      <c r="X21" s="11" t="n">
        <v>0.000240397237645686</v>
      </c>
      <c r="Y21" s="11" t="n">
        <v>0.00233403023287133</v>
      </c>
      <c r="Z21" s="11" t="n">
        <v>0.00250010396036694</v>
      </c>
      <c r="AA21" s="11" t="n">
        <v>0.00100248373726456</v>
      </c>
      <c r="AB21" s="11" t="n">
        <v>0.00533799439627916</v>
      </c>
      <c r="AC21" s="11" t="n">
        <v>0.00281898600051967</v>
      </c>
      <c r="AD21" s="11" t="n">
        <v>0.0030538070088672</v>
      </c>
      <c r="AE21" s="11" t="n">
        <v>0.0049717262947571</v>
      </c>
      <c r="AF21" s="11" t="n">
        <v>0.00211015197251787</v>
      </c>
      <c r="AG21" s="11" t="n">
        <v>0.00219221343811579</v>
      </c>
      <c r="AH21" s="11" t="n">
        <v>0.00360051767188044</v>
      </c>
      <c r="AI21" s="11" t="n">
        <v>0.00370004486059982</v>
      </c>
      <c r="AJ21" s="11" t="n">
        <v>0.000977995147463892</v>
      </c>
      <c r="AK21" s="11" t="n">
        <v>0.0034585179899718</v>
      </c>
      <c r="AL21" s="11" t="n">
        <v>0.00492298686845479</v>
      </c>
      <c r="AM21" s="11" t="n">
        <v>0.00511297613933802</v>
      </c>
      <c r="AN21" s="11" t="n">
        <v>0.0139512416626427</v>
      </c>
      <c r="AO21" s="11" t="n">
        <v>0.00341841693353445</v>
      </c>
      <c r="AP21" s="11" t="n">
        <v>0.00556999284623045</v>
      </c>
      <c r="AQ21" s="11" t="n">
        <v>0.00357067048849381</v>
      </c>
      <c r="AR21" s="11" t="n">
        <v>0.00282836811147392</v>
      </c>
      <c r="AS21" s="11" t="n">
        <v>0.00118817516004984</v>
      </c>
      <c r="AT21" s="11" t="n">
        <v>0.00189965495553321</v>
      </c>
      <c r="AU21" s="11" t="n">
        <v>0.00292891337201225</v>
      </c>
      <c r="AV21" s="11" t="n">
        <v>0.0200378480427239</v>
      </c>
      <c r="AW21" s="11" t="n">
        <v>0.0140537194307655</v>
      </c>
      <c r="AX21" s="11" t="n">
        <v>0.01069396050347</v>
      </c>
      <c r="AY21" s="11" t="n">
        <v>0.00484378453868374</v>
      </c>
      <c r="AZ21" s="11" t="n">
        <v>0.00377156592994049</v>
      </c>
      <c r="BA21" s="11" t="n">
        <v>0.00296708801710356</v>
      </c>
      <c r="BB21" s="11" t="n">
        <v>0.132763271053033</v>
      </c>
      <c r="BC21" s="11" t="n">
        <v>0.0642799573254259</v>
      </c>
      <c r="BD21" s="11" t="n">
        <v>0.131880535727383</v>
      </c>
      <c r="BE21" s="11" t="n">
        <v>-0.00572739162643048</v>
      </c>
      <c r="BF21" s="11" t="n">
        <v>0.00363286431302616</v>
      </c>
      <c r="BG21" s="11" t="n">
        <v>0.000177591350774281</v>
      </c>
      <c r="BH21" s="11" t="n">
        <v>0.035599533013219</v>
      </c>
      <c r="BI21" s="11" t="n">
        <v>0.00290218136646683</v>
      </c>
      <c r="BJ21" s="11" t="n">
        <v>0.00350238042552465</v>
      </c>
      <c r="BK21" s="11" t="n">
        <v>0.00581429350534723</v>
      </c>
      <c r="BL21" s="11" t="n">
        <v>0.00640873161908226</v>
      </c>
      <c r="BM21" s="11" t="n">
        <v>0.0186390661333975</v>
      </c>
      <c r="BN21" s="11" t="n">
        <v>0.0128197188463861</v>
      </c>
      <c r="BO21" s="11" t="n">
        <v>0.0643909088649758</v>
      </c>
      <c r="BP21" s="11" t="n">
        <v>0.00879668917716562</v>
      </c>
      <c r="BQ21" s="11" t="n">
        <v>-0.0154616456977471</v>
      </c>
      <c r="BR21" s="11" t="n">
        <v>-2.23152198355635E-005</v>
      </c>
      <c r="BS21" s="11" t="n">
        <v>0.00272414681915819</v>
      </c>
      <c r="BT21" s="11" t="n">
        <v>0.0159483693745421</v>
      </c>
      <c r="BU21" s="11" t="n">
        <v>0.00540288885443902</v>
      </c>
      <c r="BV21" s="11" t="n">
        <v>0.00348505491588724</v>
      </c>
      <c r="BW21" s="11" t="n">
        <v>0.00421316524982623</v>
      </c>
      <c r="BX21" s="11" t="n">
        <v>0.0039565501890671</v>
      </c>
      <c r="BY21" s="11" t="n">
        <v>0.0173536742589958</v>
      </c>
      <c r="BZ21" s="11" t="n">
        <v>0.013637955969375</v>
      </c>
      <c r="CA21" s="11" t="n">
        <v>0.00140554263775278</v>
      </c>
      <c r="CB21" s="11" t="n">
        <v>0.000810391264120639</v>
      </c>
      <c r="CC21" s="11" t="n">
        <v>0.0144269311478671</v>
      </c>
      <c r="CD21" s="11" t="n">
        <v>0.0403560620911567</v>
      </c>
      <c r="CE21" s="11" t="n">
        <v>0.077010732053019</v>
      </c>
      <c r="CF21" s="11" t="n">
        <v>0.0160443851299219</v>
      </c>
      <c r="CG21" s="11" t="n">
        <v>0</v>
      </c>
      <c r="CH21" s="11" t="n">
        <v>0.0109991991620012</v>
      </c>
      <c r="CI21" s="11" t="n">
        <v>0.00591445470286404</v>
      </c>
      <c r="CJ21" s="11" t="n">
        <v>0.00642787380777385</v>
      </c>
      <c r="CK21" s="11" t="n">
        <v>0.00541250871869231</v>
      </c>
      <c r="CL21" s="11" t="n">
        <v>0.00520576698458472</v>
      </c>
      <c r="CM21" s="11" t="n">
        <v>0.011075341180077</v>
      </c>
      <c r="CN21" s="11" t="n">
        <v>0</v>
      </c>
      <c r="CO21" s="11" t="n">
        <v>0.00433856487447144</v>
      </c>
      <c r="CP21" s="11" t="n">
        <v>0.00578847593556733</v>
      </c>
      <c r="CQ21" s="11" t="n">
        <v>0.00378125894905502</v>
      </c>
      <c r="CR21" s="11" t="n">
        <v>0.00257786757786691</v>
      </c>
      <c r="CS21" s="11" t="n">
        <v>0.00317471370578448</v>
      </c>
      <c r="CT21" s="11" t="n">
        <v>0.00329868071439704</v>
      </c>
      <c r="CU21" s="11" t="n">
        <v>0.00218063668132428</v>
      </c>
      <c r="CV21" s="11" t="n">
        <v>0.00210211103401971</v>
      </c>
      <c r="CW21" s="11" t="n">
        <v>0.00257576437560621</v>
      </c>
      <c r="CX21" s="11" t="n">
        <v>0.0037288069135447</v>
      </c>
      <c r="CY21" s="11" t="n">
        <v>0.00261856606567106</v>
      </c>
      <c r="CZ21" s="11" t="n">
        <v>0.00192339980424459</v>
      </c>
      <c r="DA21" s="11" t="n">
        <v>0.00174512140739848</v>
      </c>
      <c r="DB21" s="11" t="n">
        <v>0.00169499203873258</v>
      </c>
      <c r="DC21" s="11" t="n">
        <v>0.00195987969505047</v>
      </c>
      <c r="DD21" s="11" t="n">
        <v>0.00398220925664764</v>
      </c>
      <c r="DE21" s="11" t="n">
        <v>0.00170762344477365</v>
      </c>
      <c r="DF21" s="11" t="n">
        <v>0.0018759222992987</v>
      </c>
      <c r="DG21" s="11" t="n">
        <v>0.0022657462661406</v>
      </c>
      <c r="DH21" s="11" t="n">
        <v>0.00281969316417834</v>
      </c>
      <c r="DI21" s="11" t="n">
        <v>0.00167742267955769</v>
      </c>
      <c r="DJ21" s="11" t="n">
        <v>0.00233281098518397</v>
      </c>
      <c r="DK21" s="11" t="n">
        <v>0.00198867832542597</v>
      </c>
      <c r="DL21" s="11" t="n">
        <v>0.00194040830948329</v>
      </c>
      <c r="DM21" s="11" t="n">
        <v>0.00257258823538063</v>
      </c>
      <c r="DN21" s="11" t="n">
        <v>0.00289905399614875</v>
      </c>
      <c r="DO21" s="11" t="n">
        <v>0.00244773727219473</v>
      </c>
      <c r="DP21" s="11" t="n">
        <v>0.00298758357072812</v>
      </c>
      <c r="DQ21" s="11" t="n">
        <v>0.00241361052942546</v>
      </c>
      <c r="DR21" s="11" t="n">
        <v>0.00257310641564776</v>
      </c>
      <c r="DS21" s="11" t="n">
        <v>0.00227417736389871</v>
      </c>
      <c r="DT21" s="11" t="n">
        <v>0.00237530176708854</v>
      </c>
      <c r="DU21" s="11" t="n">
        <v>0.00299961144916395</v>
      </c>
      <c r="DV21" s="11" t="n">
        <v>0.00296004686170905</v>
      </c>
      <c r="DW21" s="11" t="n">
        <v>0.00153439273335322</v>
      </c>
      <c r="DX21" s="11" t="n">
        <v>0.00249096569895016</v>
      </c>
      <c r="DY21" s="11" t="n">
        <v>0.0019626169061086</v>
      </c>
      <c r="DZ21" s="11" t="n">
        <v>0.00928585134933536</v>
      </c>
      <c r="EA21" s="11" t="n">
        <v>0.00175018738153947</v>
      </c>
      <c r="EB21" s="11" t="n">
        <v>0.00575854340484259</v>
      </c>
      <c r="EC21" s="11" t="n">
        <v>0.13912042849494</v>
      </c>
      <c r="ED21" s="11" t="n">
        <v>0.00314416545497762</v>
      </c>
      <c r="EE21" s="11" t="n">
        <v>0.00263845199545194</v>
      </c>
      <c r="EF21" s="11" t="n">
        <v>0.00503520642559962</v>
      </c>
      <c r="EG21" s="11" t="n">
        <v>0.00270686398318983</v>
      </c>
      <c r="EH21" s="11" t="n">
        <v>0.00437376455520559</v>
      </c>
      <c r="EI21" s="11" t="n">
        <v>-0.000357637047143223</v>
      </c>
      <c r="EJ21" s="11" t="n">
        <v>-3.30758731875322E-005</v>
      </c>
      <c r="EK21" s="11" t="n">
        <v>-0.000214593689214195</v>
      </c>
      <c r="EL21" s="11" t="n">
        <v>0.00171963913073261</v>
      </c>
      <c r="EM21" s="11" t="n">
        <v>0.000845926237968812</v>
      </c>
      <c r="EN21" s="11" t="n">
        <v>0.00041446983959424</v>
      </c>
      <c r="EO21" s="11" t="n">
        <v>0.000475013412381745</v>
      </c>
      <c r="EP21" s="11" t="n">
        <v>0.000442233328683166</v>
      </c>
      <c r="EQ21" s="11" t="n">
        <v>0.0003860613684787</v>
      </c>
      <c r="ER21" s="11" t="n">
        <v>0.000197470574692879</v>
      </c>
      <c r="ES21" s="11" t="n">
        <v>0.000388174324720898</v>
      </c>
      <c r="ET21" s="11" t="n">
        <v>0.000542350023659388</v>
      </c>
      <c r="EU21" s="11" t="n">
        <v>0.000474693969487656</v>
      </c>
      <c r="EV21" s="11" t="n">
        <v>-0.000344983085019934</v>
      </c>
      <c r="EW21" s="11" t="n">
        <v>-0.000664514374566181</v>
      </c>
      <c r="EX21" s="11" t="n">
        <v>-0.0034231110371308</v>
      </c>
      <c r="EY21" s="11" t="n">
        <v>-0.00285435027969161</v>
      </c>
      <c r="EZ21" s="11" t="n">
        <v>-0.00135545594275594</v>
      </c>
      <c r="FA21" s="11" t="n">
        <v>-0.000909863586694089</v>
      </c>
      <c r="FB21" s="11" t="n">
        <v>0.000225081048197042</v>
      </c>
      <c r="FC21" s="11" t="n">
        <v>-0.00109874943842025</v>
      </c>
      <c r="FD21" s="11" t="n">
        <v>0.000592203842347943</v>
      </c>
      <c r="FE21" s="11" t="n">
        <v>0.00200772297430257</v>
      </c>
      <c r="FF21" s="11" t="n">
        <v>0.000580523449503013</v>
      </c>
      <c r="FG21" s="11" t="n">
        <v>0.000130963051842643</v>
      </c>
      <c r="FH21" s="11" t="n">
        <v>0.000306398163081824</v>
      </c>
      <c r="FI21" s="11" t="n">
        <v>0.00042132932708334</v>
      </c>
      <c r="FJ21" s="11" t="n">
        <v>0.00125567271202221</v>
      </c>
      <c r="FK21" s="11" t="n">
        <v>0.00965662457106223</v>
      </c>
      <c r="FL21" s="11" t="n">
        <v>0.000552265555476861</v>
      </c>
      <c r="FM21" s="11" t="n">
        <v>0.000646597529800392</v>
      </c>
      <c r="FN21" s="11" t="n">
        <v>0.000608856936885781</v>
      </c>
      <c r="FO21" s="11" t="n">
        <v>0.000600730041425668</v>
      </c>
      <c r="FP21" s="11" t="n">
        <v>0.00256091393877413</v>
      </c>
      <c r="FQ21" s="11" t="n">
        <v>0.00163760205008844</v>
      </c>
      <c r="FR21" s="11" t="n">
        <v>0.000992278634121341</v>
      </c>
      <c r="FS21" s="11" t="n">
        <v>0.000882759710604026</v>
      </c>
      <c r="FT21" s="11" t="n">
        <v>0.00138599809732436</v>
      </c>
      <c r="FU21" s="11" t="n">
        <v>0.00193847580189883</v>
      </c>
      <c r="FV21" s="11" t="n">
        <v>0.000827052283768444</v>
      </c>
      <c r="FW21" s="11" t="n">
        <v>0.00137701833810694</v>
      </c>
      <c r="FX21" s="11" t="n">
        <v>0.000286654885280367</v>
      </c>
      <c r="FY21" s="11" t="n">
        <v>0.00217759465834431</v>
      </c>
      <c r="FZ21" s="11" t="n">
        <v>0.00127179726268758</v>
      </c>
      <c r="GA21" s="11" t="n">
        <v>0.00132275571978088</v>
      </c>
      <c r="GB21" s="11" t="n">
        <v>0.000911960692716352</v>
      </c>
      <c r="GC21" s="11" t="n">
        <v>0.00145787274849437</v>
      </c>
      <c r="GD21" s="11" t="n">
        <v>0.00120500687437387</v>
      </c>
      <c r="GE21" s="11" t="n">
        <v>0.0014335670458468</v>
      </c>
      <c r="GF21" s="11" t="n">
        <v>0.0202283554938742</v>
      </c>
      <c r="GG21" s="11" t="n">
        <v>0.0054005661875945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0" t="n">
        <v>0.00177916675891966</v>
      </c>
      <c r="D22" s="11" t="n">
        <v>0.00293023691492052</v>
      </c>
      <c r="E22" s="11" t="n">
        <v>0.00175380825526365</v>
      </c>
      <c r="F22" s="11" t="n">
        <v>0.00144486990131402</v>
      </c>
      <c r="G22" s="11" t="n">
        <v>0.00362892995541134</v>
      </c>
      <c r="H22" s="11" t="n">
        <v>0.00210769546864002</v>
      </c>
      <c r="I22" s="11" t="n">
        <v>0.00191447140908288</v>
      </c>
      <c r="J22" s="11" t="n">
        <v>0.00237078883224625</v>
      </c>
      <c r="K22" s="11" t="n">
        <v>0.00299781363590495</v>
      </c>
      <c r="L22" s="11" t="n">
        <v>0.000795290616544925</v>
      </c>
      <c r="M22" s="11" t="n">
        <v>0.000971808394273966</v>
      </c>
      <c r="N22" s="11" t="n">
        <v>0.00161369607397939</v>
      </c>
      <c r="O22" s="11" t="n">
        <v>0.00151951338173538</v>
      </c>
      <c r="P22" s="11" t="n">
        <v>0.00416100490760459</v>
      </c>
      <c r="Q22" s="11" t="n">
        <v>0.010597337356509</v>
      </c>
      <c r="R22" s="11" t="n">
        <v>0.00610129511587636</v>
      </c>
      <c r="S22" s="11" t="n">
        <v>0.00436767093091135</v>
      </c>
      <c r="T22" s="11" t="n">
        <v>0.00305200398438769</v>
      </c>
      <c r="U22" s="11" t="n">
        <v>0.0050498422525172</v>
      </c>
      <c r="V22" s="11" t="n">
        <v>2.23227767890239</v>
      </c>
      <c r="W22" s="11" t="n">
        <v>0.00390628580958663</v>
      </c>
      <c r="X22" s="11" t="n">
        <v>0.00432370937204784</v>
      </c>
      <c r="Y22" s="11" t="n">
        <v>0.00183661253088122</v>
      </c>
      <c r="Z22" s="11" t="n">
        <v>0.00311528906103187</v>
      </c>
      <c r="AA22" s="11" t="n">
        <v>0.00225827214643473</v>
      </c>
      <c r="AB22" s="11" t="n">
        <v>0.00211629877016976</v>
      </c>
      <c r="AC22" s="11" t="n">
        <v>0.00269859930304335</v>
      </c>
      <c r="AD22" s="11" t="n">
        <v>0.00338902036584209</v>
      </c>
      <c r="AE22" s="11" t="n">
        <v>0.00507470265859176</v>
      </c>
      <c r="AF22" s="11" t="n">
        <v>0.00243936619569342</v>
      </c>
      <c r="AG22" s="11" t="n">
        <v>0.0023687430743224</v>
      </c>
      <c r="AH22" s="11" t="n">
        <v>0.00486187712501429</v>
      </c>
      <c r="AI22" s="11" t="n">
        <v>0.00297842340862676</v>
      </c>
      <c r="AJ22" s="11" t="n">
        <v>0.000909061440909751</v>
      </c>
      <c r="AK22" s="11" t="n">
        <v>0.00605466517711218</v>
      </c>
      <c r="AL22" s="11" t="n">
        <v>0.00639223747104589</v>
      </c>
      <c r="AM22" s="11" t="n">
        <v>0.0043468130946878</v>
      </c>
      <c r="AN22" s="11" t="n">
        <v>0.00814603016076011</v>
      </c>
      <c r="AO22" s="11" t="n">
        <v>0.00509798427322509</v>
      </c>
      <c r="AP22" s="11" t="n">
        <v>0.00332807012161099</v>
      </c>
      <c r="AQ22" s="11" t="n">
        <v>0.00279406059398975</v>
      </c>
      <c r="AR22" s="11" t="n">
        <v>0.00337145353149602</v>
      </c>
      <c r="AS22" s="11" t="n">
        <v>0.00213293611885043</v>
      </c>
      <c r="AT22" s="11" t="n">
        <v>0.00272423798658893</v>
      </c>
      <c r="AU22" s="11" t="n">
        <v>0.00535216969526291</v>
      </c>
      <c r="AV22" s="11" t="n">
        <v>0.0136055354375274</v>
      </c>
      <c r="AW22" s="11" t="n">
        <v>0.0178322714366851</v>
      </c>
      <c r="AX22" s="11" t="n">
        <v>0.0075629891524641</v>
      </c>
      <c r="AY22" s="11" t="n">
        <v>0.00448023208972121</v>
      </c>
      <c r="AZ22" s="11" t="n">
        <v>0.00577679788345592</v>
      </c>
      <c r="BA22" s="11" t="n">
        <v>0.00400321470947841</v>
      </c>
      <c r="BB22" s="11" t="n">
        <v>0.0282441341535985</v>
      </c>
      <c r="BC22" s="11" t="n">
        <v>0.0229863139243234</v>
      </c>
      <c r="BD22" s="11" t="n">
        <v>0.0207749830276413</v>
      </c>
      <c r="BE22" s="11" t="n">
        <v>0.0119917659831008</v>
      </c>
      <c r="BF22" s="11" t="n">
        <v>0.0184984991883845</v>
      </c>
      <c r="BG22" s="11" t="n">
        <v>0.0158134641498362</v>
      </c>
      <c r="BH22" s="11" t="n">
        <v>0.0347921160648468</v>
      </c>
      <c r="BI22" s="11" t="n">
        <v>0.0126491213716304</v>
      </c>
      <c r="BJ22" s="11" t="n">
        <v>0.0137786688200824</v>
      </c>
      <c r="BK22" s="11" t="n">
        <v>0.00417752662648957</v>
      </c>
      <c r="BL22" s="11" t="n">
        <v>0.00471278139806445</v>
      </c>
      <c r="BM22" s="11" t="n">
        <v>0.0101627027436885</v>
      </c>
      <c r="BN22" s="11" t="n">
        <v>0.0057287670452439</v>
      </c>
      <c r="BO22" s="11" t="n">
        <v>0.00700202898784611</v>
      </c>
      <c r="BP22" s="11" t="n">
        <v>0.00786218124882653</v>
      </c>
      <c r="BQ22" s="11" t="n">
        <v>0.00260162593015323</v>
      </c>
      <c r="BR22" s="11" t="n">
        <v>0.877227668694779</v>
      </c>
      <c r="BS22" s="11" t="n">
        <v>0.00690970304328299</v>
      </c>
      <c r="BT22" s="11" t="n">
        <v>0.00945022307371091</v>
      </c>
      <c r="BU22" s="11" t="n">
        <v>0.00667839897889339</v>
      </c>
      <c r="BV22" s="11" t="n">
        <v>0.00201529614362963</v>
      </c>
      <c r="BW22" s="11" t="n">
        <v>0.00291369295953638</v>
      </c>
      <c r="BX22" s="11" t="n">
        <v>0.00475360761054467</v>
      </c>
      <c r="BY22" s="11" t="n">
        <v>0.00583779260068537</v>
      </c>
      <c r="BZ22" s="11" t="n">
        <v>0.0051167963515248</v>
      </c>
      <c r="CA22" s="11" t="n">
        <v>0.176900245514803</v>
      </c>
      <c r="CB22" s="11" t="n">
        <v>0.0424130090611554</v>
      </c>
      <c r="CC22" s="11" t="n">
        <v>0.0186406571275926</v>
      </c>
      <c r="CD22" s="11" t="n">
        <v>0.00388745149478775</v>
      </c>
      <c r="CE22" s="11" t="n">
        <v>0.0176117965473924</v>
      </c>
      <c r="CF22" s="11" t="n">
        <v>0.142076553621132</v>
      </c>
      <c r="CG22" s="11" t="n">
        <v>0</v>
      </c>
      <c r="CH22" s="11" t="n">
        <v>0.105984714179668</v>
      </c>
      <c r="CI22" s="11" t="n">
        <v>0.0654991648667621</v>
      </c>
      <c r="CJ22" s="11" t="n">
        <v>0.0604774962586962</v>
      </c>
      <c r="CK22" s="11" t="n">
        <v>0.0642399119186384</v>
      </c>
      <c r="CL22" s="11" t="n">
        <v>0.0490112454605328</v>
      </c>
      <c r="CM22" s="11" t="n">
        <v>0.0144620631491428</v>
      </c>
      <c r="CN22" s="11" t="n">
        <v>0</v>
      </c>
      <c r="CO22" s="11" t="n">
        <v>0.00710256020060379</v>
      </c>
      <c r="CP22" s="11" t="n">
        <v>0.00933594970446479</v>
      </c>
      <c r="CQ22" s="11" t="n">
        <v>0.0231562007779993</v>
      </c>
      <c r="CR22" s="11" t="n">
        <v>0.0129592093525872</v>
      </c>
      <c r="CS22" s="11" t="n">
        <v>0.0183825580817004</v>
      </c>
      <c r="CT22" s="11" t="n">
        <v>0.0178401431573921</v>
      </c>
      <c r="CU22" s="11" t="n">
        <v>0.0126368912970857</v>
      </c>
      <c r="CV22" s="11" t="n">
        <v>0.0110209649022393</v>
      </c>
      <c r="CW22" s="11" t="n">
        <v>0.00924922735769307</v>
      </c>
      <c r="CX22" s="11" t="n">
        <v>0.0133492375480682</v>
      </c>
      <c r="CY22" s="11" t="n">
        <v>0.0134147462746296</v>
      </c>
      <c r="CZ22" s="11" t="n">
        <v>0.00932249662246558</v>
      </c>
      <c r="DA22" s="11" t="n">
        <v>0.00662694371980884</v>
      </c>
      <c r="DB22" s="11" t="n">
        <v>0.00973049190927777</v>
      </c>
      <c r="DC22" s="11" t="n">
        <v>0.0091261038617764</v>
      </c>
      <c r="DD22" s="11" t="n">
        <v>0.0156526275513234</v>
      </c>
      <c r="DE22" s="11" t="n">
        <v>0.00417403549611952</v>
      </c>
      <c r="DF22" s="11" t="n">
        <v>0.00690885805631444</v>
      </c>
      <c r="DG22" s="11" t="n">
        <v>0.00549488354695032</v>
      </c>
      <c r="DH22" s="11" t="n">
        <v>0.0051618030258494</v>
      </c>
      <c r="DI22" s="11" t="n">
        <v>0.00330401022950663</v>
      </c>
      <c r="DJ22" s="11" t="n">
        <v>0.00385431911102112</v>
      </c>
      <c r="DK22" s="11" t="n">
        <v>0.00314126129206504</v>
      </c>
      <c r="DL22" s="11" t="n">
        <v>0.00379207914983803</v>
      </c>
      <c r="DM22" s="11" t="n">
        <v>0.00476468138713245</v>
      </c>
      <c r="DN22" s="11" t="n">
        <v>0.00424599280744088</v>
      </c>
      <c r="DO22" s="11" t="n">
        <v>0.00788117121911962</v>
      </c>
      <c r="DP22" s="11" t="n">
        <v>0.00688201860181355</v>
      </c>
      <c r="DQ22" s="11" t="n">
        <v>0.00740379805489006</v>
      </c>
      <c r="DR22" s="11" t="n">
        <v>0.00787443355987043</v>
      </c>
      <c r="DS22" s="11" t="n">
        <v>0.00775033165799018</v>
      </c>
      <c r="DT22" s="11" t="n">
        <v>0.0104101949794755</v>
      </c>
      <c r="DU22" s="11" t="n">
        <v>0.0157526473246001</v>
      </c>
      <c r="DV22" s="11" t="n">
        <v>0.0142812804108725</v>
      </c>
      <c r="DW22" s="11" t="n">
        <v>0.00353160079853446</v>
      </c>
      <c r="DX22" s="11" t="n">
        <v>0.0120675257357806</v>
      </c>
      <c r="DY22" s="11" t="n">
        <v>0.00331486164110268</v>
      </c>
      <c r="DZ22" s="11" t="n">
        <v>0.00396748065530863</v>
      </c>
      <c r="EA22" s="11" t="n">
        <v>0.00421817494697641</v>
      </c>
      <c r="EB22" s="11" t="n">
        <v>0.00432459883201473</v>
      </c>
      <c r="EC22" s="11" t="n">
        <v>0.00436829355288817</v>
      </c>
      <c r="ED22" s="11" t="n">
        <v>0.00616324600257021</v>
      </c>
      <c r="EE22" s="11" t="n">
        <v>0.00779066866748862</v>
      </c>
      <c r="EF22" s="11" t="n">
        <v>0.00750937695295984</v>
      </c>
      <c r="EG22" s="11" t="n">
        <v>0.0230301198276927</v>
      </c>
      <c r="EH22" s="11" t="n">
        <v>0.013858275487119</v>
      </c>
      <c r="EI22" s="11" t="n">
        <v>0.0579054003994437</v>
      </c>
      <c r="EJ22" s="11" t="n">
        <v>0.0057438211551835</v>
      </c>
      <c r="EK22" s="11" t="n">
        <v>0.0239985193666436</v>
      </c>
      <c r="EL22" s="11" t="n">
        <v>0.00687806050496089</v>
      </c>
      <c r="EM22" s="11" t="n">
        <v>0.00152881268568921</v>
      </c>
      <c r="EN22" s="11" t="n">
        <v>0.000906802212593852</v>
      </c>
      <c r="EO22" s="11" t="n">
        <v>0.00166976318299226</v>
      </c>
      <c r="EP22" s="11" t="n">
        <v>0.00064937026167688</v>
      </c>
      <c r="EQ22" s="11" t="n">
        <v>0.000681361913035976</v>
      </c>
      <c r="ER22" s="11" t="n">
        <v>0.0010321560293775</v>
      </c>
      <c r="ES22" s="11" t="n">
        <v>0.000619346540494528</v>
      </c>
      <c r="ET22" s="11" t="n">
        <v>0.00453068670634301</v>
      </c>
      <c r="EU22" s="11" t="n">
        <v>0.00591299644088587</v>
      </c>
      <c r="EV22" s="11" t="n">
        <v>0.000822512538831576</v>
      </c>
      <c r="EW22" s="11" t="n">
        <v>0.00107280657351426</v>
      </c>
      <c r="EX22" s="11" t="n">
        <v>0.00275359016549628</v>
      </c>
      <c r="EY22" s="11" t="n">
        <v>0.00284785068548739</v>
      </c>
      <c r="EZ22" s="11" t="n">
        <v>0.00138151144422257</v>
      </c>
      <c r="FA22" s="11" t="n">
        <v>0.002066004256342</v>
      </c>
      <c r="FB22" s="11" t="n">
        <v>0.000936514622787793</v>
      </c>
      <c r="FC22" s="11" t="n">
        <v>0.00145870545109899</v>
      </c>
      <c r="FD22" s="11" t="n">
        <v>0.00310325911497969</v>
      </c>
      <c r="FE22" s="11" t="n">
        <v>0.00364812005419698</v>
      </c>
      <c r="FF22" s="11" t="n">
        <v>0.00187983139067237</v>
      </c>
      <c r="FG22" s="11" t="n">
        <v>0.00080124555102325</v>
      </c>
      <c r="FH22" s="11" t="n">
        <v>0.00102557847292235</v>
      </c>
      <c r="FI22" s="11" t="n">
        <v>0.00154881664034456</v>
      </c>
      <c r="FJ22" s="11" t="n">
        <v>0.001476703673529</v>
      </c>
      <c r="FK22" s="11" t="n">
        <v>0.00201874502465125</v>
      </c>
      <c r="FL22" s="11" t="n">
        <v>0.00153342231196762</v>
      </c>
      <c r="FM22" s="11" t="n">
        <v>0.00124447901807367</v>
      </c>
      <c r="FN22" s="11" t="n">
        <v>0.00267044789509129</v>
      </c>
      <c r="FO22" s="11" t="n">
        <v>0.00295629809195038</v>
      </c>
      <c r="FP22" s="11" t="n">
        <v>0.00337625661531723</v>
      </c>
      <c r="FQ22" s="11" t="n">
        <v>0.00253024676781035</v>
      </c>
      <c r="FR22" s="11" t="n">
        <v>0.00166360589637147</v>
      </c>
      <c r="FS22" s="11" t="n">
        <v>0.00185221588235037</v>
      </c>
      <c r="FT22" s="11" t="n">
        <v>0.0014200139425393</v>
      </c>
      <c r="FU22" s="11" t="n">
        <v>0.00234165901833062</v>
      </c>
      <c r="FV22" s="11" t="n">
        <v>0.00105049447024484</v>
      </c>
      <c r="FW22" s="11" t="n">
        <v>0.00115732750686793</v>
      </c>
      <c r="FX22" s="11" t="n">
        <v>0.000704968180557221</v>
      </c>
      <c r="FY22" s="11" t="n">
        <v>0.00454427320733725</v>
      </c>
      <c r="FZ22" s="11" t="n">
        <v>0.00473421738326648</v>
      </c>
      <c r="GA22" s="11" t="n">
        <v>0.000951030609447429</v>
      </c>
      <c r="GB22" s="11" t="n">
        <v>0.0020781275956907</v>
      </c>
      <c r="GC22" s="11" t="n">
        <v>0.00249484626112815</v>
      </c>
      <c r="GD22" s="11" t="n">
        <v>0.00244721567990122</v>
      </c>
      <c r="GE22" s="11" t="n">
        <v>0.00186304728109717</v>
      </c>
      <c r="GF22" s="11" t="n">
        <v>0.00582073720582026</v>
      </c>
      <c r="GG22" s="11" t="n">
        <v>0.0077215131550629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0" t="n">
        <v>0.038035866152074</v>
      </c>
      <c r="D23" s="11" t="n">
        <v>0.0502065254101114</v>
      </c>
      <c r="E23" s="11" t="n">
        <v>0.046628362655945</v>
      </c>
      <c r="F23" s="11" t="n">
        <v>0.0327875016411202</v>
      </c>
      <c r="G23" s="11" t="n">
        <v>0.0505346315922418</v>
      </c>
      <c r="H23" s="11" t="n">
        <v>0.0542262186127189</v>
      </c>
      <c r="I23" s="11" t="n">
        <v>0.0456699472291956</v>
      </c>
      <c r="J23" s="11" t="n">
        <v>0.0419442151873724</v>
      </c>
      <c r="K23" s="11" t="n">
        <v>0.0674309225574298</v>
      </c>
      <c r="L23" s="11" t="n">
        <v>0.0279401252716528</v>
      </c>
      <c r="M23" s="11" t="n">
        <v>0.0515220899107109</v>
      </c>
      <c r="N23" s="11" t="n">
        <v>0.125902505490848</v>
      </c>
      <c r="O23" s="11" t="n">
        <v>0.145169324374778</v>
      </c>
      <c r="P23" s="11" t="n">
        <v>0.102110882571295</v>
      </c>
      <c r="Q23" s="11" t="n">
        <v>0.131385332481712</v>
      </c>
      <c r="R23" s="11" t="n">
        <v>0.0904988280130496</v>
      </c>
      <c r="S23" s="11" t="n">
        <v>0.160974544542929</v>
      </c>
      <c r="T23" s="11" t="n">
        <v>0.17263526556838</v>
      </c>
      <c r="U23" s="11" t="n">
        <v>0.135841454003134</v>
      </c>
      <c r="V23" s="11" t="n">
        <v>0.0618354562432749</v>
      </c>
      <c r="W23" s="11" t="n">
        <v>3.97393102457351</v>
      </c>
      <c r="X23" s="11" t="n">
        <v>0.0457570759043546</v>
      </c>
      <c r="Y23" s="11" t="n">
        <v>0.0441538297871264</v>
      </c>
      <c r="Z23" s="11" t="n">
        <v>0.0514059183438322</v>
      </c>
      <c r="AA23" s="11" t="n">
        <v>0.0824237267004496</v>
      </c>
      <c r="AB23" s="11" t="n">
        <v>0.0429045929716704</v>
      </c>
      <c r="AC23" s="11" t="n">
        <v>0.0412746587917809</v>
      </c>
      <c r="AD23" s="11" t="n">
        <v>0.0450961538819771</v>
      </c>
      <c r="AE23" s="11" t="n">
        <v>0.0649057608638566</v>
      </c>
      <c r="AF23" s="11" t="n">
        <v>0.0473979992865165</v>
      </c>
      <c r="AG23" s="11" t="n">
        <v>0.0302268605230678</v>
      </c>
      <c r="AH23" s="11" t="n">
        <v>0.047318720041552</v>
      </c>
      <c r="AI23" s="11" t="n">
        <v>0.0523454951381148</v>
      </c>
      <c r="AJ23" s="11" t="n">
        <v>0.0176413981264016</v>
      </c>
      <c r="AK23" s="11" t="n">
        <v>0.0753576696393536</v>
      </c>
      <c r="AL23" s="11" t="n">
        <v>0.0834606364291441</v>
      </c>
      <c r="AM23" s="11" t="n">
        <v>0.0612879584872079</v>
      </c>
      <c r="AN23" s="11" t="n">
        <v>0.0988745625020993</v>
      </c>
      <c r="AO23" s="11" t="n">
        <v>0.0768082443392987</v>
      </c>
      <c r="AP23" s="11" t="n">
        <v>0.0463791432472694</v>
      </c>
      <c r="AQ23" s="11" t="n">
        <v>0.0414567655722935</v>
      </c>
      <c r="AR23" s="11" t="n">
        <v>0.0514581170546257</v>
      </c>
      <c r="AS23" s="11" t="n">
        <v>0.0562953284119912</v>
      </c>
      <c r="AT23" s="11" t="n">
        <v>0.0436695199441252</v>
      </c>
      <c r="AU23" s="11" t="n">
        <v>0.043382623270516</v>
      </c>
      <c r="AV23" s="11" t="n">
        <v>0.0961268694625118</v>
      </c>
      <c r="AW23" s="11" t="n">
        <v>0.116879193010752</v>
      </c>
      <c r="AX23" s="11" t="n">
        <v>0.100770984837092</v>
      </c>
      <c r="AY23" s="11" t="n">
        <v>0.0587219797566233</v>
      </c>
      <c r="AZ23" s="11" t="n">
        <v>0.0622805189353035</v>
      </c>
      <c r="BA23" s="11" t="n">
        <v>0.0407805371610366</v>
      </c>
      <c r="BB23" s="11" t="n">
        <v>0.198945378165842</v>
      </c>
      <c r="BC23" s="11" t="n">
        <v>0.191069259908672</v>
      </c>
      <c r="BD23" s="11" t="n">
        <v>0.120272109212328</v>
      </c>
      <c r="BE23" s="11" t="n">
        <v>1.01145010185861</v>
      </c>
      <c r="BF23" s="11" t="n">
        <v>0.432001240184937</v>
      </c>
      <c r="BG23" s="11" t="n">
        <v>0.360003519140342</v>
      </c>
      <c r="BH23" s="11" t="n">
        <v>0.165302720352181</v>
      </c>
      <c r="BI23" s="11" t="n">
        <v>0.357857092453654</v>
      </c>
      <c r="BJ23" s="11" t="n">
        <v>0.196598398537684</v>
      </c>
      <c r="BK23" s="11" t="n">
        <v>0.0469804096001687</v>
      </c>
      <c r="BL23" s="11" t="n">
        <v>0.0664976253073028</v>
      </c>
      <c r="BM23" s="11" t="n">
        <v>0.173360945389863</v>
      </c>
      <c r="BN23" s="11" t="n">
        <v>0.0571387496863911</v>
      </c>
      <c r="BO23" s="11" t="n">
        <v>0.0940561897772006</v>
      </c>
      <c r="BP23" s="11" t="n">
        <v>0.138188826102802</v>
      </c>
      <c r="BQ23" s="11" t="n">
        <v>2.01594168384978</v>
      </c>
      <c r="BR23" s="11" t="n">
        <v>0.213615178256357</v>
      </c>
      <c r="BS23" s="11" t="n">
        <v>0.130315062674691</v>
      </c>
      <c r="BT23" s="11" t="n">
        <v>0.136567133824616</v>
      </c>
      <c r="BU23" s="11" t="n">
        <v>0.0815045584246728</v>
      </c>
      <c r="BV23" s="11" t="n">
        <v>0.0375817373681707</v>
      </c>
      <c r="BW23" s="11" t="n">
        <v>0.0526630045894827</v>
      </c>
      <c r="BX23" s="11" t="n">
        <v>0.116972993701576</v>
      </c>
      <c r="BY23" s="11" t="n">
        <v>0.102324387072585</v>
      </c>
      <c r="BZ23" s="11" t="n">
        <v>0.103636026858088</v>
      </c>
      <c r="CA23" s="11" t="n">
        <v>0.163027955481812</v>
      </c>
      <c r="CB23" s="11" t="n">
        <v>0.120873375565227</v>
      </c>
      <c r="CC23" s="11" t="n">
        <v>0.0760276185064549</v>
      </c>
      <c r="CD23" s="11" t="n">
        <v>0.0721268441712942</v>
      </c>
      <c r="CE23" s="11" t="n">
        <v>0.105374283174662</v>
      </c>
      <c r="CF23" s="11" t="n">
        <v>0.0888080607491526</v>
      </c>
      <c r="CG23" s="11" t="n">
        <v>0</v>
      </c>
      <c r="CH23" s="11" t="n">
        <v>0.0829025419423146</v>
      </c>
      <c r="CI23" s="11" t="n">
        <v>0.0658692784202325</v>
      </c>
      <c r="CJ23" s="11" t="n">
        <v>0.0696629080332381</v>
      </c>
      <c r="CK23" s="11" t="n">
        <v>0.0645603859352983</v>
      </c>
      <c r="CL23" s="11" t="n">
        <v>0.0583134169149992</v>
      </c>
      <c r="CM23" s="11" t="n">
        <v>0.0729168893203714</v>
      </c>
      <c r="CN23" s="11" t="n">
        <v>0</v>
      </c>
      <c r="CO23" s="11" t="n">
        <v>0.0604986982811502</v>
      </c>
      <c r="CP23" s="11" t="n">
        <v>0.0549617102219443</v>
      </c>
      <c r="CQ23" s="11" t="n">
        <v>0.0422793858566779</v>
      </c>
      <c r="CR23" s="11" t="n">
        <v>0.0446141988680343</v>
      </c>
      <c r="CS23" s="11" t="n">
        <v>0.0442154478141533</v>
      </c>
      <c r="CT23" s="11" t="n">
        <v>0.0461797677203289</v>
      </c>
      <c r="CU23" s="11" t="n">
        <v>0.036682388903635</v>
      </c>
      <c r="CV23" s="11" t="n">
        <v>0.0341393305092183</v>
      </c>
      <c r="CW23" s="11" t="n">
        <v>0.0390186540595774</v>
      </c>
      <c r="CX23" s="11" t="n">
        <v>0.0356820575196469</v>
      </c>
      <c r="CY23" s="11" t="n">
        <v>0.040219695373639</v>
      </c>
      <c r="CZ23" s="11" t="n">
        <v>0.0302510367680669</v>
      </c>
      <c r="DA23" s="11" t="n">
        <v>0.0359829654261534</v>
      </c>
      <c r="DB23" s="11" t="n">
        <v>0.0293283362487025</v>
      </c>
      <c r="DC23" s="11" t="n">
        <v>0.0319624087862245</v>
      </c>
      <c r="DD23" s="11" t="n">
        <v>0.036685253945656</v>
      </c>
      <c r="DE23" s="11" t="n">
        <v>0.0376517542855058</v>
      </c>
      <c r="DF23" s="11" t="n">
        <v>0.0347513505814841</v>
      </c>
      <c r="DG23" s="11" t="n">
        <v>0.0410368210568873</v>
      </c>
      <c r="DH23" s="11" t="n">
        <v>0.0560767217810741</v>
      </c>
      <c r="DI23" s="11" t="n">
        <v>0.0325371440650664</v>
      </c>
      <c r="DJ23" s="11" t="n">
        <v>0.0375602299294378</v>
      </c>
      <c r="DK23" s="11" t="n">
        <v>0.0305992374914953</v>
      </c>
      <c r="DL23" s="11" t="n">
        <v>0.031724453309878</v>
      </c>
      <c r="DM23" s="11" t="n">
        <v>0.0421836228083049</v>
      </c>
      <c r="DN23" s="11" t="n">
        <v>0.0368349818266162</v>
      </c>
      <c r="DO23" s="11" t="n">
        <v>0.0504047235225227</v>
      </c>
      <c r="DP23" s="11" t="n">
        <v>0.0407930962493478</v>
      </c>
      <c r="DQ23" s="11" t="n">
        <v>0.0442460605919118</v>
      </c>
      <c r="DR23" s="11" t="n">
        <v>0.0450702507623352</v>
      </c>
      <c r="DS23" s="11" t="n">
        <v>0.0458477368231012</v>
      </c>
      <c r="DT23" s="11" t="n">
        <v>0.0445604302712019</v>
      </c>
      <c r="DU23" s="11" t="n">
        <v>0.0407903489487797</v>
      </c>
      <c r="DV23" s="11" t="n">
        <v>0.0539718970744168</v>
      </c>
      <c r="DW23" s="11" t="n">
        <v>0.0351646623283759</v>
      </c>
      <c r="DX23" s="11" t="n">
        <v>0.0385222560940767</v>
      </c>
      <c r="DY23" s="11" t="n">
        <v>0.0378459884356689</v>
      </c>
      <c r="DZ23" s="11" t="n">
        <v>0.0355499516094734</v>
      </c>
      <c r="EA23" s="11" t="n">
        <v>0.0328356578953635</v>
      </c>
      <c r="EB23" s="11" t="n">
        <v>0.0607263317567909</v>
      </c>
      <c r="EC23" s="11" t="n">
        <v>0.0635662556011638</v>
      </c>
      <c r="ED23" s="11" t="n">
        <v>0.0417699578370543</v>
      </c>
      <c r="EE23" s="11" t="n">
        <v>0.0412416911849639</v>
      </c>
      <c r="EF23" s="11" t="n">
        <v>0.0501947512648197</v>
      </c>
      <c r="EG23" s="11" t="n">
        <v>0.0658202194815168</v>
      </c>
      <c r="EH23" s="11" t="n">
        <v>0.0612098566567726</v>
      </c>
      <c r="EI23" s="11" t="n">
        <v>0.282976668170126</v>
      </c>
      <c r="EJ23" s="11" t="n">
        <v>0.101428767087392</v>
      </c>
      <c r="EK23" s="11" t="n">
        <v>0.100435421696277</v>
      </c>
      <c r="EL23" s="11" t="n">
        <v>0.0677735501854201</v>
      </c>
      <c r="EM23" s="11" t="n">
        <v>0.0372843617052518</v>
      </c>
      <c r="EN23" s="11" t="n">
        <v>0.0268008982203729</v>
      </c>
      <c r="EO23" s="11" t="n">
        <v>0.0336154202908859</v>
      </c>
      <c r="EP23" s="11" t="n">
        <v>0.00942253449978923</v>
      </c>
      <c r="EQ23" s="11" t="n">
        <v>0.00922798637241835</v>
      </c>
      <c r="ER23" s="11" t="n">
        <v>0.0124975880256387</v>
      </c>
      <c r="ES23" s="11" t="n">
        <v>0.0066603200143419</v>
      </c>
      <c r="ET23" s="11" t="n">
        <v>0.0338733525670774</v>
      </c>
      <c r="EU23" s="11" t="n">
        <v>0.0580834286103001</v>
      </c>
      <c r="EV23" s="11" t="n">
        <v>0.0936805945423934</v>
      </c>
      <c r="EW23" s="11" t="n">
        <v>0.138612302861796</v>
      </c>
      <c r="EX23" s="11" t="n">
        <v>0.581010898282377</v>
      </c>
      <c r="EY23" s="11" t="n">
        <v>0.533977112556886</v>
      </c>
      <c r="EZ23" s="11" t="n">
        <v>0.246317866804226</v>
      </c>
      <c r="FA23" s="11" t="n">
        <v>0.219947313594267</v>
      </c>
      <c r="FB23" s="11" t="n">
        <v>0.0283105006353807</v>
      </c>
      <c r="FC23" s="11" t="n">
        <v>0.22168635485386</v>
      </c>
      <c r="FD23" s="11" t="n">
        <v>0.0243660442211875</v>
      </c>
      <c r="FE23" s="11" t="n">
        <v>0.0337242133933818</v>
      </c>
      <c r="FF23" s="11" t="n">
        <v>0.0185254794492091</v>
      </c>
      <c r="FG23" s="11" t="n">
        <v>0.027431089723539</v>
      </c>
      <c r="FH23" s="11" t="n">
        <v>0.0120619446498435</v>
      </c>
      <c r="FI23" s="11" t="n">
        <v>0.0140622149463099</v>
      </c>
      <c r="FJ23" s="11" t="n">
        <v>0.0254110781101333</v>
      </c>
      <c r="FK23" s="11" t="n">
        <v>0.0395976280307243</v>
      </c>
      <c r="FL23" s="11" t="n">
        <v>0.0272489436958754</v>
      </c>
      <c r="FM23" s="11" t="n">
        <v>0.0142770930978846</v>
      </c>
      <c r="FN23" s="11" t="n">
        <v>0.0574126948001794</v>
      </c>
      <c r="FO23" s="11" t="n">
        <v>0.0296854068282507</v>
      </c>
      <c r="FP23" s="11" t="n">
        <v>0.0455459262321223</v>
      </c>
      <c r="FQ23" s="11" t="n">
        <v>0.0380864164825266</v>
      </c>
      <c r="FR23" s="11" t="n">
        <v>0.0301604150964713</v>
      </c>
      <c r="FS23" s="11" t="n">
        <v>0.0252652749442703</v>
      </c>
      <c r="FT23" s="11" t="n">
        <v>0.0251479259628625</v>
      </c>
      <c r="FU23" s="11" t="n">
        <v>0.0329411542371777</v>
      </c>
      <c r="FV23" s="11" t="n">
        <v>0.0179156179702468</v>
      </c>
      <c r="FW23" s="11" t="n">
        <v>0.0146483711460848</v>
      </c>
      <c r="FX23" s="11" t="n">
        <v>0.0166114351434293</v>
      </c>
      <c r="FY23" s="11" t="n">
        <v>0.037215482955295</v>
      </c>
      <c r="FZ23" s="11" t="n">
        <v>0.0297668054193677</v>
      </c>
      <c r="GA23" s="11" t="n">
        <v>0.0210162998856813</v>
      </c>
      <c r="GB23" s="11" t="n">
        <v>0.0337563960571793</v>
      </c>
      <c r="GC23" s="11" t="n">
        <v>0.0319993011081387</v>
      </c>
      <c r="GD23" s="11" t="n">
        <v>0.0377749118452576</v>
      </c>
      <c r="GE23" s="11" t="n">
        <v>0.0354766771786076</v>
      </c>
      <c r="GF23" s="11" t="n">
        <v>0.0665765120807576</v>
      </c>
      <c r="GG23" s="11" t="n">
        <v>0.085317811613164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0" t="n">
        <v>0.00342264969530162</v>
      </c>
      <c r="D24" s="11" t="n">
        <v>0.00551857167383502</v>
      </c>
      <c r="E24" s="11" t="n">
        <v>0.00342840959435908</v>
      </c>
      <c r="F24" s="11" t="n">
        <v>0.002828488237045</v>
      </c>
      <c r="G24" s="11" t="n">
        <v>0.00680674522755731</v>
      </c>
      <c r="H24" s="11" t="n">
        <v>0.00422965490733111</v>
      </c>
      <c r="I24" s="11" t="n">
        <v>0.00410779897834661</v>
      </c>
      <c r="J24" s="11" t="n">
        <v>0.0045609110375337</v>
      </c>
      <c r="K24" s="11" t="n">
        <v>0.00780915346675128</v>
      </c>
      <c r="L24" s="11" t="n">
        <v>0.00158502512557628</v>
      </c>
      <c r="M24" s="11" t="n">
        <v>0.00177697221330627</v>
      </c>
      <c r="N24" s="11" t="n">
        <v>0.00371163559855024</v>
      </c>
      <c r="O24" s="11" t="n">
        <v>0.00237385878509545</v>
      </c>
      <c r="P24" s="11" t="n">
        <v>0.0115577019667881</v>
      </c>
      <c r="Q24" s="11" t="n">
        <v>0.0306354476282818</v>
      </c>
      <c r="R24" s="11" t="n">
        <v>0.015926213795483</v>
      </c>
      <c r="S24" s="11" t="n">
        <v>0.0116894054651289</v>
      </c>
      <c r="T24" s="11" t="n">
        <v>0.00536385954646359</v>
      </c>
      <c r="U24" s="11" t="n">
        <v>0.0135055078313868</v>
      </c>
      <c r="V24" s="11" t="n">
        <v>0.0183446281868358</v>
      </c>
      <c r="W24" s="11" t="n">
        <v>0.00878335058744337</v>
      </c>
      <c r="X24" s="11" t="n">
        <v>3.10907583586145</v>
      </c>
      <c r="Y24" s="11" t="n">
        <v>0.0038840299966841</v>
      </c>
      <c r="Z24" s="11" t="n">
        <v>0.00732776835466384</v>
      </c>
      <c r="AA24" s="11" t="n">
        <v>0.00481001118816936</v>
      </c>
      <c r="AB24" s="11" t="n">
        <v>0.00479638562050655</v>
      </c>
      <c r="AC24" s="11" t="n">
        <v>0.00705392541184048</v>
      </c>
      <c r="AD24" s="11" t="n">
        <v>0.00607062393457369</v>
      </c>
      <c r="AE24" s="11" t="n">
        <v>0.0104109865791652</v>
      </c>
      <c r="AF24" s="11" t="n">
        <v>0.00647338332780683</v>
      </c>
      <c r="AG24" s="11" t="n">
        <v>0.00527541722545222</v>
      </c>
      <c r="AH24" s="11" t="n">
        <v>0.00726202499069076</v>
      </c>
      <c r="AI24" s="11" t="n">
        <v>0.00637094383274184</v>
      </c>
      <c r="AJ24" s="11" t="n">
        <v>0.00168480763494701</v>
      </c>
      <c r="AK24" s="11" t="n">
        <v>0.0144441546073586</v>
      </c>
      <c r="AL24" s="11" t="n">
        <v>0.0140789893939952</v>
      </c>
      <c r="AM24" s="11" t="n">
        <v>0.00908348468241612</v>
      </c>
      <c r="AN24" s="11" t="n">
        <v>0.0174825942617681</v>
      </c>
      <c r="AO24" s="11" t="n">
        <v>0.0105968826761649</v>
      </c>
      <c r="AP24" s="11" t="n">
        <v>0.00756411001921523</v>
      </c>
      <c r="AQ24" s="11" t="n">
        <v>0.0062973348001634</v>
      </c>
      <c r="AR24" s="11" t="n">
        <v>0.00709520468841897</v>
      </c>
      <c r="AS24" s="11" t="n">
        <v>0.00532044353313798</v>
      </c>
      <c r="AT24" s="11" t="n">
        <v>0.00507258207047167</v>
      </c>
      <c r="AU24" s="11" t="n">
        <v>0.00600515927539371</v>
      </c>
      <c r="AV24" s="11" t="n">
        <v>0.0207655509213266</v>
      </c>
      <c r="AW24" s="11" t="n">
        <v>0.0227904031776187</v>
      </c>
      <c r="AX24" s="11" t="n">
        <v>0.01463968150332</v>
      </c>
      <c r="AY24" s="11" t="n">
        <v>0.00880892949401038</v>
      </c>
      <c r="AZ24" s="11" t="n">
        <v>0.0103268486988473</v>
      </c>
      <c r="BA24" s="11" t="n">
        <v>0.00721222973432301</v>
      </c>
      <c r="BB24" s="11" t="n">
        <v>0.0537327357503063</v>
      </c>
      <c r="BC24" s="11" t="n">
        <v>0.0608716041896447</v>
      </c>
      <c r="BD24" s="11" t="n">
        <v>0.0339031993930166</v>
      </c>
      <c r="BE24" s="11" t="n">
        <v>0.0102612601708704</v>
      </c>
      <c r="BF24" s="11" t="n">
        <v>0.0192232605306928</v>
      </c>
      <c r="BG24" s="11" t="n">
        <v>0.0161820957627508</v>
      </c>
      <c r="BH24" s="11" t="n">
        <v>0.0391518299911317</v>
      </c>
      <c r="BI24" s="11" t="n">
        <v>0.0170615332537879</v>
      </c>
      <c r="BJ24" s="11" t="n">
        <v>0.0174089542619904</v>
      </c>
      <c r="BK24" s="11" t="n">
        <v>0.00830980017676206</v>
      </c>
      <c r="BL24" s="11" t="n">
        <v>0.00866908162227112</v>
      </c>
      <c r="BM24" s="11" t="n">
        <v>0.0135751840296626</v>
      </c>
      <c r="BN24" s="11" t="n">
        <v>0.0112247116734284</v>
      </c>
      <c r="BO24" s="11" t="n">
        <v>0.0121907024863236</v>
      </c>
      <c r="BP24" s="11" t="n">
        <v>0.0138410374350836</v>
      </c>
      <c r="BQ24" s="11" t="n">
        <v>0.00591823434714479</v>
      </c>
      <c r="BR24" s="11" t="n">
        <v>0.0128224643178897</v>
      </c>
      <c r="BS24" s="11" t="n">
        <v>0.0125849458997674</v>
      </c>
      <c r="BT24" s="11" t="n">
        <v>0.0145044167770674</v>
      </c>
      <c r="BU24" s="11" t="n">
        <v>0.0106869352915364</v>
      </c>
      <c r="BV24" s="11" t="n">
        <v>0.0042959556808904</v>
      </c>
      <c r="BW24" s="11" t="n">
        <v>0.00587404415383834</v>
      </c>
      <c r="BX24" s="11" t="n">
        <v>0.0126240574723996</v>
      </c>
      <c r="BY24" s="11" t="n">
        <v>0.0164641759805703</v>
      </c>
      <c r="BZ24" s="11" t="n">
        <v>0.0171489846244237</v>
      </c>
      <c r="CA24" s="11" t="n">
        <v>0.0263698707698397</v>
      </c>
      <c r="CB24" s="11" t="n">
        <v>0.00985332925536521</v>
      </c>
      <c r="CC24" s="11" t="n">
        <v>0.00768125893391621</v>
      </c>
      <c r="CD24" s="11" t="n">
        <v>0.00971701164433859</v>
      </c>
      <c r="CE24" s="11" t="n">
        <v>0.0117037432783741</v>
      </c>
      <c r="CF24" s="11" t="n">
        <v>0.0235625702905103</v>
      </c>
      <c r="CG24" s="11" t="n">
        <v>0</v>
      </c>
      <c r="CH24" s="11" t="n">
        <v>0.0243549280173023</v>
      </c>
      <c r="CI24" s="11" t="n">
        <v>0.0193362288734972</v>
      </c>
      <c r="CJ24" s="11" t="n">
        <v>0.0204773391980588</v>
      </c>
      <c r="CK24" s="11" t="n">
        <v>0.0148162564733504</v>
      </c>
      <c r="CL24" s="11" t="n">
        <v>0.0147501724701858</v>
      </c>
      <c r="CM24" s="11" t="n">
        <v>0.0160393060070843</v>
      </c>
      <c r="CN24" s="11" t="n">
        <v>0</v>
      </c>
      <c r="CO24" s="11" t="n">
        <v>0.0111392422035434</v>
      </c>
      <c r="CP24" s="11" t="n">
        <v>0.0134203790006934</v>
      </c>
      <c r="CQ24" s="11" t="n">
        <v>0.00887386771080339</v>
      </c>
      <c r="CR24" s="11" t="n">
        <v>0.00877498944365028</v>
      </c>
      <c r="CS24" s="11" t="n">
        <v>0.00913185544761912</v>
      </c>
      <c r="CT24" s="11" t="n">
        <v>0.010997907906241</v>
      </c>
      <c r="CU24" s="11" t="n">
        <v>0.00716392090351848</v>
      </c>
      <c r="CV24" s="11" t="n">
        <v>0.00667336950045788</v>
      </c>
      <c r="CW24" s="11" t="n">
        <v>0.00751536764762143</v>
      </c>
      <c r="CX24" s="11" t="n">
        <v>0.00750725424142221</v>
      </c>
      <c r="CY24" s="11" t="n">
        <v>0.00726016695873674</v>
      </c>
      <c r="CZ24" s="11" t="n">
        <v>0.00580139510443614</v>
      </c>
      <c r="DA24" s="11" t="n">
        <v>0.00592904189967734</v>
      </c>
      <c r="DB24" s="11" t="n">
        <v>0.0062633018482056</v>
      </c>
      <c r="DC24" s="11" t="n">
        <v>0.00602054997341284</v>
      </c>
      <c r="DD24" s="11" t="n">
        <v>0.00856277122730192</v>
      </c>
      <c r="DE24" s="11" t="n">
        <v>0.00628485501887223</v>
      </c>
      <c r="DF24" s="11" t="n">
        <v>0.00607542385045491</v>
      </c>
      <c r="DG24" s="11" t="n">
        <v>0.0070224008030206</v>
      </c>
      <c r="DH24" s="11" t="n">
        <v>0.00722028120612377</v>
      </c>
      <c r="DI24" s="11" t="n">
        <v>0.00623505976250449</v>
      </c>
      <c r="DJ24" s="11" t="n">
        <v>0.00692290319188281</v>
      </c>
      <c r="DK24" s="11" t="n">
        <v>0.00602804403562739</v>
      </c>
      <c r="DL24" s="11" t="n">
        <v>0.005870420991528</v>
      </c>
      <c r="DM24" s="11" t="n">
        <v>0.0104005506330234</v>
      </c>
      <c r="DN24" s="11" t="n">
        <v>0.00826595062264718</v>
      </c>
      <c r="DO24" s="11" t="n">
        <v>0.00681953468084082</v>
      </c>
      <c r="DP24" s="11" t="n">
        <v>0.00846832126963922</v>
      </c>
      <c r="DQ24" s="11" t="n">
        <v>0.00819029775491931</v>
      </c>
      <c r="DR24" s="11" t="n">
        <v>0.00832757534912218</v>
      </c>
      <c r="DS24" s="11" t="n">
        <v>0.00845608922594192</v>
      </c>
      <c r="DT24" s="11" t="n">
        <v>0.00909779152846208</v>
      </c>
      <c r="DU24" s="11" t="n">
        <v>0.00857057496150881</v>
      </c>
      <c r="DV24" s="11" t="n">
        <v>0.0093011531258296</v>
      </c>
      <c r="DW24" s="11" t="n">
        <v>0.00594303907373096</v>
      </c>
      <c r="DX24" s="11" t="n">
        <v>0.00761269755481286</v>
      </c>
      <c r="DY24" s="11" t="n">
        <v>0.00661143510199054</v>
      </c>
      <c r="DZ24" s="11" t="n">
        <v>0.00625698453956193</v>
      </c>
      <c r="EA24" s="11" t="n">
        <v>0.00548385744349407</v>
      </c>
      <c r="EB24" s="11" t="n">
        <v>0.00646706601916316</v>
      </c>
      <c r="EC24" s="11" t="n">
        <v>0.00667024181333528</v>
      </c>
      <c r="ED24" s="11" t="n">
        <v>0.00448903616811235</v>
      </c>
      <c r="EE24" s="11" t="n">
        <v>0.00500779868967483</v>
      </c>
      <c r="EF24" s="11" t="n">
        <v>0.00643637752472259</v>
      </c>
      <c r="EG24" s="11" t="n">
        <v>0.00518347561092745</v>
      </c>
      <c r="EH24" s="11" t="n">
        <v>0.00538807589626432</v>
      </c>
      <c r="EI24" s="11" t="n">
        <v>0.188702034922297</v>
      </c>
      <c r="EJ24" s="11" t="n">
        <v>0.464538955704316</v>
      </c>
      <c r="EK24" s="11" t="n">
        <v>0.0778125202024174</v>
      </c>
      <c r="EL24" s="11" t="n">
        <v>0.0199147890567799</v>
      </c>
      <c r="EM24" s="11" t="n">
        <v>0.00404744390704019</v>
      </c>
      <c r="EN24" s="11" t="n">
        <v>0.00216119154435821</v>
      </c>
      <c r="EO24" s="11" t="n">
        <v>0.00470620913633809</v>
      </c>
      <c r="EP24" s="11" t="n">
        <v>0.00160957282440881</v>
      </c>
      <c r="EQ24" s="11" t="n">
        <v>0.00178775189535951</v>
      </c>
      <c r="ER24" s="11" t="n">
        <v>0.00332829263923662</v>
      </c>
      <c r="ES24" s="11" t="n">
        <v>0.000702419690057616</v>
      </c>
      <c r="ET24" s="11" t="n">
        <v>0.0113151978295892</v>
      </c>
      <c r="EU24" s="11" t="n">
        <v>0.0138616615897733</v>
      </c>
      <c r="EV24" s="11" t="n">
        <v>0.0018694123997387</v>
      </c>
      <c r="EW24" s="11" t="n">
        <v>0.00261906326206752</v>
      </c>
      <c r="EX24" s="11" t="n">
        <v>0.00515380903406159</v>
      </c>
      <c r="EY24" s="11" t="n">
        <v>0.00524355197744077</v>
      </c>
      <c r="EZ24" s="11" t="n">
        <v>0.00238577186664065</v>
      </c>
      <c r="FA24" s="11" t="n">
        <v>0.00306281084020635</v>
      </c>
      <c r="FB24" s="11" t="n">
        <v>0.0016874026862428</v>
      </c>
      <c r="FC24" s="11" t="n">
        <v>0.00378676202389113</v>
      </c>
      <c r="FD24" s="11" t="n">
        <v>0.00880186897258511</v>
      </c>
      <c r="FE24" s="11" t="n">
        <v>0.00454174234120806</v>
      </c>
      <c r="FF24" s="11" t="n">
        <v>0.00549451016003045</v>
      </c>
      <c r="FG24" s="11" t="n">
        <v>0.0021268798876073</v>
      </c>
      <c r="FH24" s="11" t="n">
        <v>0.00314227267343995</v>
      </c>
      <c r="FI24" s="11" t="n">
        <v>0.00383274831475314</v>
      </c>
      <c r="FJ24" s="11" t="n">
        <v>0.00382181689342365</v>
      </c>
      <c r="FK24" s="11" t="n">
        <v>0.00330187761829029</v>
      </c>
      <c r="FL24" s="11" t="n">
        <v>0.00419017172830818</v>
      </c>
      <c r="FM24" s="11" t="n">
        <v>0.00288350146648361</v>
      </c>
      <c r="FN24" s="11" t="n">
        <v>0.00620660090640874</v>
      </c>
      <c r="FO24" s="11" t="n">
        <v>0.00810838951294625</v>
      </c>
      <c r="FP24" s="11" t="n">
        <v>0.00856843822476168</v>
      </c>
      <c r="FQ24" s="11" t="n">
        <v>0.00726125081070992</v>
      </c>
      <c r="FR24" s="11" t="n">
        <v>0.00434522449487118</v>
      </c>
      <c r="FS24" s="11" t="n">
        <v>0.0060012883754895</v>
      </c>
      <c r="FT24" s="11" t="n">
        <v>0.00282507874840937</v>
      </c>
      <c r="FU24" s="11" t="n">
        <v>0.00521626987491591</v>
      </c>
      <c r="FV24" s="11" t="n">
        <v>0.00262603397861502</v>
      </c>
      <c r="FW24" s="11" t="n">
        <v>0.00201482507718026</v>
      </c>
      <c r="FX24" s="11" t="n">
        <v>0.00145876256414082</v>
      </c>
      <c r="FY24" s="11" t="n">
        <v>0.00571351019301098</v>
      </c>
      <c r="FZ24" s="11" t="n">
        <v>0.00569034672798419</v>
      </c>
      <c r="GA24" s="11" t="n">
        <v>0.00207106151098861</v>
      </c>
      <c r="GB24" s="11" t="n">
        <v>0.0055782454667583</v>
      </c>
      <c r="GC24" s="11" t="n">
        <v>0.0063277755570101</v>
      </c>
      <c r="GD24" s="11" t="n">
        <v>0.00780234068291987</v>
      </c>
      <c r="GE24" s="11" t="n">
        <v>0.00535011011000384</v>
      </c>
      <c r="GF24" s="11" t="n">
        <v>0.0093829994334042</v>
      </c>
      <c r="GG24" s="11" t="n">
        <v>0.0086815304363630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0" t="n">
        <v>1.04889541387655E-006</v>
      </c>
      <c r="D25" s="11" t="n">
        <v>8.62976784023085E-007</v>
      </c>
      <c r="E25" s="11" t="n">
        <v>6.69492086439658E-007</v>
      </c>
      <c r="F25" s="11" t="n">
        <v>6.00653586177241E-007</v>
      </c>
      <c r="G25" s="11" t="n">
        <v>1.36010876114217E-006</v>
      </c>
      <c r="H25" s="11" t="n">
        <v>7.77340341792134E-007</v>
      </c>
      <c r="I25" s="11" t="n">
        <v>1.5123870007778E-005</v>
      </c>
      <c r="J25" s="11" t="n">
        <v>1.17713390385926E-006</v>
      </c>
      <c r="K25" s="11" t="n">
        <v>1.20544625646558E-006</v>
      </c>
      <c r="L25" s="11" t="n">
        <v>3.36553316120872E-007</v>
      </c>
      <c r="M25" s="11" t="n">
        <v>4.74192168405052E-007</v>
      </c>
      <c r="N25" s="11" t="n">
        <v>1.23458197526603E-005</v>
      </c>
      <c r="O25" s="11" t="n">
        <v>1.14302619769341E-006</v>
      </c>
      <c r="P25" s="11" t="n">
        <v>6.51524265091031E-006</v>
      </c>
      <c r="Q25" s="11" t="n">
        <v>3.43925463627501E-007</v>
      </c>
      <c r="R25" s="11" t="n">
        <v>2.76897415286181E-007</v>
      </c>
      <c r="S25" s="11" t="n">
        <v>5.52135382103858E-007</v>
      </c>
      <c r="T25" s="11" t="n">
        <v>6.16971496117528E-007</v>
      </c>
      <c r="U25" s="11" t="n">
        <v>2.88561557768533E-007</v>
      </c>
      <c r="V25" s="11" t="n">
        <v>4.54307397963497E-007</v>
      </c>
      <c r="W25" s="11" t="n">
        <v>2.00471865761443E-007</v>
      </c>
      <c r="X25" s="11" t="n">
        <v>1.38868497241301E-007</v>
      </c>
      <c r="Y25" s="11" t="n">
        <v>0.00319249909963657</v>
      </c>
      <c r="Z25" s="11" t="n">
        <v>0.000426821590571382</v>
      </c>
      <c r="AA25" s="11" t="n">
        <v>4.64696435501947E-006</v>
      </c>
      <c r="AB25" s="11" t="n">
        <v>8.40615556958993E-007</v>
      </c>
      <c r="AC25" s="11" t="n">
        <v>2.53650831136882E-005</v>
      </c>
      <c r="AD25" s="11" t="n">
        <v>8.50912402915859E-007</v>
      </c>
      <c r="AE25" s="11" t="n">
        <v>5.13265503896203E-006</v>
      </c>
      <c r="AF25" s="11" t="n">
        <v>0.00015467649236483</v>
      </c>
      <c r="AG25" s="11" t="n">
        <v>3.75267422345852E-006</v>
      </c>
      <c r="AH25" s="11" t="n">
        <v>6.2734145953565E-006</v>
      </c>
      <c r="AI25" s="11" t="n">
        <v>4.78633259421335E-005</v>
      </c>
      <c r="AJ25" s="11" t="n">
        <v>1.58903317429433E-007</v>
      </c>
      <c r="AK25" s="11" t="n">
        <v>7.86381474827431E-007</v>
      </c>
      <c r="AL25" s="11" t="n">
        <v>5.32949996074317E-007</v>
      </c>
      <c r="AM25" s="11" t="n">
        <v>1.02123793940149E-006</v>
      </c>
      <c r="AN25" s="11" t="n">
        <v>7.86514993669725E-007</v>
      </c>
      <c r="AO25" s="11" t="n">
        <v>2.41046970326389E-006</v>
      </c>
      <c r="AP25" s="11" t="n">
        <v>1.73929273619529E-006</v>
      </c>
      <c r="AQ25" s="11" t="n">
        <v>6.35686387178988E-005</v>
      </c>
      <c r="AR25" s="11" t="n">
        <v>8.99700823693882E-005</v>
      </c>
      <c r="AS25" s="11" t="n">
        <v>6.92161678449047E-007</v>
      </c>
      <c r="AT25" s="11" t="n">
        <v>5.60397655225777E-007</v>
      </c>
      <c r="AU25" s="11" t="n">
        <v>1.04153280343009E-006</v>
      </c>
      <c r="AV25" s="11" t="n">
        <v>4.21541238260683E-007</v>
      </c>
      <c r="AW25" s="11" t="n">
        <v>1.06926339536641E-006</v>
      </c>
      <c r="AX25" s="11" t="n">
        <v>6.82793106348126E-007</v>
      </c>
      <c r="AY25" s="11" t="n">
        <v>6.83861257086473E-007</v>
      </c>
      <c r="AZ25" s="11" t="n">
        <v>4.52520788692809E-007</v>
      </c>
      <c r="BA25" s="11" t="n">
        <v>3.24625632875994E-007</v>
      </c>
      <c r="BB25" s="11" t="n">
        <v>1.53630594766865E-006</v>
      </c>
      <c r="BC25" s="11" t="n">
        <v>4.90039583377258E-007</v>
      </c>
      <c r="BD25" s="11" t="n">
        <v>4.07219752914688E-007</v>
      </c>
      <c r="BE25" s="11" t="n">
        <v>3.01412428437268E-007</v>
      </c>
      <c r="BF25" s="11" t="n">
        <v>3.98928868612278E-007</v>
      </c>
      <c r="BG25" s="11" t="n">
        <v>3.31619476996125E-007</v>
      </c>
      <c r="BH25" s="11" t="n">
        <v>2.43325056097519E-006</v>
      </c>
      <c r="BI25" s="11" t="n">
        <v>3.69100123439919E-007</v>
      </c>
      <c r="BJ25" s="11" t="n">
        <v>4.07127561333104E-007</v>
      </c>
      <c r="BK25" s="11" t="n">
        <v>3.78236627076853E-006</v>
      </c>
      <c r="BL25" s="11" t="n">
        <v>1.76125658575256E-006</v>
      </c>
      <c r="BM25" s="11" t="n">
        <v>9.09810107467527E-007</v>
      </c>
      <c r="BN25" s="11" t="n">
        <v>6.48087744412002E-007</v>
      </c>
      <c r="BO25" s="11" t="n">
        <v>1.01929237912807E-006</v>
      </c>
      <c r="BP25" s="11" t="n">
        <v>1.15954120687708E-005</v>
      </c>
      <c r="BQ25" s="11" t="n">
        <v>1.38143680668851E-007</v>
      </c>
      <c r="BR25" s="11" t="n">
        <v>3.8828550946946E-007</v>
      </c>
      <c r="BS25" s="11" t="n">
        <v>3.26304155464825E-007</v>
      </c>
      <c r="BT25" s="11" t="n">
        <v>4.37897296441626E-007</v>
      </c>
      <c r="BU25" s="11" t="n">
        <v>5.31544869210182E-007</v>
      </c>
      <c r="BV25" s="11" t="n">
        <v>0.000135328658410498</v>
      </c>
      <c r="BW25" s="11" t="n">
        <v>0.000658886875537496</v>
      </c>
      <c r="BX25" s="11" t="n">
        <v>5.62495808461816E-007</v>
      </c>
      <c r="BY25" s="11" t="n">
        <v>3.21042877274454E-007</v>
      </c>
      <c r="BZ25" s="11" t="n">
        <v>2.6519544246518E-007</v>
      </c>
      <c r="CA25" s="11" t="n">
        <v>4.15625081939063E-007</v>
      </c>
      <c r="CB25" s="11" t="n">
        <v>3.76688444310261E-007</v>
      </c>
      <c r="CC25" s="11" t="n">
        <v>3.64767119105492E-007</v>
      </c>
      <c r="CD25" s="11" t="n">
        <v>4.3589769282728E-007</v>
      </c>
      <c r="CE25" s="11" t="n">
        <v>5.92454893456414E-007</v>
      </c>
      <c r="CF25" s="11" t="n">
        <v>2.51306621748616E-007</v>
      </c>
      <c r="CG25" s="11" t="n">
        <v>0</v>
      </c>
      <c r="CH25" s="11" t="n">
        <v>2.29649865528625E-007</v>
      </c>
      <c r="CI25" s="11" t="n">
        <v>1.97502343128437E-007</v>
      </c>
      <c r="CJ25" s="11" t="n">
        <v>2.0224734846194E-007</v>
      </c>
      <c r="CK25" s="11" t="n">
        <v>2.80722094313877E-007</v>
      </c>
      <c r="CL25" s="11" t="n">
        <v>2.17709148301523E-007</v>
      </c>
      <c r="CM25" s="11" t="n">
        <v>2.17632851820212E-007</v>
      </c>
      <c r="CN25" s="11" t="n">
        <v>0</v>
      </c>
      <c r="CO25" s="11" t="n">
        <v>2.09103858915712E-007</v>
      </c>
      <c r="CP25" s="11" t="n">
        <v>2.10609760715579E-007</v>
      </c>
      <c r="CQ25" s="11" t="n">
        <v>4.45466543191641E-007</v>
      </c>
      <c r="CR25" s="11" t="n">
        <v>2.1454538754318E-007</v>
      </c>
      <c r="CS25" s="11" t="n">
        <v>2.08077035438075E-007</v>
      </c>
      <c r="CT25" s="11" t="n">
        <v>1.90593378843763E-007</v>
      </c>
      <c r="CU25" s="11" t="n">
        <v>1.94213964783953E-007</v>
      </c>
      <c r="CV25" s="11" t="n">
        <v>2.68607166787782E-007</v>
      </c>
      <c r="CW25" s="11" t="n">
        <v>2.84393862476945E-007</v>
      </c>
      <c r="CX25" s="11" t="n">
        <v>2.1543265204042E-007</v>
      </c>
      <c r="CY25" s="11" t="n">
        <v>2.5261733171713E-007</v>
      </c>
      <c r="CZ25" s="11" t="n">
        <v>2.63264187782007E-007</v>
      </c>
      <c r="DA25" s="11" t="n">
        <v>2.79719431388654E-007</v>
      </c>
      <c r="DB25" s="11" t="n">
        <v>2.0692114374622E-007</v>
      </c>
      <c r="DC25" s="11" t="n">
        <v>3.47180780163417E-007</v>
      </c>
      <c r="DD25" s="11" t="n">
        <v>2.46488816855862E-007</v>
      </c>
      <c r="DE25" s="11" t="n">
        <v>6.02319392685854E-007</v>
      </c>
      <c r="DF25" s="11" t="n">
        <v>2.04606817146468E-007</v>
      </c>
      <c r="DG25" s="11" t="n">
        <v>6.42994954284525E-007</v>
      </c>
      <c r="DH25" s="11" t="n">
        <v>1.0322945711514E-006</v>
      </c>
      <c r="DI25" s="11" t="n">
        <v>2.86555914016082E-007</v>
      </c>
      <c r="DJ25" s="11" t="n">
        <v>4.68314160324087E-007</v>
      </c>
      <c r="DK25" s="11" t="n">
        <v>2.77991951890982E-007</v>
      </c>
      <c r="DL25" s="11" t="n">
        <v>4.74818435355809E-007</v>
      </c>
      <c r="DM25" s="11" t="n">
        <v>2.85520507184297E-007</v>
      </c>
      <c r="DN25" s="11" t="n">
        <v>3.00506407721706E-007</v>
      </c>
      <c r="DO25" s="11" t="n">
        <v>2.54603583447247E-007</v>
      </c>
      <c r="DP25" s="11" t="n">
        <v>2.31305181271057E-007</v>
      </c>
      <c r="DQ25" s="11" t="n">
        <v>5.13049330532489E-007</v>
      </c>
      <c r="DR25" s="11" t="n">
        <v>4.72507287776111E-007</v>
      </c>
      <c r="DS25" s="11" t="n">
        <v>3.13976551497078E-007</v>
      </c>
      <c r="DT25" s="11" t="n">
        <v>3.68283115285885E-007</v>
      </c>
      <c r="DU25" s="11" t="n">
        <v>2.99013222002058E-007</v>
      </c>
      <c r="DV25" s="11" t="n">
        <v>3.69522933107181E-007</v>
      </c>
      <c r="DW25" s="11" t="n">
        <v>2.53497920272255E-007</v>
      </c>
      <c r="DX25" s="11" t="n">
        <v>3.37195478171902E-007</v>
      </c>
      <c r="DY25" s="11" t="n">
        <v>1.30755002257938E-005</v>
      </c>
      <c r="DZ25" s="11" t="n">
        <v>9.3143380187895E-006</v>
      </c>
      <c r="EA25" s="11" t="n">
        <v>3.25846376576962E-006</v>
      </c>
      <c r="EB25" s="11" t="n">
        <v>4.27419246341648E-006</v>
      </c>
      <c r="EC25" s="11" t="n">
        <v>1.88316564680655E-006</v>
      </c>
      <c r="ED25" s="11" t="n">
        <v>3.80293453052183E-007</v>
      </c>
      <c r="EE25" s="11" t="n">
        <v>3.84092382017436E-007</v>
      </c>
      <c r="EF25" s="11" t="n">
        <v>3.39958046599354E-007</v>
      </c>
      <c r="EG25" s="11" t="n">
        <v>3.21901212689197E-007</v>
      </c>
      <c r="EH25" s="11" t="n">
        <v>4.53207457024604E-007</v>
      </c>
      <c r="EI25" s="11" t="n">
        <v>1.57731848539311E-007</v>
      </c>
      <c r="EJ25" s="11" t="n">
        <v>6.12628954722938E-007</v>
      </c>
      <c r="EK25" s="11" t="n">
        <v>1.55167333061261E-007</v>
      </c>
      <c r="EL25" s="11" t="n">
        <v>1.99423424947434E-007</v>
      </c>
      <c r="EM25" s="11" t="n">
        <v>1.92160635730684E-007</v>
      </c>
      <c r="EN25" s="11" t="n">
        <v>2.55028936330553E-007</v>
      </c>
      <c r="EO25" s="11" t="n">
        <v>2.21457212945902E-007</v>
      </c>
      <c r="EP25" s="11" t="n">
        <v>1.31640677245151E-007</v>
      </c>
      <c r="EQ25" s="11" t="n">
        <v>1.44873030320439E-007</v>
      </c>
      <c r="ER25" s="11" t="n">
        <v>6.05237733095981E-008</v>
      </c>
      <c r="ES25" s="11" t="n">
        <v>6.85008883326186E-008</v>
      </c>
      <c r="ET25" s="11" t="n">
        <v>2.7403884045308E-007</v>
      </c>
      <c r="EU25" s="11" t="n">
        <v>2.83657601432299E-007</v>
      </c>
      <c r="EV25" s="11" t="n">
        <v>8.26367189074253E-008</v>
      </c>
      <c r="EW25" s="11" t="n">
        <v>1.53097155201702E-007</v>
      </c>
      <c r="EX25" s="11" t="n">
        <v>2.41725691108047E-007</v>
      </c>
      <c r="EY25" s="11" t="n">
        <v>2.39823047605366E-007</v>
      </c>
      <c r="EZ25" s="11" t="n">
        <v>2.35052610111426E-007</v>
      </c>
      <c r="FA25" s="11" t="n">
        <v>3.42650676585605E-007</v>
      </c>
      <c r="FB25" s="11" t="n">
        <v>1.83078175434677E-007</v>
      </c>
      <c r="FC25" s="11" t="n">
        <v>3.53370332209733E-007</v>
      </c>
      <c r="FD25" s="11" t="n">
        <v>2.10753134520041E-007</v>
      </c>
      <c r="FE25" s="11" t="n">
        <v>4.70590338683185E-007</v>
      </c>
      <c r="FF25" s="11" t="n">
        <v>6.56944494284132E-007</v>
      </c>
      <c r="FG25" s="11" t="n">
        <v>2.26287098114863E-007</v>
      </c>
      <c r="FH25" s="11" t="n">
        <v>5.61650189127291E-007</v>
      </c>
      <c r="FI25" s="11" t="n">
        <v>2.29723618793891E-007</v>
      </c>
      <c r="FJ25" s="11" t="n">
        <v>3.22384423737497E-007</v>
      </c>
      <c r="FK25" s="11" t="n">
        <v>8.43600656790267E-007</v>
      </c>
      <c r="FL25" s="11" t="n">
        <v>2.80168944824375E-007</v>
      </c>
      <c r="FM25" s="11" t="n">
        <v>5.6476244976075E-006</v>
      </c>
      <c r="FN25" s="11" t="n">
        <v>2.88320270146388E-007</v>
      </c>
      <c r="FO25" s="11" t="n">
        <v>2.23423754751681E-007</v>
      </c>
      <c r="FP25" s="11" t="n">
        <v>4.83459011864226E-007</v>
      </c>
      <c r="FQ25" s="11" t="n">
        <v>8.43924916835837E-006</v>
      </c>
      <c r="FR25" s="11" t="n">
        <v>2.82867932850735E-007</v>
      </c>
      <c r="FS25" s="11" t="n">
        <v>1.04341478330241E-005</v>
      </c>
      <c r="FT25" s="11" t="n">
        <v>5.70452895658493E-007</v>
      </c>
      <c r="FU25" s="11" t="n">
        <v>2.63059776792496E-007</v>
      </c>
      <c r="FV25" s="11" t="n">
        <v>1.89346885080353E-007</v>
      </c>
      <c r="FW25" s="11" t="n">
        <v>1.31890866123449E-006</v>
      </c>
      <c r="FX25" s="11" t="n">
        <v>1.2671414986653E-007</v>
      </c>
      <c r="FY25" s="11" t="n">
        <v>2.22377857153716E-007</v>
      </c>
      <c r="FZ25" s="11" t="n">
        <v>3.04834007722039E-007</v>
      </c>
      <c r="GA25" s="11" t="n">
        <v>4.14874833206177E-007</v>
      </c>
      <c r="GB25" s="11" t="n">
        <v>3.92812434027218E-007</v>
      </c>
      <c r="GC25" s="11" t="n">
        <v>0.000122774390312858</v>
      </c>
      <c r="GD25" s="11" t="n">
        <v>5.98380586838198E-005</v>
      </c>
      <c r="GE25" s="11" t="n">
        <v>6.77118555550656E-007</v>
      </c>
      <c r="GF25" s="11" t="n">
        <v>1.09777920525621E-006</v>
      </c>
      <c r="GG25" s="11" t="n">
        <v>2.35633734977408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0" t="n">
        <v>0.000388169485254262</v>
      </c>
      <c r="D26" s="11" t="n">
        <v>0.000333040510215905</v>
      </c>
      <c r="E26" s="11" t="n">
        <v>0.00028183356679171</v>
      </c>
      <c r="F26" s="11" t="n">
        <v>0.000256034717120974</v>
      </c>
      <c r="G26" s="11" t="n">
        <v>0.000573438788170875</v>
      </c>
      <c r="H26" s="11" t="n">
        <v>0.000313226359638014</v>
      </c>
      <c r="I26" s="11" t="n">
        <v>0.00774489254667298</v>
      </c>
      <c r="J26" s="11" t="n">
        <v>0.000523003019123107</v>
      </c>
      <c r="K26" s="11" t="n">
        <v>0.000508208049048809</v>
      </c>
      <c r="L26" s="11" t="n">
        <v>8.31986196781083E-005</v>
      </c>
      <c r="M26" s="11" t="n">
        <v>5.76852216845088E-005</v>
      </c>
      <c r="N26" s="11" t="n">
        <v>0.00216681392351425</v>
      </c>
      <c r="O26" s="11" t="n">
        <v>0.000323838794153298</v>
      </c>
      <c r="P26" s="11" t="n">
        <v>0.0031074261303154</v>
      </c>
      <c r="Q26" s="11" t="n">
        <v>3.65008754898059E-005</v>
      </c>
      <c r="R26" s="11" t="n">
        <v>5.8425659352099E-005</v>
      </c>
      <c r="S26" s="11" t="n">
        <v>4.59030693237285E-005</v>
      </c>
      <c r="T26" s="11" t="n">
        <v>2.46026679324301E-005</v>
      </c>
      <c r="U26" s="11" t="n">
        <v>1.92874915444094E-005</v>
      </c>
      <c r="V26" s="11" t="n">
        <v>2.17914306524283E-005</v>
      </c>
      <c r="W26" s="11" t="n">
        <v>1.25105296605533E-005</v>
      </c>
      <c r="X26" s="11" t="n">
        <v>9.55229372595636E-006</v>
      </c>
      <c r="Y26" s="11" t="n">
        <v>0.00689570481956516</v>
      </c>
      <c r="Z26" s="11" t="n">
        <v>0.75201562069474</v>
      </c>
      <c r="AA26" s="11" t="n">
        <v>0.00130364995301594</v>
      </c>
      <c r="AB26" s="11" t="n">
        <v>0.000296691250778658</v>
      </c>
      <c r="AC26" s="11" t="n">
        <v>0.0266010364215508</v>
      </c>
      <c r="AD26" s="11" t="n">
        <v>0.000582784539483413</v>
      </c>
      <c r="AE26" s="11" t="n">
        <v>0.00639506172237519</v>
      </c>
      <c r="AF26" s="11" t="n">
        <v>0.0272604284174093</v>
      </c>
      <c r="AG26" s="11" t="n">
        <v>0.0007167028637259</v>
      </c>
      <c r="AH26" s="11" t="n">
        <v>0.0102192665244428</v>
      </c>
      <c r="AI26" s="11" t="n">
        <v>0.0245771688690451</v>
      </c>
      <c r="AJ26" s="11" t="n">
        <v>4.84504946722769E-005</v>
      </c>
      <c r="AK26" s="11" t="n">
        <v>0.000281906618162489</v>
      </c>
      <c r="AL26" s="11" t="n">
        <v>0.000207801515818569</v>
      </c>
      <c r="AM26" s="11" t="n">
        <v>0.000147126839075914</v>
      </c>
      <c r="AN26" s="11" t="n">
        <v>0.000450361011686387</v>
      </c>
      <c r="AO26" s="11" t="n">
        <v>0.000502581026007228</v>
      </c>
      <c r="AP26" s="11" t="n">
        <v>0.000100913577091926</v>
      </c>
      <c r="AQ26" s="11" t="n">
        <v>0.000222989309301772</v>
      </c>
      <c r="AR26" s="11" t="n">
        <v>0.000365061820516455</v>
      </c>
      <c r="AS26" s="11" t="n">
        <v>7.07268210273452E-005</v>
      </c>
      <c r="AT26" s="11" t="n">
        <v>7.09790550056941E-005</v>
      </c>
      <c r="AU26" s="11" t="n">
        <v>6.63859156097939E-005</v>
      </c>
      <c r="AV26" s="11" t="n">
        <v>6.35040390325769E-005</v>
      </c>
      <c r="AW26" s="11" t="n">
        <v>0.00123538827117044</v>
      </c>
      <c r="AX26" s="11" t="n">
        <v>0.000365795780043618</v>
      </c>
      <c r="AY26" s="11" t="n">
        <v>0.000201546664486618</v>
      </c>
      <c r="AZ26" s="11" t="n">
        <v>0.00024867858191634</v>
      </c>
      <c r="BA26" s="11" t="n">
        <v>0.000216929491346522</v>
      </c>
      <c r="BB26" s="11" t="n">
        <v>0.000101197512608538</v>
      </c>
      <c r="BC26" s="11" t="n">
        <v>0.00038862433341194</v>
      </c>
      <c r="BD26" s="11" t="n">
        <v>0.000265097911244651</v>
      </c>
      <c r="BE26" s="11" t="n">
        <v>3.46216634347194E-005</v>
      </c>
      <c r="BF26" s="11" t="n">
        <v>0.000146686463359616</v>
      </c>
      <c r="BG26" s="11" t="n">
        <v>9.7376098920165E-005</v>
      </c>
      <c r="BH26" s="11" t="n">
        <v>0.00350472221276987</v>
      </c>
      <c r="BI26" s="11" t="n">
        <v>0.000149132995116825</v>
      </c>
      <c r="BJ26" s="11" t="n">
        <v>9.0403138830182E-005</v>
      </c>
      <c r="BK26" s="11" t="n">
        <v>0.00357727049391955</v>
      </c>
      <c r="BL26" s="11" t="n">
        <v>0.00239528553144379</v>
      </c>
      <c r="BM26" s="11" t="n">
        <v>0.0010574599418532</v>
      </c>
      <c r="BN26" s="11" t="n">
        <v>0.000187113505446836</v>
      </c>
      <c r="BO26" s="11" t="n">
        <v>0.000320064243608444</v>
      </c>
      <c r="BP26" s="11" t="n">
        <v>0.00112173825649965</v>
      </c>
      <c r="BQ26" s="11" t="n">
        <v>1.11324086591757E-005</v>
      </c>
      <c r="BR26" s="11" t="n">
        <v>4.33781107175138E-005</v>
      </c>
      <c r="BS26" s="11" t="n">
        <v>0.000120175018241851</v>
      </c>
      <c r="BT26" s="11" t="n">
        <v>0.00028226774003313</v>
      </c>
      <c r="BU26" s="11" t="n">
        <v>0.00023725844733924</v>
      </c>
      <c r="BV26" s="11" t="n">
        <v>0.000369748824032167</v>
      </c>
      <c r="BW26" s="11" t="n">
        <v>0.00161639941125227</v>
      </c>
      <c r="BX26" s="11" t="n">
        <v>0.000110507427399562</v>
      </c>
      <c r="BY26" s="11" t="n">
        <v>7.20920546642553E-005</v>
      </c>
      <c r="BZ26" s="11" t="n">
        <v>5.27368183109068E-005</v>
      </c>
      <c r="CA26" s="11" t="n">
        <v>2.88264154911855E-005</v>
      </c>
      <c r="CB26" s="11" t="n">
        <v>2.76537342410259E-005</v>
      </c>
      <c r="CC26" s="11" t="n">
        <v>2.95013136742376E-005</v>
      </c>
      <c r="CD26" s="11" t="n">
        <v>3.91507105902195E-005</v>
      </c>
      <c r="CE26" s="11" t="n">
        <v>0.000104249819412109</v>
      </c>
      <c r="CF26" s="11" t="n">
        <v>2.86716982011874E-005</v>
      </c>
      <c r="CG26" s="11" t="n">
        <v>0</v>
      </c>
      <c r="CH26" s="11" t="n">
        <v>2.5320707774074E-005</v>
      </c>
      <c r="CI26" s="11" t="n">
        <v>2.03204103606642E-005</v>
      </c>
      <c r="CJ26" s="11" t="n">
        <v>2.47834356169135E-005</v>
      </c>
      <c r="CK26" s="11" t="n">
        <v>2.61783033004602E-005</v>
      </c>
      <c r="CL26" s="11" t="n">
        <v>1.94856950749371E-005</v>
      </c>
      <c r="CM26" s="11" t="n">
        <v>3.45434433348762E-005</v>
      </c>
      <c r="CN26" s="11" t="n">
        <v>0</v>
      </c>
      <c r="CO26" s="11" t="n">
        <v>5.55772072228326E-005</v>
      </c>
      <c r="CP26" s="11" t="n">
        <v>2.51431102434169E-005</v>
      </c>
      <c r="CQ26" s="11" t="n">
        <v>2.6244325199711E-005</v>
      </c>
      <c r="CR26" s="11" t="n">
        <v>2.09325257146792E-005</v>
      </c>
      <c r="CS26" s="11" t="n">
        <v>3.29082642080229E-005</v>
      </c>
      <c r="CT26" s="11" t="n">
        <v>2.59519818838215E-005</v>
      </c>
      <c r="CU26" s="11" t="n">
        <v>2.13149427490665E-005</v>
      </c>
      <c r="CV26" s="11" t="n">
        <v>2.78120351831755E-005</v>
      </c>
      <c r="CW26" s="11" t="n">
        <v>4.87964549376625E-005</v>
      </c>
      <c r="CX26" s="11" t="n">
        <v>2.37106142122805E-005</v>
      </c>
      <c r="CY26" s="11" t="n">
        <v>3.52013191702091E-005</v>
      </c>
      <c r="CZ26" s="11" t="n">
        <v>2.5984096920409E-005</v>
      </c>
      <c r="DA26" s="11" t="n">
        <v>3.11462100117322E-005</v>
      </c>
      <c r="DB26" s="11" t="n">
        <v>2.23300122209519E-005</v>
      </c>
      <c r="DC26" s="11" t="n">
        <v>2.81063081579158E-005</v>
      </c>
      <c r="DD26" s="11" t="n">
        <v>2.24435864275964E-005</v>
      </c>
      <c r="DE26" s="11" t="n">
        <v>7.0438061363607E-005</v>
      </c>
      <c r="DF26" s="11" t="n">
        <v>4.47590572907801E-005</v>
      </c>
      <c r="DG26" s="11" t="n">
        <v>5.4251531592363E-005</v>
      </c>
      <c r="DH26" s="11" t="n">
        <v>6.90700710711959E-005</v>
      </c>
      <c r="DI26" s="11" t="n">
        <v>4.11235800159552E-005</v>
      </c>
      <c r="DJ26" s="11" t="n">
        <v>5.21598503145307E-005</v>
      </c>
      <c r="DK26" s="11" t="n">
        <v>4.03056114123971E-005</v>
      </c>
      <c r="DL26" s="11" t="n">
        <v>3.76934046595733E-005</v>
      </c>
      <c r="DM26" s="11" t="n">
        <v>4.91872797713281E-005</v>
      </c>
      <c r="DN26" s="11" t="n">
        <v>3.62787579728064E-005</v>
      </c>
      <c r="DO26" s="11" t="n">
        <v>3.59223913329042E-005</v>
      </c>
      <c r="DP26" s="11" t="n">
        <v>3.43593676637916E-005</v>
      </c>
      <c r="DQ26" s="11" t="n">
        <v>5.34151623133352E-005</v>
      </c>
      <c r="DR26" s="11" t="n">
        <v>5.68432701780913E-005</v>
      </c>
      <c r="DS26" s="11" t="n">
        <v>6.18813337718659E-005</v>
      </c>
      <c r="DT26" s="11" t="n">
        <v>4.85174814009531E-005</v>
      </c>
      <c r="DU26" s="11" t="n">
        <v>5.00295069432957E-005</v>
      </c>
      <c r="DV26" s="11" t="n">
        <v>3.83173736322429E-005</v>
      </c>
      <c r="DW26" s="11" t="n">
        <v>4.16501701330491E-005</v>
      </c>
      <c r="DX26" s="11" t="n">
        <v>3.96504233161778E-005</v>
      </c>
      <c r="DY26" s="11" t="n">
        <v>6.27359658935883E-005</v>
      </c>
      <c r="DZ26" s="11" t="n">
        <v>5.89629315092595E-005</v>
      </c>
      <c r="EA26" s="11" t="n">
        <v>4.12878766838196E-005</v>
      </c>
      <c r="EB26" s="11" t="n">
        <v>7.85302235870286E-005</v>
      </c>
      <c r="EC26" s="11" t="n">
        <v>0.000178750501820433</v>
      </c>
      <c r="ED26" s="11" t="n">
        <v>3.54850479376578E-005</v>
      </c>
      <c r="EE26" s="11" t="n">
        <v>2.56014042204715E-005</v>
      </c>
      <c r="EF26" s="11" t="n">
        <v>3.86629203993033E-005</v>
      </c>
      <c r="EG26" s="11" t="n">
        <v>2.14786880858307E-005</v>
      </c>
      <c r="EH26" s="11" t="n">
        <v>2.70281112750557E-005</v>
      </c>
      <c r="EI26" s="11" t="n">
        <v>1.07956142733312E-005</v>
      </c>
      <c r="EJ26" s="11" t="n">
        <v>1.96815554482889E-005</v>
      </c>
      <c r="EK26" s="11" t="n">
        <v>8.64487165138821E-006</v>
      </c>
      <c r="EL26" s="11" t="n">
        <v>2.10543009714394E-005</v>
      </c>
      <c r="EM26" s="11" t="n">
        <v>2.72409939961267E-005</v>
      </c>
      <c r="EN26" s="11" t="n">
        <v>1.51319022929182E-005</v>
      </c>
      <c r="EO26" s="11" t="n">
        <v>1.6345795542819E-005</v>
      </c>
      <c r="EP26" s="11" t="n">
        <v>1.4282921314973E-005</v>
      </c>
      <c r="EQ26" s="11" t="n">
        <v>1.34182963170591E-005</v>
      </c>
      <c r="ER26" s="11" t="n">
        <v>5.01502484542431E-006</v>
      </c>
      <c r="ES26" s="11" t="n">
        <v>5.23126379456781E-006</v>
      </c>
      <c r="ET26" s="11" t="n">
        <v>1.51048181526201E-005</v>
      </c>
      <c r="EU26" s="11" t="n">
        <v>1.44846395812645E-005</v>
      </c>
      <c r="EV26" s="11" t="n">
        <v>1.05420708836193E-005</v>
      </c>
      <c r="EW26" s="11" t="n">
        <v>1.631650607812E-005</v>
      </c>
      <c r="EX26" s="11" t="n">
        <v>3.66808161776389E-005</v>
      </c>
      <c r="EY26" s="11" t="n">
        <v>3.8519160814922E-005</v>
      </c>
      <c r="EZ26" s="11" t="n">
        <v>1.92460038791182E-005</v>
      </c>
      <c r="FA26" s="11" t="n">
        <v>2.32581781281657E-005</v>
      </c>
      <c r="FB26" s="11" t="n">
        <v>1.07470282201246E-005</v>
      </c>
      <c r="FC26" s="11" t="n">
        <v>3.9264284796864E-005</v>
      </c>
      <c r="FD26" s="11" t="n">
        <v>1.57180361688354E-005</v>
      </c>
      <c r="FE26" s="11" t="n">
        <v>7.42953115734938E-005</v>
      </c>
      <c r="FF26" s="11" t="n">
        <v>0.000110350298036</v>
      </c>
      <c r="FG26" s="11" t="n">
        <v>1.24057078351247E-005</v>
      </c>
      <c r="FH26" s="11" t="n">
        <v>1.05543380005991E-005</v>
      </c>
      <c r="FI26" s="11" t="n">
        <v>7.40665091669041E-006</v>
      </c>
      <c r="FJ26" s="11" t="n">
        <v>4.02241522423402E-005</v>
      </c>
      <c r="FK26" s="11" t="n">
        <v>0.000110058781716761</v>
      </c>
      <c r="FL26" s="11" t="n">
        <v>1.24319649787725E-005</v>
      </c>
      <c r="FM26" s="11" t="n">
        <v>0.000990390513511917</v>
      </c>
      <c r="FN26" s="11" t="n">
        <v>6.29361679993543E-005</v>
      </c>
      <c r="FO26" s="11" t="n">
        <v>5.28663811194576E-005</v>
      </c>
      <c r="FP26" s="11" t="n">
        <v>0.000108211133367162</v>
      </c>
      <c r="FQ26" s="11" t="n">
        <v>0.00260087000707562</v>
      </c>
      <c r="FR26" s="11" t="n">
        <v>9.33217478419509E-005</v>
      </c>
      <c r="FS26" s="11" t="n">
        <v>0.00280097562989905</v>
      </c>
      <c r="FT26" s="11" t="n">
        <v>3.30214938327297E-005</v>
      </c>
      <c r="FU26" s="11" t="n">
        <v>8.93659471979005E-005</v>
      </c>
      <c r="FV26" s="11" t="n">
        <v>2.08240513207116E-005</v>
      </c>
      <c r="FW26" s="11" t="n">
        <v>1.43271656357653E-005</v>
      </c>
      <c r="FX26" s="11" t="n">
        <v>9.39881693093371E-006</v>
      </c>
      <c r="FY26" s="11" t="n">
        <v>5.1280339376911E-005</v>
      </c>
      <c r="FZ26" s="11" t="n">
        <v>2.3512824180078E-005</v>
      </c>
      <c r="GA26" s="11" t="n">
        <v>2.16788212752092E-005</v>
      </c>
      <c r="GB26" s="11" t="n">
        <v>0.000110566695492835</v>
      </c>
      <c r="GC26" s="11" t="n">
        <v>0.00971300674166935</v>
      </c>
      <c r="GD26" s="11" t="n">
        <v>0.00529612100686948</v>
      </c>
      <c r="GE26" s="11" t="n">
        <v>3.94211384948755E-005</v>
      </c>
      <c r="GF26" s="11" t="n">
        <v>0.000283592313001399</v>
      </c>
      <c r="GG26" s="11" t="n">
        <v>0.00010172403380924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0" t="n">
        <v>0.000382921908288012</v>
      </c>
      <c r="D27" s="11" t="n">
        <v>0.000328679590806404</v>
      </c>
      <c r="E27" s="11" t="n">
        <v>0.000269439031104764</v>
      </c>
      <c r="F27" s="11" t="n">
        <v>0.000238824601138204</v>
      </c>
      <c r="G27" s="11" t="n">
        <v>0.000579832753045426</v>
      </c>
      <c r="H27" s="11" t="n">
        <v>0.000313292126412939</v>
      </c>
      <c r="I27" s="11" t="n">
        <v>0.0080916017031526</v>
      </c>
      <c r="J27" s="11" t="n">
        <v>0.000524281309785915</v>
      </c>
      <c r="K27" s="11" t="n">
        <v>0.000358739736918599</v>
      </c>
      <c r="L27" s="11" t="n">
        <v>7.7033411799423E-005</v>
      </c>
      <c r="M27" s="11" t="n">
        <v>5.02387490276275E-005</v>
      </c>
      <c r="N27" s="11" t="n">
        <v>0.000934823153736113</v>
      </c>
      <c r="O27" s="11" t="n">
        <v>0.0161450292986216</v>
      </c>
      <c r="P27" s="11" t="n">
        <v>0.0134729988558605</v>
      </c>
      <c r="Q27" s="11" t="n">
        <v>1.32860033297449E-005</v>
      </c>
      <c r="R27" s="11" t="n">
        <v>1.24938513215362E-005</v>
      </c>
      <c r="S27" s="11" t="n">
        <v>9.06674331259655E-006</v>
      </c>
      <c r="T27" s="11" t="n">
        <v>6.54298445544072E-006</v>
      </c>
      <c r="U27" s="11" t="n">
        <v>1.00417801919783E-005</v>
      </c>
      <c r="V27" s="11" t="n">
        <v>7.3373619774719E-006</v>
      </c>
      <c r="W27" s="11" t="n">
        <v>4.72979288801475E-006</v>
      </c>
      <c r="X27" s="11" t="n">
        <v>3.34628258341192E-006</v>
      </c>
      <c r="Y27" s="11" t="n">
        <v>0.00720307185517467</v>
      </c>
      <c r="Z27" s="11" t="n">
        <v>0.00397691465314307</v>
      </c>
      <c r="AA27" s="11" t="n">
        <v>0.302622751323034</v>
      </c>
      <c r="AB27" s="11" t="n">
        <v>0.000287879376812297</v>
      </c>
      <c r="AC27" s="11" t="n">
        <v>0.0026417372722604</v>
      </c>
      <c r="AD27" s="11" t="n">
        <v>0.0023525252054062</v>
      </c>
      <c r="AE27" s="11" t="n">
        <v>0.00527771439109803</v>
      </c>
      <c r="AF27" s="11" t="n">
        <v>0.0116388874585037</v>
      </c>
      <c r="AG27" s="11" t="n">
        <v>0.000318044252986724</v>
      </c>
      <c r="AH27" s="11" t="n">
        <v>0.000303473683078671</v>
      </c>
      <c r="AI27" s="11" t="n">
        <v>0.0258011672189453</v>
      </c>
      <c r="AJ27" s="11" t="n">
        <v>3.63219565330581E-005</v>
      </c>
      <c r="AK27" s="11" t="n">
        <v>-7.98946370996065E-005</v>
      </c>
      <c r="AL27" s="11" t="n">
        <v>7.60342870057279E-006</v>
      </c>
      <c r="AM27" s="11" t="n">
        <v>2.03079969073201E-005</v>
      </c>
      <c r="AN27" s="11" t="n">
        <v>5.94026294729444E-005</v>
      </c>
      <c r="AO27" s="11" t="n">
        <v>0.000379156862550765</v>
      </c>
      <c r="AP27" s="11" t="n">
        <v>2.41076821126508E-005</v>
      </c>
      <c r="AQ27" s="11" t="n">
        <v>0.000190176439930728</v>
      </c>
      <c r="AR27" s="11" t="n">
        <v>0.000284721765435996</v>
      </c>
      <c r="AS27" s="11" t="n">
        <v>2.80268119539572E-005</v>
      </c>
      <c r="AT27" s="11" t="n">
        <v>1.79025568379711E-005</v>
      </c>
      <c r="AU27" s="11" t="n">
        <v>1.72008392384999E-005</v>
      </c>
      <c r="AV27" s="11" t="n">
        <v>2.86224641829028E-005</v>
      </c>
      <c r="AW27" s="11" t="n">
        <v>5.07613520381662E-005</v>
      </c>
      <c r="AX27" s="11" t="n">
        <v>3.97997800746337E-005</v>
      </c>
      <c r="AY27" s="11" t="n">
        <v>2.01449322004246E-005</v>
      </c>
      <c r="AZ27" s="11" t="n">
        <v>2.10034830680886E-005</v>
      </c>
      <c r="BA27" s="11" t="n">
        <v>1.1965828530277E-005</v>
      </c>
      <c r="BB27" s="11" t="n">
        <v>0.000110373179810419</v>
      </c>
      <c r="BC27" s="11" t="n">
        <v>0.000304371743362312</v>
      </c>
      <c r="BD27" s="11" t="n">
        <v>4.71251242774644E-005</v>
      </c>
      <c r="BE27" s="11" t="n">
        <v>7.69810467683069E-006</v>
      </c>
      <c r="BF27" s="11" t="n">
        <v>2.97517160789215E-005</v>
      </c>
      <c r="BG27" s="11" t="n">
        <v>1.7935677720152E-005</v>
      </c>
      <c r="BH27" s="11" t="n">
        <v>0.000343409874059362</v>
      </c>
      <c r="BI27" s="11" t="n">
        <v>2.48334614439199E-005</v>
      </c>
      <c r="BJ27" s="11" t="n">
        <v>1.81545635502173E-005</v>
      </c>
      <c r="BK27" s="11" t="n">
        <v>0.000101102736526781</v>
      </c>
      <c r="BL27" s="11" t="n">
        <v>5.20563392576672E-005</v>
      </c>
      <c r="BM27" s="11" t="n">
        <v>7.07098106418432E-005</v>
      </c>
      <c r="BN27" s="11" t="n">
        <v>2.32556506913608E-005</v>
      </c>
      <c r="BO27" s="11" t="n">
        <v>3.93059778312089E-005</v>
      </c>
      <c r="BP27" s="11" t="n">
        <v>0.000105487784232443</v>
      </c>
      <c r="BQ27" s="11" t="n">
        <v>3.22956092905414E-006</v>
      </c>
      <c r="BR27" s="11" t="n">
        <v>6.60244494827304E-006</v>
      </c>
      <c r="BS27" s="11" t="n">
        <v>1.66028829481852E-005</v>
      </c>
      <c r="BT27" s="11" t="n">
        <v>4.61904084720421E-005</v>
      </c>
      <c r="BU27" s="11" t="n">
        <v>3.03151638137307E-005</v>
      </c>
      <c r="BV27" s="11" t="n">
        <v>0.000386639825497255</v>
      </c>
      <c r="BW27" s="11" t="n">
        <v>0.00182472758378084</v>
      </c>
      <c r="BX27" s="11" t="n">
        <v>2.40866051876265E-005</v>
      </c>
      <c r="BY27" s="11" t="n">
        <v>1.66331761186858E-005</v>
      </c>
      <c r="BZ27" s="11" t="n">
        <v>1.61205748290903E-005</v>
      </c>
      <c r="CA27" s="11" t="n">
        <v>7.95992983241117E-006</v>
      </c>
      <c r="CB27" s="11" t="n">
        <v>6.25013301892395E-006</v>
      </c>
      <c r="CC27" s="11" t="n">
        <v>6.66104141809196E-006</v>
      </c>
      <c r="CD27" s="11" t="n">
        <v>1.36265331270929E-005</v>
      </c>
      <c r="CE27" s="11" t="n">
        <v>2.31130083466005E-005</v>
      </c>
      <c r="CF27" s="11" t="n">
        <v>6.35441797839165E-006</v>
      </c>
      <c r="CG27" s="11" t="n">
        <v>0</v>
      </c>
      <c r="CH27" s="11" t="n">
        <v>5.97448349512881E-006</v>
      </c>
      <c r="CI27" s="11" t="n">
        <v>5.30570350022958E-006</v>
      </c>
      <c r="CJ27" s="11" t="n">
        <v>5.8783151154841E-006</v>
      </c>
      <c r="CK27" s="11" t="n">
        <v>6.41853895899331E-006</v>
      </c>
      <c r="CL27" s="11" t="n">
        <v>4.68452331861489E-006</v>
      </c>
      <c r="CM27" s="11" t="n">
        <v>9.7089218716888E-006</v>
      </c>
      <c r="CN27" s="11" t="n">
        <v>0</v>
      </c>
      <c r="CO27" s="11" t="n">
        <v>1.02562149943987E-005</v>
      </c>
      <c r="CP27" s="11" t="n">
        <v>7.12724729011856E-006</v>
      </c>
      <c r="CQ27" s="11" t="n">
        <v>5.79565691386734E-006</v>
      </c>
      <c r="CR27" s="11" t="n">
        <v>4.79289275050965E-006</v>
      </c>
      <c r="CS27" s="11" t="n">
        <v>5.65743941423641E-006</v>
      </c>
      <c r="CT27" s="11" t="n">
        <v>5.05505827879239E-006</v>
      </c>
      <c r="CU27" s="11" t="n">
        <v>6.775851748814E-006</v>
      </c>
      <c r="CV27" s="11" t="n">
        <v>7.22653138911468E-006</v>
      </c>
      <c r="CW27" s="11" t="n">
        <v>1.03650557115735E-005</v>
      </c>
      <c r="CX27" s="11" t="n">
        <v>6.93632438666928E-006</v>
      </c>
      <c r="CY27" s="11" t="n">
        <v>9.13450366286078E-006</v>
      </c>
      <c r="CZ27" s="11" t="n">
        <v>5.78505299506633E-006</v>
      </c>
      <c r="DA27" s="11" t="n">
        <v>1.08949374614373E-005</v>
      </c>
      <c r="DB27" s="11" t="n">
        <v>5.87920532101307E-006</v>
      </c>
      <c r="DC27" s="11" t="n">
        <v>6.40131086375612E-006</v>
      </c>
      <c r="DD27" s="11" t="n">
        <v>4.91273012421884E-006</v>
      </c>
      <c r="DE27" s="11" t="n">
        <v>1.28888669337604E-005</v>
      </c>
      <c r="DF27" s="11" t="n">
        <v>9.77600147654852E-006</v>
      </c>
      <c r="DG27" s="11" t="n">
        <v>1.32424094413408E-005</v>
      </c>
      <c r="DH27" s="11" t="n">
        <v>1.31932124946072E-005</v>
      </c>
      <c r="DI27" s="11" t="n">
        <v>1.52845147422907E-005</v>
      </c>
      <c r="DJ27" s="11" t="n">
        <v>1.89227323741749E-005</v>
      </c>
      <c r="DK27" s="11" t="n">
        <v>1.73183987333555E-005</v>
      </c>
      <c r="DL27" s="11" t="n">
        <v>1.38078994123635E-005</v>
      </c>
      <c r="DM27" s="11" t="n">
        <v>1.63976643912412E-005</v>
      </c>
      <c r="DN27" s="11" t="n">
        <v>9.52271182103996E-006</v>
      </c>
      <c r="DO27" s="11" t="n">
        <v>8.75758016888712E-006</v>
      </c>
      <c r="DP27" s="11" t="n">
        <v>8.10807050543861E-006</v>
      </c>
      <c r="DQ27" s="11" t="n">
        <v>1.40339330691761E-005</v>
      </c>
      <c r="DR27" s="11" t="n">
        <v>1.35113300586375E-005</v>
      </c>
      <c r="DS27" s="11" t="n">
        <v>1.14402668954803E-005</v>
      </c>
      <c r="DT27" s="11" t="n">
        <v>1.03694543741872E-005</v>
      </c>
      <c r="DU27" s="11" t="n">
        <v>9.14193949727927E-006</v>
      </c>
      <c r="DV27" s="11" t="n">
        <v>8.43577087016314E-006</v>
      </c>
      <c r="DW27" s="11" t="n">
        <v>1.21652345687671E-005</v>
      </c>
      <c r="DX27" s="11" t="n">
        <v>8.91629857820001E-006</v>
      </c>
      <c r="DY27" s="11" t="n">
        <v>4.3634733128421E-005</v>
      </c>
      <c r="DZ27" s="11" t="n">
        <v>5.67246817816673E-005</v>
      </c>
      <c r="EA27" s="11" t="n">
        <v>1.82135527577696E-005</v>
      </c>
      <c r="EB27" s="11" t="n">
        <v>3.50913783018298E-005</v>
      </c>
      <c r="EC27" s="11" t="n">
        <v>0.000434289385561347</v>
      </c>
      <c r="ED27" s="11" t="n">
        <v>1.02449565127087E-005</v>
      </c>
      <c r="EE27" s="11" t="n">
        <v>6.73021562419632E-006</v>
      </c>
      <c r="EF27" s="11" t="n">
        <v>1.38860280387887E-005</v>
      </c>
      <c r="EG27" s="11" t="n">
        <v>8.42037555101501E-006</v>
      </c>
      <c r="EH27" s="11" t="n">
        <v>9.93875199325735E-006</v>
      </c>
      <c r="EI27" s="11" t="n">
        <v>3.2928702516735E-006</v>
      </c>
      <c r="EJ27" s="11" t="n">
        <v>5.63141399377171E-006</v>
      </c>
      <c r="EK27" s="11" t="n">
        <v>2.21095896203539E-006</v>
      </c>
      <c r="EL27" s="11" t="n">
        <v>5.93096815427134E-006</v>
      </c>
      <c r="EM27" s="11" t="n">
        <v>2.87748464234507E-006</v>
      </c>
      <c r="EN27" s="11" t="n">
        <v>3.59268623732872E-006</v>
      </c>
      <c r="EO27" s="11" t="n">
        <v>3.26276035878175E-006</v>
      </c>
      <c r="EP27" s="11" t="n">
        <v>2.31211249264235E-006</v>
      </c>
      <c r="EQ27" s="11" t="n">
        <v>2.08103608333324E-006</v>
      </c>
      <c r="ER27" s="11" t="n">
        <v>1.22958329563706E-006</v>
      </c>
      <c r="ES27" s="11" t="n">
        <v>1.58943055296377E-006</v>
      </c>
      <c r="ET27" s="11" t="n">
        <v>4.00278297851443E-006</v>
      </c>
      <c r="EU27" s="11" t="n">
        <v>3.80157034645083E-006</v>
      </c>
      <c r="EV27" s="11" t="n">
        <v>2.28467059808596E-006</v>
      </c>
      <c r="EW27" s="11" t="n">
        <v>3.43967561640748E-006</v>
      </c>
      <c r="EX27" s="11" t="n">
        <v>7.23721385546237E-006</v>
      </c>
      <c r="EY27" s="11" t="n">
        <v>7.46479228069292E-006</v>
      </c>
      <c r="EZ27" s="11" t="n">
        <v>5.56993744724141E-006</v>
      </c>
      <c r="FA27" s="11" t="n">
        <v>6.27924797622449E-006</v>
      </c>
      <c r="FB27" s="11" t="n">
        <v>3.86673862767481E-006</v>
      </c>
      <c r="FC27" s="11" t="n">
        <v>8.9437640370204E-006</v>
      </c>
      <c r="FD27" s="11" t="n">
        <v>3.63955294017762E-006</v>
      </c>
      <c r="FE27" s="11" t="n">
        <v>1.23569691301987E-005</v>
      </c>
      <c r="FF27" s="11" t="n">
        <v>2.3465058450794E-005</v>
      </c>
      <c r="FG27" s="11" t="n">
        <v>2.23404670425447E-006</v>
      </c>
      <c r="FH27" s="11" t="n">
        <v>3.98084203047678E-006</v>
      </c>
      <c r="FI27" s="11" t="n">
        <v>2.29375331273305E-006</v>
      </c>
      <c r="FJ27" s="11" t="n">
        <v>1.11154204249516E-005</v>
      </c>
      <c r="FK27" s="11" t="n">
        <v>0.000113849956051373</v>
      </c>
      <c r="FL27" s="11" t="n">
        <v>3.14397028569488E-006</v>
      </c>
      <c r="FM27" s="11" t="n">
        <v>0.000420821099558287</v>
      </c>
      <c r="FN27" s="11" t="n">
        <v>4.83481095791809E-005</v>
      </c>
      <c r="FO27" s="11" t="n">
        <v>3.4091468032668E-005</v>
      </c>
      <c r="FP27" s="11" t="n">
        <v>7.79987611480482E-005</v>
      </c>
      <c r="FQ27" s="11" t="n">
        <v>0.00126956661514576</v>
      </c>
      <c r="FR27" s="11" t="n">
        <v>6.55151995551264E-006</v>
      </c>
      <c r="FS27" s="11" t="n">
        <v>0.00183438369551865</v>
      </c>
      <c r="FT27" s="11" t="n">
        <v>7.22003812525629E-006</v>
      </c>
      <c r="FU27" s="11" t="n">
        <v>1.00845886049157E-005</v>
      </c>
      <c r="FV27" s="11" t="n">
        <v>4.12866851331752E-006</v>
      </c>
      <c r="FW27" s="11" t="n">
        <v>8.7121535043939E-006</v>
      </c>
      <c r="FX27" s="11" t="n">
        <v>2.08974962451096E-006</v>
      </c>
      <c r="FY27" s="11" t="n">
        <v>8.47431153306459E-006</v>
      </c>
      <c r="FZ27" s="11" t="n">
        <v>5.62005078201951E-006</v>
      </c>
      <c r="GA27" s="11" t="n">
        <v>6.26123440552056E-006</v>
      </c>
      <c r="GB27" s="11" t="n">
        <v>2.88581068229253E-005</v>
      </c>
      <c r="GC27" s="11" t="n">
        <v>0.00901168148237798</v>
      </c>
      <c r="GD27" s="11" t="n">
        <v>0.0054149107726222</v>
      </c>
      <c r="GE27" s="11" t="n">
        <v>7.80341075440516E-006</v>
      </c>
      <c r="GF27" s="11" t="n">
        <v>7.63654958275372E-005</v>
      </c>
      <c r="GG27" s="11" t="n">
        <v>3.85925042822521E-00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0" t="n">
        <v>4.92406782277667E-005</v>
      </c>
      <c r="D28" s="11" t="n">
        <v>4.21562342167805E-005</v>
      </c>
      <c r="E28" s="11" t="n">
        <v>3.60714789061102E-005</v>
      </c>
      <c r="F28" s="11" t="n">
        <v>3.09991570832908E-005</v>
      </c>
      <c r="G28" s="11" t="n">
        <v>7.38773886947439E-005</v>
      </c>
      <c r="H28" s="11" t="n">
        <v>4.07698500117405E-005</v>
      </c>
      <c r="I28" s="11" t="n">
        <v>0.00104488606879405</v>
      </c>
      <c r="J28" s="11" t="n">
        <v>6.69586269217143E-005</v>
      </c>
      <c r="K28" s="11" t="n">
        <v>4.70532374988728E-005</v>
      </c>
      <c r="L28" s="11" t="n">
        <v>1.04311423247819E-005</v>
      </c>
      <c r="M28" s="11" t="n">
        <v>7.04485227670022E-006</v>
      </c>
      <c r="N28" s="11" t="n">
        <v>0.00209736720202976</v>
      </c>
      <c r="O28" s="11" t="n">
        <v>2.36080092421912E-005</v>
      </c>
      <c r="P28" s="11" t="n">
        <v>0.000401621412402488</v>
      </c>
      <c r="Q28" s="11" t="n">
        <v>4.63810794765937E-006</v>
      </c>
      <c r="R28" s="11" t="n">
        <v>4.28803039346295E-006</v>
      </c>
      <c r="S28" s="11" t="n">
        <v>7.0358376708827E-006</v>
      </c>
      <c r="T28" s="11" t="n">
        <v>2.65273945170045E-006</v>
      </c>
      <c r="U28" s="11" t="n">
        <v>1.62099191184505E-006</v>
      </c>
      <c r="V28" s="11" t="n">
        <v>2.27253031851855E-006</v>
      </c>
      <c r="W28" s="11" t="n">
        <v>9.50791198806089E-007</v>
      </c>
      <c r="X28" s="11" t="n">
        <v>7.37060075680521E-007</v>
      </c>
      <c r="Y28" s="11" t="n">
        <v>0.000930197487240193</v>
      </c>
      <c r="Z28" s="11" t="n">
        <v>0.000533145547441761</v>
      </c>
      <c r="AA28" s="11" t="n">
        <v>5.22146692182792E-005</v>
      </c>
      <c r="AB28" s="11" t="n">
        <v>0.104290700016054</v>
      </c>
      <c r="AC28" s="11" t="n">
        <v>0.0129932590839765</v>
      </c>
      <c r="AD28" s="11" t="n">
        <v>0.000204908207201865</v>
      </c>
      <c r="AE28" s="11" t="n">
        <v>0.00201702323247908</v>
      </c>
      <c r="AF28" s="11" t="n">
        <v>0.0062326673773889</v>
      </c>
      <c r="AG28" s="11" t="n">
        <v>0.00216595073755412</v>
      </c>
      <c r="AH28" s="11" t="n">
        <v>9.64260263291377E-005</v>
      </c>
      <c r="AI28" s="11" t="n">
        <v>0.00324119634088305</v>
      </c>
      <c r="AJ28" s="11" t="n">
        <v>5.72387059110875E-006</v>
      </c>
      <c r="AK28" s="11" t="n">
        <v>3.23798423995956E-005</v>
      </c>
      <c r="AL28" s="11" t="n">
        <v>1.56340205077171E-005</v>
      </c>
      <c r="AM28" s="11" t="n">
        <v>1.20788464823713E-005</v>
      </c>
      <c r="AN28" s="11" t="n">
        <v>2.23597453768611E-005</v>
      </c>
      <c r="AO28" s="11" t="n">
        <v>6.21720784649264E-005</v>
      </c>
      <c r="AP28" s="11" t="n">
        <v>7.35543135115365E-006</v>
      </c>
      <c r="AQ28" s="11" t="n">
        <v>2.70844349868322E-005</v>
      </c>
      <c r="AR28" s="11" t="n">
        <v>4.53136258084082E-005</v>
      </c>
      <c r="AS28" s="11" t="n">
        <v>6.636697865484E-005</v>
      </c>
      <c r="AT28" s="11" t="n">
        <v>4.61843123909905E-005</v>
      </c>
      <c r="AU28" s="11" t="n">
        <v>1.34303120418882E-005</v>
      </c>
      <c r="AV28" s="11" t="n">
        <v>3.26553577659036E-005</v>
      </c>
      <c r="AW28" s="11" t="n">
        <v>2.53747683662672E-005</v>
      </c>
      <c r="AX28" s="11" t="n">
        <v>2.0188157920267E-005</v>
      </c>
      <c r="AY28" s="11" t="n">
        <v>9.83528724185939E-006</v>
      </c>
      <c r="AZ28" s="11" t="n">
        <v>9.22995128040467E-006</v>
      </c>
      <c r="BA28" s="11" t="n">
        <v>5.476041462438E-006</v>
      </c>
      <c r="BB28" s="11" t="n">
        <v>1.09324373011633E-005</v>
      </c>
      <c r="BC28" s="11" t="n">
        <v>0.000115152781945378</v>
      </c>
      <c r="BD28" s="11" t="n">
        <v>1.30404044362406E-005</v>
      </c>
      <c r="BE28" s="11" t="n">
        <v>4.13422256730739E-006</v>
      </c>
      <c r="BF28" s="11" t="n">
        <v>8.72186944562039E-006</v>
      </c>
      <c r="BG28" s="11" t="n">
        <v>5.87208314468791E-006</v>
      </c>
      <c r="BH28" s="11" t="n">
        <v>5.22943500444134E-005</v>
      </c>
      <c r="BI28" s="11" t="n">
        <v>6.95621901444378E-006</v>
      </c>
      <c r="BJ28" s="11" t="n">
        <v>5.77187595749104E-006</v>
      </c>
      <c r="BK28" s="11" t="n">
        <v>2.36645836649081E-005</v>
      </c>
      <c r="BL28" s="11" t="n">
        <v>1.54485475834255E-005</v>
      </c>
      <c r="BM28" s="11" t="n">
        <v>1.83515615051449E-005</v>
      </c>
      <c r="BN28" s="11" t="n">
        <v>1.20162623224427E-005</v>
      </c>
      <c r="BO28" s="11" t="n">
        <v>2.11784175501301E-005</v>
      </c>
      <c r="BP28" s="11" t="n">
        <v>0.000226253135919222</v>
      </c>
      <c r="BQ28" s="11" t="n">
        <v>9.57394656607823E-007</v>
      </c>
      <c r="BR28" s="11" t="n">
        <v>2.52144741685694E-006</v>
      </c>
      <c r="BS28" s="11" t="n">
        <v>4.41090879621011E-006</v>
      </c>
      <c r="BT28" s="11" t="n">
        <v>9.07307641594797E-006</v>
      </c>
      <c r="BU28" s="11" t="n">
        <v>6.83587920758776E-006</v>
      </c>
      <c r="BV28" s="11" t="n">
        <v>4.95740114106974E-005</v>
      </c>
      <c r="BW28" s="11" t="n">
        <v>0.000225603462603407</v>
      </c>
      <c r="BX28" s="11" t="n">
        <v>6.72227445105519E-006</v>
      </c>
      <c r="BY28" s="11" t="n">
        <v>5.5887551200047E-006</v>
      </c>
      <c r="BZ28" s="11" t="n">
        <v>5.63520624400466E-006</v>
      </c>
      <c r="CA28" s="11" t="n">
        <v>2.51213232417883E-006</v>
      </c>
      <c r="CB28" s="11" t="n">
        <v>1.96743253886681E-006</v>
      </c>
      <c r="CC28" s="11" t="n">
        <v>2.70370824022505E-006</v>
      </c>
      <c r="CD28" s="11" t="n">
        <v>1.2683654001416E-005</v>
      </c>
      <c r="CE28" s="11" t="n">
        <v>9.38226703387319E-006</v>
      </c>
      <c r="CF28" s="11" t="n">
        <v>2.00038247737225E-006</v>
      </c>
      <c r="CG28" s="11" t="n">
        <v>0</v>
      </c>
      <c r="CH28" s="11" t="n">
        <v>1.74086544598636E-006</v>
      </c>
      <c r="CI28" s="11" t="n">
        <v>1.39506723914929E-006</v>
      </c>
      <c r="CJ28" s="11" t="n">
        <v>1.7343169047488E-006</v>
      </c>
      <c r="CK28" s="11" t="n">
        <v>3.02357132250894E-006</v>
      </c>
      <c r="CL28" s="11" t="n">
        <v>1.33394406706012E-006</v>
      </c>
      <c r="CM28" s="11" t="n">
        <v>2.97383556627432E-006</v>
      </c>
      <c r="CN28" s="11" t="n">
        <v>0</v>
      </c>
      <c r="CO28" s="11" t="n">
        <v>3.02642076687655E-006</v>
      </c>
      <c r="CP28" s="11" t="n">
        <v>2.18185581793331E-006</v>
      </c>
      <c r="CQ28" s="11" t="n">
        <v>1.42980973720235E-006</v>
      </c>
      <c r="CR28" s="11" t="n">
        <v>1.63566395993426E-006</v>
      </c>
      <c r="CS28" s="11" t="n">
        <v>1.70763574385211E-006</v>
      </c>
      <c r="CT28" s="11" t="n">
        <v>1.48210481255987E-006</v>
      </c>
      <c r="CU28" s="11" t="n">
        <v>1.54632610779783E-006</v>
      </c>
      <c r="CV28" s="11" t="n">
        <v>1.663837193518E-006</v>
      </c>
      <c r="CW28" s="11" t="n">
        <v>2.26362969047573E-006</v>
      </c>
      <c r="CX28" s="11" t="n">
        <v>1.49699445458261E-006</v>
      </c>
      <c r="CY28" s="11" t="n">
        <v>1.91835992604866E-006</v>
      </c>
      <c r="CZ28" s="11" t="n">
        <v>1.35210797970164E-006</v>
      </c>
      <c r="DA28" s="11" t="n">
        <v>2.04776614680161E-006</v>
      </c>
      <c r="DB28" s="11" t="n">
        <v>1.39298455435697E-006</v>
      </c>
      <c r="DC28" s="11" t="n">
        <v>1.50843367851658E-006</v>
      </c>
      <c r="DD28" s="11" t="n">
        <v>1.46179604543074E-006</v>
      </c>
      <c r="DE28" s="11" t="n">
        <v>7.9634302478901E-006</v>
      </c>
      <c r="DF28" s="11" t="n">
        <v>2.56406474298048E-006</v>
      </c>
      <c r="DG28" s="11" t="n">
        <v>2.90787351956816E-006</v>
      </c>
      <c r="DH28" s="11" t="n">
        <v>3.4355491699857E-006</v>
      </c>
      <c r="DI28" s="11" t="n">
        <v>3.3081531027139E-006</v>
      </c>
      <c r="DJ28" s="11" t="n">
        <v>3.67737892306065E-006</v>
      </c>
      <c r="DK28" s="11" t="n">
        <v>3.29082848095884E-006</v>
      </c>
      <c r="DL28" s="11" t="n">
        <v>2.67038528354786E-006</v>
      </c>
      <c r="DM28" s="11" t="n">
        <v>3.1735349891722E-006</v>
      </c>
      <c r="DN28" s="11" t="n">
        <v>3.04717508348862E-006</v>
      </c>
      <c r="DO28" s="11" t="n">
        <v>2.3241726120755E-006</v>
      </c>
      <c r="DP28" s="11" t="n">
        <v>2.22376855417686E-006</v>
      </c>
      <c r="DQ28" s="11" t="n">
        <v>3.36714178193134E-006</v>
      </c>
      <c r="DR28" s="11" t="n">
        <v>3.33689622517116E-006</v>
      </c>
      <c r="DS28" s="11" t="n">
        <v>2.9491541972429E-006</v>
      </c>
      <c r="DT28" s="11" t="n">
        <v>3.19873443899774E-006</v>
      </c>
      <c r="DU28" s="11" t="n">
        <v>2.71741665803722E-006</v>
      </c>
      <c r="DV28" s="11" t="n">
        <v>2.24252307892367E-006</v>
      </c>
      <c r="DW28" s="11" t="n">
        <v>2.36629258063669E-006</v>
      </c>
      <c r="DX28" s="11" t="n">
        <v>2.24839811512888E-006</v>
      </c>
      <c r="DY28" s="11" t="n">
        <v>6.32676121121527E-006</v>
      </c>
      <c r="DZ28" s="11" t="n">
        <v>5.42462712443046E-006</v>
      </c>
      <c r="EA28" s="11" t="n">
        <v>3.28178279029367E-006</v>
      </c>
      <c r="EB28" s="11" t="n">
        <v>6.64614765916858E-006</v>
      </c>
      <c r="EC28" s="11" t="n">
        <v>1.31620498066977E-005</v>
      </c>
      <c r="ED28" s="11" t="n">
        <v>7.3335579800263E-006</v>
      </c>
      <c r="EE28" s="11" t="n">
        <v>2.96319418676329E-006</v>
      </c>
      <c r="EF28" s="11" t="n">
        <v>3.74890515749556E-006</v>
      </c>
      <c r="EG28" s="11" t="n">
        <v>1.81841177924884E-006</v>
      </c>
      <c r="EH28" s="11" t="n">
        <v>2.76296632145542E-006</v>
      </c>
      <c r="EI28" s="11" t="n">
        <v>8.20393371413213E-007</v>
      </c>
      <c r="EJ28" s="11" t="n">
        <v>1.87408474138396E-006</v>
      </c>
      <c r="EK28" s="11" t="n">
        <v>6.33985829369038E-007</v>
      </c>
      <c r="EL28" s="11" t="n">
        <v>1.81478521369006E-006</v>
      </c>
      <c r="EM28" s="11" t="n">
        <v>1.03356289495797E-006</v>
      </c>
      <c r="EN28" s="11" t="n">
        <v>9.43181628102193E-007</v>
      </c>
      <c r="EO28" s="11" t="n">
        <v>8.31693749694354E-007</v>
      </c>
      <c r="EP28" s="11" t="n">
        <v>5.85017868871291E-007</v>
      </c>
      <c r="EQ28" s="11" t="n">
        <v>5.61755005054137E-007</v>
      </c>
      <c r="ER28" s="11" t="n">
        <v>2.82281501479108E-007</v>
      </c>
      <c r="ES28" s="11" t="n">
        <v>3.92028628418736E-007</v>
      </c>
      <c r="ET28" s="11" t="n">
        <v>1.23531184547734E-006</v>
      </c>
      <c r="EU28" s="11" t="n">
        <v>8.90230662459324E-007</v>
      </c>
      <c r="EV28" s="11" t="n">
        <v>8.93118444805696E-007</v>
      </c>
      <c r="EW28" s="11" t="n">
        <v>1.80017533529614E-006</v>
      </c>
      <c r="EX28" s="11" t="n">
        <v>3.40454721526612E-006</v>
      </c>
      <c r="EY28" s="11" t="n">
        <v>3.25001407599881E-006</v>
      </c>
      <c r="EZ28" s="11" t="n">
        <v>1.99090159884002E-006</v>
      </c>
      <c r="FA28" s="11" t="n">
        <v>2.32478394741255E-006</v>
      </c>
      <c r="FB28" s="11" t="n">
        <v>8.54013706466227E-007</v>
      </c>
      <c r="FC28" s="11" t="n">
        <v>5.52084508951268E-006</v>
      </c>
      <c r="FD28" s="11" t="n">
        <v>1.04830540203518E-006</v>
      </c>
      <c r="FE28" s="11" t="n">
        <v>8.4802365632472E-006</v>
      </c>
      <c r="FF28" s="11" t="n">
        <v>1.86034523872415E-005</v>
      </c>
      <c r="FG28" s="11" t="n">
        <v>5.80831776054878E-007</v>
      </c>
      <c r="FH28" s="11" t="n">
        <v>6.75079997957892E-007</v>
      </c>
      <c r="FI28" s="11" t="n">
        <v>5.25140163011163E-007</v>
      </c>
      <c r="FJ28" s="11" t="n">
        <v>2.57217788821625E-006</v>
      </c>
      <c r="FK28" s="11" t="n">
        <v>2.69665197980927E-005</v>
      </c>
      <c r="FL28" s="11" t="n">
        <v>6.58165696191769E-007</v>
      </c>
      <c r="FM28" s="11" t="n">
        <v>0.000224581807277421</v>
      </c>
      <c r="FN28" s="11" t="n">
        <v>6.45354594315002E-006</v>
      </c>
      <c r="FO28" s="11" t="n">
        <v>4.82340472448097E-006</v>
      </c>
      <c r="FP28" s="11" t="n">
        <v>1.13758108447632E-005</v>
      </c>
      <c r="FQ28" s="11" t="n">
        <v>0.000359165727486711</v>
      </c>
      <c r="FR28" s="11" t="n">
        <v>1.88871534300965E-006</v>
      </c>
      <c r="FS28" s="11" t="n">
        <v>0.000523697826080359</v>
      </c>
      <c r="FT28" s="11" t="n">
        <v>1.95885312091634E-006</v>
      </c>
      <c r="FU28" s="11" t="n">
        <v>2.99390601623817E-006</v>
      </c>
      <c r="FV28" s="11" t="n">
        <v>9.80989092133209E-007</v>
      </c>
      <c r="FW28" s="11" t="n">
        <v>1.12601752115177E-006</v>
      </c>
      <c r="FX28" s="11" t="n">
        <v>6.19239177645474E-007</v>
      </c>
      <c r="FY28" s="11" t="n">
        <v>2.0800425802747E-006</v>
      </c>
      <c r="FZ28" s="11" t="n">
        <v>1.48135877621636E-006</v>
      </c>
      <c r="GA28" s="11" t="n">
        <v>1.04660609703049E-006</v>
      </c>
      <c r="GB28" s="11" t="n">
        <v>7.34958739979608E-006</v>
      </c>
      <c r="GC28" s="11" t="n">
        <v>0.0023043093944293</v>
      </c>
      <c r="GD28" s="11" t="n">
        <v>0.00162831757427377</v>
      </c>
      <c r="GE28" s="11" t="n">
        <v>1.86560893959231E-006</v>
      </c>
      <c r="GF28" s="11" t="n">
        <v>1.30367778706818E-005</v>
      </c>
      <c r="GG28" s="11" t="n">
        <v>7.84781533787638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0" t="n">
        <v>5.82646426996062E-007</v>
      </c>
      <c r="D29" s="11" t="n">
        <v>6.61586972243793E-007</v>
      </c>
      <c r="E29" s="11" t="n">
        <v>8.13254765919027E-007</v>
      </c>
      <c r="F29" s="11" t="n">
        <v>5.20610922273325E-007</v>
      </c>
      <c r="G29" s="11" t="n">
        <v>8.54233285888666E-007</v>
      </c>
      <c r="H29" s="11" t="n">
        <v>7.04046937102332E-007</v>
      </c>
      <c r="I29" s="11" t="n">
        <v>3.98552533680207E-006</v>
      </c>
      <c r="J29" s="11" t="n">
        <v>6.93350320223588E-007</v>
      </c>
      <c r="K29" s="11" t="n">
        <v>1.01563280799527E-006</v>
      </c>
      <c r="L29" s="11" t="n">
        <v>5.1469976223965E-007</v>
      </c>
      <c r="M29" s="11" t="n">
        <v>9.80755501844394E-007</v>
      </c>
      <c r="N29" s="11" t="n">
        <v>0.000477984294864784</v>
      </c>
      <c r="O29" s="11" t="n">
        <v>9.69474104088452E-007</v>
      </c>
      <c r="P29" s="11" t="n">
        <v>2.05451065585915E-006</v>
      </c>
      <c r="Q29" s="11" t="n">
        <v>9.42432861692029E-007</v>
      </c>
      <c r="R29" s="11" t="n">
        <v>1.34955243522318E-006</v>
      </c>
      <c r="S29" s="11" t="n">
        <v>2.13696475954404E-006</v>
      </c>
      <c r="T29" s="11" t="n">
        <v>2.96950267488867E-006</v>
      </c>
      <c r="U29" s="11" t="n">
        <v>1.93051274402333E-006</v>
      </c>
      <c r="V29" s="11" t="n">
        <v>7.16254237913837E-007</v>
      </c>
      <c r="W29" s="11" t="n">
        <v>3.76623738102686E-007</v>
      </c>
      <c r="X29" s="11" t="n">
        <v>3.88592253389335E-007</v>
      </c>
      <c r="Y29" s="11" t="n">
        <v>3.6394715063723E-006</v>
      </c>
      <c r="Z29" s="11" t="n">
        <v>5.12238809381442E-005</v>
      </c>
      <c r="AA29" s="11" t="n">
        <v>6.37333185362012E-006</v>
      </c>
      <c r="AB29" s="11" t="n">
        <v>7.54264994931696E-007</v>
      </c>
      <c r="AC29" s="11" t="n">
        <v>0.492507327949992</v>
      </c>
      <c r="AD29" s="11" t="n">
        <v>1.015272193121E-005</v>
      </c>
      <c r="AE29" s="11" t="n">
        <v>4.29348556625638E-005</v>
      </c>
      <c r="AF29" s="11" t="n">
        <v>0.00610745148145418</v>
      </c>
      <c r="AG29" s="11" t="n">
        <v>0.000140910262121783</v>
      </c>
      <c r="AH29" s="11" t="n">
        <v>1.25089502806593E-005</v>
      </c>
      <c r="AI29" s="11" t="n">
        <v>9.74815102766859E-006</v>
      </c>
      <c r="AJ29" s="11" t="n">
        <v>2.45120651025425E-007</v>
      </c>
      <c r="AK29" s="11" t="n">
        <v>6.92736300302531E-007</v>
      </c>
      <c r="AL29" s="11" t="n">
        <v>9.05635524994355E-007</v>
      </c>
      <c r="AM29" s="11" t="n">
        <v>6.60734166797879E-007</v>
      </c>
      <c r="AN29" s="11" t="n">
        <v>1.37926417695881E-006</v>
      </c>
      <c r="AO29" s="11" t="n">
        <v>1.10852525033814E-006</v>
      </c>
      <c r="AP29" s="11" t="n">
        <v>6.69228109039178E-007</v>
      </c>
      <c r="AQ29" s="11" t="n">
        <v>1.07368205640511E-006</v>
      </c>
      <c r="AR29" s="11" t="n">
        <v>8.1521378185764E-007</v>
      </c>
      <c r="AS29" s="11" t="n">
        <v>1.11191697942589E-006</v>
      </c>
      <c r="AT29" s="11" t="n">
        <v>2.25716646885206E-006</v>
      </c>
      <c r="AU29" s="11" t="n">
        <v>7.71296737980083E-007</v>
      </c>
      <c r="AV29" s="11" t="n">
        <v>1.16847990977285E-006</v>
      </c>
      <c r="AW29" s="11" t="n">
        <v>1.04457946141656E-006</v>
      </c>
      <c r="AX29" s="11" t="n">
        <v>1.13479653124626E-006</v>
      </c>
      <c r="AY29" s="11" t="n">
        <v>7.54474541412692E-007</v>
      </c>
      <c r="AZ29" s="11" t="n">
        <v>7.79459304390969E-007</v>
      </c>
      <c r="BA29" s="11" t="n">
        <v>6.93506261790841E-007</v>
      </c>
      <c r="BB29" s="11" t="n">
        <v>6.82911981565607E-007</v>
      </c>
      <c r="BC29" s="11" t="n">
        <v>2.82805880021644E-006</v>
      </c>
      <c r="BD29" s="11" t="n">
        <v>9.70731382974427E-007</v>
      </c>
      <c r="BE29" s="11" t="n">
        <v>4.78024254891393E-007</v>
      </c>
      <c r="BF29" s="11" t="n">
        <v>6.87195501491081E-007</v>
      </c>
      <c r="BG29" s="11" t="n">
        <v>5.65161478767846E-007</v>
      </c>
      <c r="BH29" s="11" t="n">
        <v>2.43055887211519E-006</v>
      </c>
      <c r="BI29" s="11" t="n">
        <v>6.9289711504376E-007</v>
      </c>
      <c r="BJ29" s="11" t="n">
        <v>6.68224235199988E-007</v>
      </c>
      <c r="BK29" s="11" t="n">
        <v>1.38049221680093E-006</v>
      </c>
      <c r="BL29" s="11" t="n">
        <v>1.61834696542717E-006</v>
      </c>
      <c r="BM29" s="11" t="n">
        <v>1.16616027895997E-006</v>
      </c>
      <c r="BN29" s="11" t="n">
        <v>1.12096646350053E-006</v>
      </c>
      <c r="BO29" s="11" t="n">
        <v>1.25411132289052E-006</v>
      </c>
      <c r="BP29" s="11" t="n">
        <v>9.07804087413964E-006</v>
      </c>
      <c r="BQ29" s="11" t="n">
        <v>2.85735144899008E-007</v>
      </c>
      <c r="BR29" s="11" t="n">
        <v>7.2434857988905E-007</v>
      </c>
      <c r="BS29" s="11" t="n">
        <v>5.426327954738E-007</v>
      </c>
      <c r="BT29" s="11" t="n">
        <v>6.79939345439851E-007</v>
      </c>
      <c r="BU29" s="11" t="n">
        <v>5.60819480754653E-007</v>
      </c>
      <c r="BV29" s="11" t="n">
        <v>1.53816863398937E-006</v>
      </c>
      <c r="BW29" s="11" t="n">
        <v>5.17087617488208E-006</v>
      </c>
      <c r="BX29" s="11" t="n">
        <v>5.97446256363143E-007</v>
      </c>
      <c r="BY29" s="11" t="n">
        <v>6.77985202675215E-007</v>
      </c>
      <c r="BZ29" s="11" t="n">
        <v>5.67105875184529E-007</v>
      </c>
      <c r="CA29" s="11" t="n">
        <v>8.8455904754535E-007</v>
      </c>
      <c r="CB29" s="11" t="n">
        <v>1.86435453411634E-006</v>
      </c>
      <c r="CC29" s="11" t="n">
        <v>8.82205304514629E-007</v>
      </c>
      <c r="CD29" s="11" t="n">
        <v>5.37165094272E-007</v>
      </c>
      <c r="CE29" s="11" t="n">
        <v>9.86374271439469E-007</v>
      </c>
      <c r="CF29" s="11" t="n">
        <v>5.79127995384921E-007</v>
      </c>
      <c r="CG29" s="11" t="n">
        <v>0</v>
      </c>
      <c r="CH29" s="11" t="n">
        <v>5.21722005940001E-007</v>
      </c>
      <c r="CI29" s="11" t="n">
        <v>4.8694216326866E-007</v>
      </c>
      <c r="CJ29" s="11" t="n">
        <v>5.36541328002989E-007</v>
      </c>
      <c r="CK29" s="11" t="n">
        <v>5.36453610871409E-007</v>
      </c>
      <c r="CL29" s="11" t="n">
        <v>5.97460875885073E-007</v>
      </c>
      <c r="CM29" s="11" t="n">
        <v>7.78231264548854E-007</v>
      </c>
      <c r="CN29" s="11" t="n">
        <v>0</v>
      </c>
      <c r="CO29" s="11" t="n">
        <v>5.17774735018915E-007</v>
      </c>
      <c r="CP29" s="11" t="n">
        <v>5.60736636797049E-007</v>
      </c>
      <c r="CQ29" s="11" t="n">
        <v>6.52888356695475E-007</v>
      </c>
      <c r="CR29" s="11" t="n">
        <v>5.34699268239816E-007</v>
      </c>
      <c r="CS29" s="11" t="n">
        <v>5.54815730415421E-007</v>
      </c>
      <c r="CT29" s="11" t="n">
        <v>4.66602022407526E-007</v>
      </c>
      <c r="CU29" s="11" t="n">
        <v>4.85285284116599E-007</v>
      </c>
      <c r="CV29" s="11" t="n">
        <v>4.82326780195376E-007</v>
      </c>
      <c r="CW29" s="11" t="n">
        <v>4.96586174568447E-007</v>
      </c>
      <c r="CX29" s="11" t="n">
        <v>4.45254596485419E-007</v>
      </c>
      <c r="CY29" s="11" t="n">
        <v>4.33122829870552E-007</v>
      </c>
      <c r="CZ29" s="11" t="n">
        <v>3.97370301673472E-007</v>
      </c>
      <c r="DA29" s="11" t="n">
        <v>4.48306665346994E-007</v>
      </c>
      <c r="DB29" s="11" t="n">
        <v>3.72834358018444E-007</v>
      </c>
      <c r="DC29" s="11" t="n">
        <v>4.23632810868427E-007</v>
      </c>
      <c r="DD29" s="11" t="n">
        <v>4.4159825405074E-007</v>
      </c>
      <c r="DE29" s="11" t="n">
        <v>7.62749190825041E-007</v>
      </c>
      <c r="DF29" s="11" t="n">
        <v>4.98267419590391E-007</v>
      </c>
      <c r="DG29" s="11" t="n">
        <v>7.76296614480124E-007</v>
      </c>
      <c r="DH29" s="11" t="n">
        <v>5.11644282156291E-007</v>
      </c>
      <c r="DI29" s="11" t="n">
        <v>5.00528572315556E-007</v>
      </c>
      <c r="DJ29" s="11" t="n">
        <v>5.59118743036802E-007</v>
      </c>
      <c r="DK29" s="11" t="n">
        <v>4.62027573995646E-007</v>
      </c>
      <c r="DL29" s="11" t="n">
        <v>4.51359221525967E-007</v>
      </c>
      <c r="DM29" s="11" t="n">
        <v>4.55712427839307E-007</v>
      </c>
      <c r="DN29" s="11" t="n">
        <v>4.7686443948495E-007</v>
      </c>
      <c r="DO29" s="11" t="n">
        <v>4.30937698659423E-007</v>
      </c>
      <c r="DP29" s="11" t="n">
        <v>4.47289633938067E-007</v>
      </c>
      <c r="DQ29" s="11" t="n">
        <v>5.36024771561464E-007</v>
      </c>
      <c r="DR29" s="11" t="n">
        <v>5.49767122175613E-007</v>
      </c>
      <c r="DS29" s="11" t="n">
        <v>5.11917179898984E-007</v>
      </c>
      <c r="DT29" s="11" t="n">
        <v>4.80831203101942E-007</v>
      </c>
      <c r="DU29" s="11" t="n">
        <v>4.54518987532426E-007</v>
      </c>
      <c r="DV29" s="11" t="n">
        <v>4.47558145824181E-007</v>
      </c>
      <c r="DW29" s="11" t="n">
        <v>3.35326025237577E-007</v>
      </c>
      <c r="DX29" s="11" t="n">
        <v>4.74375222217678E-007</v>
      </c>
      <c r="DY29" s="11" t="n">
        <v>6.49774398524396E-007</v>
      </c>
      <c r="DZ29" s="11" t="n">
        <v>5.9032654918326E-007</v>
      </c>
      <c r="EA29" s="11" t="n">
        <v>4.83375974552548E-007</v>
      </c>
      <c r="EB29" s="11" t="n">
        <v>1.13224786125647E-006</v>
      </c>
      <c r="EC29" s="11" t="n">
        <v>1.43330280318587E-006</v>
      </c>
      <c r="ED29" s="11" t="n">
        <v>7.38865765165486E-007</v>
      </c>
      <c r="EE29" s="11" t="n">
        <v>6.47552231191045E-007</v>
      </c>
      <c r="EF29" s="11" t="n">
        <v>7.11015575888939E-007</v>
      </c>
      <c r="EG29" s="11" t="n">
        <v>8.45456699556721E-007</v>
      </c>
      <c r="EH29" s="11" t="n">
        <v>9.28841579471156E-007</v>
      </c>
      <c r="EI29" s="11" t="n">
        <v>3.5769681769478E-007</v>
      </c>
      <c r="EJ29" s="11" t="n">
        <v>4.67257951624783E-007</v>
      </c>
      <c r="EK29" s="11" t="n">
        <v>2.78489222513129E-007</v>
      </c>
      <c r="EL29" s="11" t="n">
        <v>3.4500025021602E-007</v>
      </c>
      <c r="EM29" s="11" t="n">
        <v>4.76852743867406E-007</v>
      </c>
      <c r="EN29" s="11" t="n">
        <v>6.15321058509491E-007</v>
      </c>
      <c r="EO29" s="11" t="n">
        <v>5.68967427643609E-007</v>
      </c>
      <c r="EP29" s="11" t="n">
        <v>3.54516584357619E-007</v>
      </c>
      <c r="EQ29" s="11" t="n">
        <v>2.66680547332914E-007</v>
      </c>
      <c r="ER29" s="11" t="n">
        <v>1.73243771456847E-007</v>
      </c>
      <c r="ES29" s="11" t="n">
        <v>1.05427707763009E-007</v>
      </c>
      <c r="ET29" s="11" t="n">
        <v>2.47470982834363E-006</v>
      </c>
      <c r="EU29" s="11" t="n">
        <v>3.99584184611063E-007</v>
      </c>
      <c r="EV29" s="11" t="n">
        <v>2.55807034238818E-006</v>
      </c>
      <c r="EW29" s="11" t="n">
        <v>6.07489867929016E-006</v>
      </c>
      <c r="EX29" s="11" t="n">
        <v>1.10816463546387E-005</v>
      </c>
      <c r="EY29" s="11" t="n">
        <v>9.87105247535967E-006</v>
      </c>
      <c r="EZ29" s="11" t="n">
        <v>5.46867583659508E-006</v>
      </c>
      <c r="FA29" s="11" t="n">
        <v>6.57971077153119E-006</v>
      </c>
      <c r="FB29" s="11" t="n">
        <v>4.86924132524946E-007</v>
      </c>
      <c r="FC29" s="11" t="n">
        <v>2.33821709843168E-005</v>
      </c>
      <c r="FD29" s="11" t="n">
        <v>2.38661746236775E-007</v>
      </c>
      <c r="FE29" s="11" t="n">
        <v>5.64757005327785E-007</v>
      </c>
      <c r="FF29" s="11" t="n">
        <v>8.78696619251442E-005</v>
      </c>
      <c r="FG29" s="11" t="n">
        <v>7.77992479023998E-007</v>
      </c>
      <c r="FH29" s="11" t="n">
        <v>2.5327931889713E-007</v>
      </c>
      <c r="FI29" s="11" t="n">
        <v>2.06283891018524E-007</v>
      </c>
      <c r="FJ29" s="11" t="n">
        <v>1.19685640183888E-005</v>
      </c>
      <c r="FK29" s="11" t="n">
        <v>5.33383511266121E-005</v>
      </c>
      <c r="FL29" s="11" t="n">
        <v>3.98369789656083E-007</v>
      </c>
      <c r="FM29" s="11" t="n">
        <v>0.000219838137117175</v>
      </c>
      <c r="FN29" s="11" t="n">
        <v>4.61374568682775E-007</v>
      </c>
      <c r="FO29" s="11" t="n">
        <v>3.23207416192447E-007</v>
      </c>
      <c r="FP29" s="11" t="n">
        <v>5.69289057126068E-007</v>
      </c>
      <c r="FQ29" s="11" t="n">
        <v>0.000653097903176471</v>
      </c>
      <c r="FR29" s="11" t="n">
        <v>2.77141789908586E-007</v>
      </c>
      <c r="FS29" s="11" t="n">
        <v>0.00105701580140497</v>
      </c>
      <c r="FT29" s="11" t="n">
        <v>4.68396325065728E-007</v>
      </c>
      <c r="FU29" s="11" t="n">
        <v>5.12087740988166E-006</v>
      </c>
      <c r="FV29" s="11" t="n">
        <v>4.59179691123692E-007</v>
      </c>
      <c r="FW29" s="11" t="n">
        <v>5.55449243032386E-007</v>
      </c>
      <c r="FX29" s="11" t="n">
        <v>9.48753368339742E-007</v>
      </c>
      <c r="FY29" s="11" t="n">
        <v>3.84925189971907E-007</v>
      </c>
      <c r="FZ29" s="11" t="n">
        <v>4.09306654011875E-007</v>
      </c>
      <c r="GA29" s="11" t="n">
        <v>3.86149818592239E-007</v>
      </c>
      <c r="GB29" s="11" t="n">
        <v>4.91966405638584E-005</v>
      </c>
      <c r="GC29" s="11" t="n">
        <v>0.0124230849551908</v>
      </c>
      <c r="GD29" s="11" t="n">
        <v>0.00393846509570957</v>
      </c>
      <c r="GE29" s="11" t="n">
        <v>5.75200217159743E-007</v>
      </c>
      <c r="GF29" s="11" t="n">
        <v>1.16893311495268E-006</v>
      </c>
      <c r="GG29" s="11" t="n">
        <v>1.03957471174254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0" t="n">
        <v>9.27187681301478E-006</v>
      </c>
      <c r="D30" s="11" t="n">
        <v>8.35743585242879E-006</v>
      </c>
      <c r="E30" s="11" t="n">
        <v>7.09662696405691E-006</v>
      </c>
      <c r="F30" s="11" t="n">
        <v>6.06471933685243E-006</v>
      </c>
      <c r="G30" s="11" t="n">
        <v>1.4037531225475E-005</v>
      </c>
      <c r="H30" s="11" t="n">
        <v>7.77634624305747E-006</v>
      </c>
      <c r="I30" s="11" t="n">
        <v>0.00018782337950256</v>
      </c>
      <c r="J30" s="11" t="n">
        <v>1.23398204153603E-005</v>
      </c>
      <c r="K30" s="11" t="n">
        <v>1.02000751309525E-005</v>
      </c>
      <c r="L30" s="11" t="n">
        <v>2.17502761472372E-006</v>
      </c>
      <c r="M30" s="11" t="n">
        <v>1.54565497233916E-006</v>
      </c>
      <c r="N30" s="11" t="n">
        <v>0.000265383127218504</v>
      </c>
      <c r="O30" s="11" t="n">
        <v>9.82375849447015E-005</v>
      </c>
      <c r="P30" s="11" t="n">
        <v>8.83418119757864E-005</v>
      </c>
      <c r="Q30" s="11" t="n">
        <v>1.10099072627525E-006</v>
      </c>
      <c r="R30" s="11" t="n">
        <v>1.37468805949635E-006</v>
      </c>
      <c r="S30" s="11" t="n">
        <v>1.39680565708488E-006</v>
      </c>
      <c r="T30" s="11" t="n">
        <v>8.35193290948811E-007</v>
      </c>
      <c r="U30" s="11" t="n">
        <v>6.7606299671977E-007</v>
      </c>
      <c r="V30" s="11" t="n">
        <v>6.67946155882257E-007</v>
      </c>
      <c r="W30" s="11" t="n">
        <v>3.89248023263808E-007</v>
      </c>
      <c r="X30" s="11" t="n">
        <v>2.97861602280261E-007</v>
      </c>
      <c r="Y30" s="11" t="n">
        <v>0.000167359839571012</v>
      </c>
      <c r="Z30" s="11" t="n">
        <v>0.00269580179469035</v>
      </c>
      <c r="AA30" s="11" t="n">
        <v>8.94752065699163E-005</v>
      </c>
      <c r="AB30" s="11" t="n">
        <v>7.40981849546002E-006</v>
      </c>
      <c r="AC30" s="11" t="n">
        <v>0.00520914928314921</v>
      </c>
      <c r="AD30" s="11" t="n">
        <v>0.542500221999764</v>
      </c>
      <c r="AE30" s="11" t="n">
        <v>0.00279204509194818</v>
      </c>
      <c r="AF30" s="11" t="n">
        <v>0.00338091819080581</v>
      </c>
      <c r="AG30" s="11" t="n">
        <v>0.000190506593315274</v>
      </c>
      <c r="AH30" s="11" t="n">
        <v>0.0112307128482476</v>
      </c>
      <c r="AI30" s="11" t="n">
        <v>0.000548458215991315</v>
      </c>
      <c r="AJ30" s="11" t="n">
        <v>1.69373705035651E-006</v>
      </c>
      <c r="AK30" s="11" t="n">
        <v>7.50802486178611E-006</v>
      </c>
      <c r="AL30" s="11" t="n">
        <v>7.37029254953028E-006</v>
      </c>
      <c r="AM30" s="11" t="n">
        <v>4.56435252665686E-006</v>
      </c>
      <c r="AN30" s="11" t="n">
        <v>1.46225363904003E-005</v>
      </c>
      <c r="AO30" s="11" t="n">
        <v>1.33463827572899E-005</v>
      </c>
      <c r="AP30" s="11" t="n">
        <v>3.61460807058986E-006</v>
      </c>
      <c r="AQ30" s="11" t="n">
        <v>6.42918348084712E-006</v>
      </c>
      <c r="AR30" s="11" t="n">
        <v>9.75931056656865E-006</v>
      </c>
      <c r="AS30" s="11" t="n">
        <v>2.24029569277503E-006</v>
      </c>
      <c r="AT30" s="11" t="n">
        <v>2.58790707401387E-006</v>
      </c>
      <c r="AU30" s="11" t="n">
        <v>2.21212485795175E-006</v>
      </c>
      <c r="AV30" s="11" t="n">
        <v>7.50225735428097E-006</v>
      </c>
      <c r="AW30" s="11" t="n">
        <v>2.20097081591428E-005</v>
      </c>
      <c r="AX30" s="11" t="n">
        <v>1.75566632360439E-005</v>
      </c>
      <c r="AY30" s="11" t="n">
        <v>7.76512870552453E-006</v>
      </c>
      <c r="AZ30" s="11" t="n">
        <v>6.03567014767515E-006</v>
      </c>
      <c r="BA30" s="11" t="n">
        <v>4.3877239321347E-006</v>
      </c>
      <c r="BB30" s="11" t="n">
        <v>1.04863869026068E-005</v>
      </c>
      <c r="BC30" s="11" t="n">
        <v>0.000158173099634839</v>
      </c>
      <c r="BD30" s="11" t="n">
        <v>1.41434628770832E-005</v>
      </c>
      <c r="BE30" s="11" t="n">
        <v>1.43238959100422E-006</v>
      </c>
      <c r="BF30" s="11" t="n">
        <v>7.66147230917064E-006</v>
      </c>
      <c r="BG30" s="11" t="n">
        <v>3.37455276738499E-006</v>
      </c>
      <c r="BH30" s="11" t="n">
        <v>5.97582564319519E-005</v>
      </c>
      <c r="BI30" s="11" t="n">
        <v>5.46770294070085E-006</v>
      </c>
      <c r="BJ30" s="11" t="n">
        <v>4.32189497720674E-006</v>
      </c>
      <c r="BK30" s="11" t="n">
        <v>3.53762507362443E-005</v>
      </c>
      <c r="BL30" s="11" t="n">
        <v>2.03273950066795E-005</v>
      </c>
      <c r="BM30" s="11" t="n">
        <v>2.3066590681232E-005</v>
      </c>
      <c r="BN30" s="11" t="n">
        <v>4.92302270668997E-006</v>
      </c>
      <c r="BO30" s="11" t="n">
        <v>1.04426808365587E-005</v>
      </c>
      <c r="BP30" s="11" t="n">
        <v>3.10674464136869E-005</v>
      </c>
      <c r="BQ30" s="11" t="n">
        <v>3.85119757800035E-007</v>
      </c>
      <c r="BR30" s="11" t="n">
        <v>9.84587609205868E-007</v>
      </c>
      <c r="BS30" s="11" t="n">
        <v>3.51558684540524E-006</v>
      </c>
      <c r="BT30" s="11" t="n">
        <v>6.44130053789921E-006</v>
      </c>
      <c r="BU30" s="11" t="n">
        <v>4.82801757159379E-006</v>
      </c>
      <c r="BV30" s="11" t="n">
        <v>9.64962209814516E-006</v>
      </c>
      <c r="BW30" s="11" t="n">
        <v>4.10665583014785E-005</v>
      </c>
      <c r="BX30" s="11" t="n">
        <v>6.16980438185439E-006</v>
      </c>
      <c r="BY30" s="11" t="n">
        <v>5.13845763152655E-006</v>
      </c>
      <c r="BZ30" s="11" t="n">
        <v>5.39822828607468E-006</v>
      </c>
      <c r="CA30" s="11" t="n">
        <v>1.03504536293893E-006</v>
      </c>
      <c r="CB30" s="11" t="n">
        <v>9.27362293914019E-007</v>
      </c>
      <c r="CC30" s="11" t="n">
        <v>1.04465434791998E-006</v>
      </c>
      <c r="CD30" s="11" t="n">
        <v>2.87027683365784E-006</v>
      </c>
      <c r="CE30" s="11" t="n">
        <v>7.00381771484572E-006</v>
      </c>
      <c r="CF30" s="11" t="n">
        <v>1.09320723678895E-006</v>
      </c>
      <c r="CG30" s="11" t="n">
        <v>0</v>
      </c>
      <c r="CH30" s="11" t="n">
        <v>9.50612227838419E-007</v>
      </c>
      <c r="CI30" s="11" t="n">
        <v>7.859260777558E-007</v>
      </c>
      <c r="CJ30" s="11" t="n">
        <v>1.2036470685755E-006</v>
      </c>
      <c r="CK30" s="11" t="n">
        <v>9.68576161764986E-007</v>
      </c>
      <c r="CL30" s="11" t="n">
        <v>1.00378970529409E-006</v>
      </c>
      <c r="CM30" s="11" t="n">
        <v>1.98045625144014E-006</v>
      </c>
      <c r="CN30" s="11" t="n">
        <v>0</v>
      </c>
      <c r="CO30" s="11" t="n">
        <v>1.83553307432239E-006</v>
      </c>
      <c r="CP30" s="11" t="n">
        <v>1.32537322468174E-006</v>
      </c>
      <c r="CQ30" s="11" t="n">
        <v>9.30806924543237E-007</v>
      </c>
      <c r="CR30" s="11" t="n">
        <v>8.71491549192184E-007</v>
      </c>
      <c r="CS30" s="11" t="n">
        <v>1.19320205957077E-006</v>
      </c>
      <c r="CT30" s="11" t="n">
        <v>9.49548678289305E-007</v>
      </c>
      <c r="CU30" s="11" t="n">
        <v>8.73560444086231E-007</v>
      </c>
      <c r="CV30" s="11" t="n">
        <v>9.76539555155114E-007</v>
      </c>
      <c r="CW30" s="11" t="n">
        <v>1.43056409550948E-006</v>
      </c>
      <c r="CX30" s="11" t="n">
        <v>9.05794990619559E-007</v>
      </c>
      <c r="CY30" s="11" t="n">
        <v>1.07258178334396E-006</v>
      </c>
      <c r="CZ30" s="11" t="n">
        <v>8.93005939573753E-007</v>
      </c>
      <c r="DA30" s="11" t="n">
        <v>1.00442995154007E-006</v>
      </c>
      <c r="DB30" s="11" t="n">
        <v>7.51559140832956E-007</v>
      </c>
      <c r="DC30" s="11" t="n">
        <v>9.16615681305813E-007</v>
      </c>
      <c r="DD30" s="11" t="n">
        <v>8.82211705343945E-007</v>
      </c>
      <c r="DE30" s="11" t="n">
        <v>2.34039634138264E-006</v>
      </c>
      <c r="DF30" s="11" t="n">
        <v>1.36178789133348E-006</v>
      </c>
      <c r="DG30" s="11" t="n">
        <v>1.73011467796923E-006</v>
      </c>
      <c r="DH30" s="11" t="n">
        <v>2.1524179270453E-006</v>
      </c>
      <c r="DI30" s="11" t="n">
        <v>1.3579834528966E-006</v>
      </c>
      <c r="DJ30" s="11" t="n">
        <v>1.73106711040127E-006</v>
      </c>
      <c r="DK30" s="11" t="n">
        <v>1.34988777722424E-006</v>
      </c>
      <c r="DL30" s="11" t="n">
        <v>1.2835614409151E-006</v>
      </c>
      <c r="DM30" s="11" t="n">
        <v>1.56609523058904E-006</v>
      </c>
      <c r="DN30" s="11" t="n">
        <v>1.47443419158758E-006</v>
      </c>
      <c r="DO30" s="11" t="n">
        <v>1.2399823658579E-006</v>
      </c>
      <c r="DP30" s="11" t="n">
        <v>1.33904063008154E-006</v>
      </c>
      <c r="DQ30" s="11" t="n">
        <v>1.72825743472674E-006</v>
      </c>
      <c r="DR30" s="11" t="n">
        <v>1.77313287614978E-006</v>
      </c>
      <c r="DS30" s="11" t="n">
        <v>1.8061505337939E-006</v>
      </c>
      <c r="DT30" s="11" t="n">
        <v>1.53160659396654E-006</v>
      </c>
      <c r="DU30" s="11" t="n">
        <v>1.52979697234566E-006</v>
      </c>
      <c r="DV30" s="11" t="n">
        <v>1.29526577724664E-006</v>
      </c>
      <c r="DW30" s="11" t="n">
        <v>1.21162104454821E-006</v>
      </c>
      <c r="DX30" s="11" t="n">
        <v>1.25251743492183E-006</v>
      </c>
      <c r="DY30" s="11" t="n">
        <v>2.06634978293645E-006</v>
      </c>
      <c r="DZ30" s="11" t="n">
        <v>1.90127736858973E-006</v>
      </c>
      <c r="EA30" s="11" t="n">
        <v>1.2980066661344E-006</v>
      </c>
      <c r="EB30" s="11" t="n">
        <v>2.62544878571019E-006</v>
      </c>
      <c r="EC30" s="11" t="n">
        <v>5.77634396159531E-006</v>
      </c>
      <c r="ED30" s="11" t="n">
        <v>1.30492238384929E-006</v>
      </c>
      <c r="EE30" s="11" t="n">
        <v>9.90011182777218E-007</v>
      </c>
      <c r="EF30" s="11" t="n">
        <v>1.43382882223486E-006</v>
      </c>
      <c r="EG30" s="11" t="n">
        <v>8.2435672638869E-007</v>
      </c>
      <c r="EH30" s="11" t="n">
        <v>1.09251936892137E-006</v>
      </c>
      <c r="EI30" s="11" t="n">
        <v>3.73242396243344E-007</v>
      </c>
      <c r="EJ30" s="11" t="n">
        <v>6.02551086840004E-007</v>
      </c>
      <c r="EK30" s="11" t="n">
        <v>3.02211572849048E-007</v>
      </c>
      <c r="EL30" s="11" t="n">
        <v>1.55124257594047E-006</v>
      </c>
      <c r="EM30" s="11" t="n">
        <v>5.3427226404518E-007</v>
      </c>
      <c r="EN30" s="11" t="n">
        <v>3.159366533239E-006</v>
      </c>
      <c r="EO30" s="11" t="n">
        <v>1.44954395736356E-006</v>
      </c>
      <c r="EP30" s="11" t="n">
        <v>3.80513159603726E-007</v>
      </c>
      <c r="EQ30" s="11" t="n">
        <v>3.42780432291871E-007</v>
      </c>
      <c r="ER30" s="11" t="n">
        <v>1.53713599336367E-007</v>
      </c>
      <c r="ES30" s="11" t="n">
        <v>1.66252372304199E-007</v>
      </c>
      <c r="ET30" s="11" t="n">
        <v>5.06786122314709E-007</v>
      </c>
      <c r="EU30" s="11" t="n">
        <v>4.56625739152095E-007</v>
      </c>
      <c r="EV30" s="11" t="n">
        <v>3.80257061105332E-007</v>
      </c>
      <c r="EW30" s="11" t="n">
        <v>6.47225459194057E-007</v>
      </c>
      <c r="EX30" s="11" t="n">
        <v>1.49484270208973E-006</v>
      </c>
      <c r="EY30" s="11" t="n">
        <v>1.49771058196843E-006</v>
      </c>
      <c r="EZ30" s="11" t="n">
        <v>7.19652654359553E-007</v>
      </c>
      <c r="FA30" s="11" t="n">
        <v>8.75544678319651E-007</v>
      </c>
      <c r="FB30" s="11" t="n">
        <v>3.2515408274955E-007</v>
      </c>
      <c r="FC30" s="11" t="n">
        <v>1.69477943474047E-006</v>
      </c>
      <c r="FD30" s="11" t="n">
        <v>4.86995105506008E-007</v>
      </c>
      <c r="FE30" s="11" t="n">
        <v>2.68800772262147E-006</v>
      </c>
      <c r="FF30" s="11" t="n">
        <v>5.20138166753678E-006</v>
      </c>
      <c r="FG30" s="11" t="n">
        <v>2.81779251536105E-007</v>
      </c>
      <c r="FH30" s="11" t="n">
        <v>2.82542784869125E-007</v>
      </c>
      <c r="FI30" s="11" t="n">
        <v>2.34185144648714E-007</v>
      </c>
      <c r="FJ30" s="11" t="n">
        <v>3.92193685124462E-006</v>
      </c>
      <c r="FK30" s="11" t="n">
        <v>2.53895204700692E-005</v>
      </c>
      <c r="FL30" s="11" t="n">
        <v>3.47064790848673E-007</v>
      </c>
      <c r="FM30" s="11" t="n">
        <v>0.000121850501451535</v>
      </c>
      <c r="FN30" s="11" t="n">
        <v>1.50813971709929E-006</v>
      </c>
      <c r="FO30" s="11" t="n">
        <v>1.22471699048878E-006</v>
      </c>
      <c r="FP30" s="11" t="n">
        <v>2.65965169260307E-006</v>
      </c>
      <c r="FQ30" s="11" t="n">
        <v>0.000441305863482701</v>
      </c>
      <c r="FR30" s="11" t="n">
        <v>1.30715001748201E-006</v>
      </c>
      <c r="FS30" s="11" t="n">
        <v>0.000639330852590688</v>
      </c>
      <c r="FT30" s="11" t="n">
        <v>8.81052912551627E-007</v>
      </c>
      <c r="FU30" s="11" t="n">
        <v>3.07838861135028E-006</v>
      </c>
      <c r="FV30" s="11" t="n">
        <v>5.37256552332244E-007</v>
      </c>
      <c r="FW30" s="11" t="n">
        <v>5.11221282673251E-007</v>
      </c>
      <c r="FX30" s="11" t="n">
        <v>2.83365051535455E-007</v>
      </c>
      <c r="FY30" s="11" t="n">
        <v>1.44653321262005E-006</v>
      </c>
      <c r="FZ30" s="11" t="n">
        <v>9.72444095697334E-007</v>
      </c>
      <c r="GA30" s="11" t="n">
        <v>5.31631909691908E-007</v>
      </c>
      <c r="GB30" s="11" t="n">
        <v>1.49666290629318E-005</v>
      </c>
      <c r="GC30" s="11" t="n">
        <v>0.00289093403485058</v>
      </c>
      <c r="GD30" s="11" t="n">
        <v>0.00188196415538444</v>
      </c>
      <c r="GE30" s="11" t="n">
        <v>9.26425735355844E-007</v>
      </c>
      <c r="GF30" s="11" t="n">
        <v>6.92132648364832E-006</v>
      </c>
      <c r="GG30" s="11" t="n">
        <v>2.78906080366112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0" t="n">
        <v>0.00599037145097663</v>
      </c>
      <c r="D31" s="11" t="n">
        <v>0.00540795754138128</v>
      </c>
      <c r="E31" s="11" t="n">
        <v>0.00446292005849436</v>
      </c>
      <c r="F31" s="11" t="n">
        <v>0.00387478636449037</v>
      </c>
      <c r="G31" s="11" t="n">
        <v>0.00909911910296031</v>
      </c>
      <c r="H31" s="11" t="n">
        <v>0.00495073339586432</v>
      </c>
      <c r="I31" s="11" t="n">
        <v>0.123543936458132</v>
      </c>
      <c r="J31" s="11" t="n">
        <v>0.00797648141766768</v>
      </c>
      <c r="K31" s="11" t="n">
        <v>0.00629759021604673</v>
      </c>
      <c r="L31" s="11" t="n">
        <v>0.00135428536777016</v>
      </c>
      <c r="M31" s="11" t="n">
        <v>0.000921245689997257</v>
      </c>
      <c r="N31" s="11" t="n">
        <v>0.0084442486140695</v>
      </c>
      <c r="O31" s="11" t="n">
        <v>0.00509674030633274</v>
      </c>
      <c r="P31" s="11" t="n">
        <v>0.0472866590401227</v>
      </c>
      <c r="Q31" s="11" t="n">
        <v>0.000544494787127153</v>
      </c>
      <c r="R31" s="11" t="n">
        <v>0.000696203551645543</v>
      </c>
      <c r="S31" s="11" t="n">
        <v>0.000666738593279738</v>
      </c>
      <c r="T31" s="11" t="n">
        <v>0.00032574261858906</v>
      </c>
      <c r="U31" s="11" t="n">
        <v>0.000256330614191992</v>
      </c>
      <c r="V31" s="11" t="n">
        <v>0.000311853762780533</v>
      </c>
      <c r="W31" s="11" t="n">
        <v>0.000186579726016483</v>
      </c>
      <c r="X31" s="11" t="n">
        <v>0.000137513478880573</v>
      </c>
      <c r="Y31" s="11" t="n">
        <v>0.109993426517288</v>
      </c>
      <c r="Z31" s="11" t="n">
        <v>0.108905950265303</v>
      </c>
      <c r="AA31" s="11" t="n">
        <v>0.0348376110310081</v>
      </c>
      <c r="AB31" s="11" t="n">
        <v>0.00457736953774277</v>
      </c>
      <c r="AC31" s="11" t="n">
        <v>0.156260744668287</v>
      </c>
      <c r="AD31" s="11" t="n">
        <v>0.160041898699919</v>
      </c>
      <c r="AE31" s="11" t="n">
        <v>2.1381056169478</v>
      </c>
      <c r="AF31" s="11" t="n">
        <v>0.100527093669222</v>
      </c>
      <c r="AG31" s="11" t="n">
        <v>0.011956985176745</v>
      </c>
      <c r="AH31" s="11" t="n">
        <v>0.0856744810833801</v>
      </c>
      <c r="AI31" s="11" t="n">
        <v>0.356053889883037</v>
      </c>
      <c r="AJ31" s="11" t="n">
        <v>0.00111364919650252</v>
      </c>
      <c r="AK31" s="11" t="n">
        <v>0.00476671412506274</v>
      </c>
      <c r="AL31" s="11" t="n">
        <v>0.00473696766006616</v>
      </c>
      <c r="AM31" s="11" t="n">
        <v>0.00276444890523009</v>
      </c>
      <c r="AN31" s="11" t="n">
        <v>0.00946321296566099</v>
      </c>
      <c r="AO31" s="11" t="n">
        <v>0.00846266309240071</v>
      </c>
      <c r="AP31" s="11" t="n">
        <v>0.00203832317107322</v>
      </c>
      <c r="AQ31" s="11" t="n">
        <v>0.00377258332019835</v>
      </c>
      <c r="AR31" s="11" t="n">
        <v>0.00609198279343328</v>
      </c>
      <c r="AS31" s="11" t="n">
        <v>0.0011491674439478</v>
      </c>
      <c r="AT31" s="11" t="n">
        <v>0.000930702161148066</v>
      </c>
      <c r="AU31" s="11" t="n">
        <v>0.00116823638036965</v>
      </c>
      <c r="AV31" s="11" t="n">
        <v>0.00527796244118528</v>
      </c>
      <c r="AW31" s="11" t="n">
        <v>0.0134358273669333</v>
      </c>
      <c r="AX31" s="11" t="n">
        <v>0.0120066702005579</v>
      </c>
      <c r="AY31" s="11" t="n">
        <v>0.0051040917533783</v>
      </c>
      <c r="AZ31" s="11" t="n">
        <v>0.00368868717208565</v>
      </c>
      <c r="BA31" s="11" t="n">
        <v>0.00259821655020704</v>
      </c>
      <c r="BB31" s="11" t="n">
        <v>0.00760964421009391</v>
      </c>
      <c r="BC31" s="11" t="n">
        <v>0.120888808949577</v>
      </c>
      <c r="BD31" s="11" t="n">
        <v>0.00982158704395304</v>
      </c>
      <c r="BE31" s="11" t="n">
        <v>0.000846890285721012</v>
      </c>
      <c r="BF31" s="11" t="n">
        <v>0.00527451981232492</v>
      </c>
      <c r="BG31" s="11" t="n">
        <v>0.00215415328793752</v>
      </c>
      <c r="BH31" s="11" t="n">
        <v>0.0343778766352805</v>
      </c>
      <c r="BI31" s="11" t="n">
        <v>0.00356507527956824</v>
      </c>
      <c r="BJ31" s="11" t="n">
        <v>0.00285517651998757</v>
      </c>
      <c r="BK31" s="11" t="n">
        <v>0.017304338105897</v>
      </c>
      <c r="BL31" s="11" t="n">
        <v>0.00896082224671042</v>
      </c>
      <c r="BM31" s="11" t="n">
        <v>0.0145711418157899</v>
      </c>
      <c r="BN31" s="11" t="n">
        <v>0.00290292506506646</v>
      </c>
      <c r="BO31" s="11" t="n">
        <v>0.006663333671743</v>
      </c>
      <c r="BP31" s="11" t="n">
        <v>0.017409750684387</v>
      </c>
      <c r="BQ31" s="11" t="n">
        <v>0.000183517220759451</v>
      </c>
      <c r="BR31" s="11" t="n">
        <v>0.000426622402412883</v>
      </c>
      <c r="BS31" s="11" t="n">
        <v>0.00211917115821581</v>
      </c>
      <c r="BT31" s="11" t="n">
        <v>0.00382323658337817</v>
      </c>
      <c r="BU31" s="11" t="n">
        <v>0.00276170556035698</v>
      </c>
      <c r="BV31" s="11" t="n">
        <v>0.0057704556021623</v>
      </c>
      <c r="BW31" s="11" t="n">
        <v>0.0253372105015118</v>
      </c>
      <c r="BX31" s="11" t="n">
        <v>0.0042498715370421</v>
      </c>
      <c r="BY31" s="11" t="n">
        <v>0.00355573356271278</v>
      </c>
      <c r="BZ31" s="11" t="n">
        <v>0.00384434061550654</v>
      </c>
      <c r="CA31" s="11" t="n">
        <v>0.000522542649034745</v>
      </c>
      <c r="CB31" s="11" t="n">
        <v>0.000365157132968486</v>
      </c>
      <c r="CC31" s="11" t="n">
        <v>0.000518452734227199</v>
      </c>
      <c r="CD31" s="11" t="n">
        <v>0.00189444997328389</v>
      </c>
      <c r="CE31" s="11" t="n">
        <v>0.00483449088075113</v>
      </c>
      <c r="CF31" s="11" t="n">
        <v>0.000539897443169877</v>
      </c>
      <c r="CG31" s="11" t="n">
        <v>0</v>
      </c>
      <c r="CH31" s="11" t="n">
        <v>0.000446501791045614</v>
      </c>
      <c r="CI31" s="11" t="n">
        <v>0.000340974458260301</v>
      </c>
      <c r="CJ31" s="11" t="n">
        <v>0.000618514893696686</v>
      </c>
      <c r="CK31" s="11" t="n">
        <v>0.000412410800148697</v>
      </c>
      <c r="CL31" s="11" t="n">
        <v>0.000386614393162217</v>
      </c>
      <c r="CM31" s="11" t="n">
        <v>0.0011678777731967</v>
      </c>
      <c r="CN31" s="11" t="n">
        <v>0</v>
      </c>
      <c r="CO31" s="11" t="n">
        <v>0.00102735934551035</v>
      </c>
      <c r="CP31" s="11" t="n">
        <v>0.000684401789583611</v>
      </c>
      <c r="CQ31" s="11" t="n">
        <v>0.000440998963976627</v>
      </c>
      <c r="CR31" s="11" t="n">
        <v>0.000397532188542816</v>
      </c>
      <c r="CS31" s="11" t="n">
        <v>0.000580077583863561</v>
      </c>
      <c r="CT31" s="11" t="n">
        <v>0.000465665758368301</v>
      </c>
      <c r="CU31" s="11" t="n">
        <v>0.000351246760729582</v>
      </c>
      <c r="CV31" s="11" t="n">
        <v>0.000422467938314205</v>
      </c>
      <c r="CW31" s="11" t="n">
        <v>0.000693643096430648</v>
      </c>
      <c r="CX31" s="11" t="n">
        <v>0.000424630339567121</v>
      </c>
      <c r="CY31" s="11" t="n">
        <v>0.000513912767417596</v>
      </c>
      <c r="CZ31" s="11" t="n">
        <v>0.000433389319766533</v>
      </c>
      <c r="DA31" s="11" t="n">
        <v>0.000470982109707351</v>
      </c>
      <c r="DB31" s="11" t="n">
        <v>0.0003411017638067</v>
      </c>
      <c r="DC31" s="11" t="n">
        <v>0.000422118296320574</v>
      </c>
      <c r="DD31" s="11" t="n">
        <v>0.00042754581588324</v>
      </c>
      <c r="DE31" s="11" t="n">
        <v>0.00117648793141933</v>
      </c>
      <c r="DF31" s="11" t="n">
        <v>0.000627795647332747</v>
      </c>
      <c r="DG31" s="11" t="n">
        <v>0.000844917946269762</v>
      </c>
      <c r="DH31" s="11" t="n">
        <v>0.00121672903533242</v>
      </c>
      <c r="DI31" s="11" t="n">
        <v>0.000710377500156568</v>
      </c>
      <c r="DJ31" s="11" t="n">
        <v>0.000941781329756495</v>
      </c>
      <c r="DK31" s="11" t="n">
        <v>0.000725451552671709</v>
      </c>
      <c r="DL31" s="11" t="n">
        <v>0.000653045178380472</v>
      </c>
      <c r="DM31" s="11" t="n">
        <v>0.000822687887618315</v>
      </c>
      <c r="DN31" s="11" t="n">
        <v>0.000817201197872111</v>
      </c>
      <c r="DO31" s="11" t="n">
        <v>0.000627460349626035</v>
      </c>
      <c r="DP31" s="11" t="n">
        <v>0.000699251712615656</v>
      </c>
      <c r="DQ31" s="11" t="n">
        <v>0.000853879539521895</v>
      </c>
      <c r="DR31" s="11" t="n">
        <v>0.000872561180196958</v>
      </c>
      <c r="DS31" s="11" t="n">
        <v>0.000905264361334541</v>
      </c>
      <c r="DT31" s="11" t="n">
        <v>0.00076601361000459</v>
      </c>
      <c r="DU31" s="11" t="n">
        <v>0.000766070987152263</v>
      </c>
      <c r="DV31" s="11" t="n">
        <v>0.000640047461396737</v>
      </c>
      <c r="DW31" s="11" t="n">
        <v>0.000663796221425647</v>
      </c>
      <c r="DX31" s="11" t="n">
        <v>0.00059067621886023</v>
      </c>
      <c r="DY31" s="11" t="n">
        <v>0.00113692459506313</v>
      </c>
      <c r="DZ31" s="11" t="n">
        <v>0.000882654179079762</v>
      </c>
      <c r="EA31" s="11" t="n">
        <v>0.000672806226646128</v>
      </c>
      <c r="EB31" s="11" t="n">
        <v>0.00132667261545267</v>
      </c>
      <c r="EC31" s="11" t="n">
        <v>0.00173012182234923</v>
      </c>
      <c r="ED31" s="11" t="n">
        <v>0.000629776951963321</v>
      </c>
      <c r="EE31" s="11" t="n">
        <v>0.000461952381092357</v>
      </c>
      <c r="EF31" s="11" t="n">
        <v>0.000679632314183316</v>
      </c>
      <c r="EG31" s="11" t="n">
        <v>0.000342308476943692</v>
      </c>
      <c r="EH31" s="11" t="n">
        <v>0.000487347148045128</v>
      </c>
      <c r="EI31" s="11" t="n">
        <v>0.00015490467164376</v>
      </c>
      <c r="EJ31" s="11" t="n">
        <v>0.000284526103165538</v>
      </c>
      <c r="EK31" s="11" t="n">
        <v>0.00013622894798705</v>
      </c>
      <c r="EL31" s="11" t="n">
        <v>0.00103156401461324</v>
      </c>
      <c r="EM31" s="11" t="n">
        <v>0.000264288107359852</v>
      </c>
      <c r="EN31" s="11" t="n">
        <v>0.000208847438421091</v>
      </c>
      <c r="EO31" s="11" t="n">
        <v>0.000232024220009138</v>
      </c>
      <c r="EP31" s="11" t="n">
        <v>0.000179041086026634</v>
      </c>
      <c r="EQ31" s="11" t="n">
        <v>0.000171010795602664</v>
      </c>
      <c r="ER31" s="11" t="n">
        <v>6.90051645593509E-005</v>
      </c>
      <c r="ES31" s="11" t="n">
        <v>8.12490892655354E-005</v>
      </c>
      <c r="ET31" s="11" t="n">
        <v>0.000193222923895464</v>
      </c>
      <c r="EU31" s="11" t="n">
        <v>0.000214692735340248</v>
      </c>
      <c r="EV31" s="11" t="n">
        <v>0.00011775942345479</v>
      </c>
      <c r="EW31" s="11" t="n">
        <v>0.000158275399765945</v>
      </c>
      <c r="EX31" s="11" t="n">
        <v>0.000394987870650704</v>
      </c>
      <c r="EY31" s="11" t="n">
        <v>0.00043372999658084</v>
      </c>
      <c r="EZ31" s="11" t="n">
        <v>0.000206746000387577</v>
      </c>
      <c r="FA31" s="11" t="n">
        <v>0.000253603406641673</v>
      </c>
      <c r="FB31" s="11" t="n">
        <v>0.000154732181593569</v>
      </c>
      <c r="FC31" s="11" t="n">
        <v>0.000265905425709877</v>
      </c>
      <c r="FD31" s="11" t="n">
        <v>0.000262937951353678</v>
      </c>
      <c r="FE31" s="11" t="n">
        <v>0.00162307758122232</v>
      </c>
      <c r="FF31" s="11" t="n">
        <v>0.000450243856895394</v>
      </c>
      <c r="FG31" s="11" t="n">
        <v>0.000124831874119798</v>
      </c>
      <c r="FH31" s="11" t="n">
        <v>0.000141714741215321</v>
      </c>
      <c r="FI31" s="11" t="n">
        <v>0.000109077005886802</v>
      </c>
      <c r="FJ31" s="11" t="n">
        <v>0.000363075418329485</v>
      </c>
      <c r="FK31" s="11" t="n">
        <v>0.000578964108591537</v>
      </c>
      <c r="FL31" s="11" t="n">
        <v>0.000159758599033285</v>
      </c>
      <c r="FM31" s="11" t="n">
        <v>0.00374400232851388</v>
      </c>
      <c r="FN31" s="11" t="n">
        <v>0.00088459603692131</v>
      </c>
      <c r="FO31" s="11" t="n">
        <v>0.000723482799292189</v>
      </c>
      <c r="FP31" s="11" t="n">
        <v>0.00156851191378557</v>
      </c>
      <c r="FQ31" s="11" t="n">
        <v>0.00848661805155407</v>
      </c>
      <c r="FR31" s="11" t="n">
        <v>0.000666236543237602</v>
      </c>
      <c r="FS31" s="11" t="n">
        <v>0.00759056630849273</v>
      </c>
      <c r="FT31" s="11" t="n">
        <v>0.00044527176844238</v>
      </c>
      <c r="FU31" s="11" t="n">
        <v>0.00103159091015121</v>
      </c>
      <c r="FV31" s="11" t="n">
        <v>0.000261209464780038</v>
      </c>
      <c r="FW31" s="11" t="n">
        <v>0.000194087167182284</v>
      </c>
      <c r="FX31" s="11" t="n">
        <v>0.000118583861345412</v>
      </c>
      <c r="FY31" s="11" t="n">
        <v>0.000745085295390967</v>
      </c>
      <c r="FZ31" s="11" t="n">
        <v>0.000369121535265498</v>
      </c>
      <c r="GA31" s="11" t="n">
        <v>0.000259866480917323</v>
      </c>
      <c r="GB31" s="11" t="n">
        <v>0.000720140580440254</v>
      </c>
      <c r="GC31" s="11" t="n">
        <v>0.0516883827845523</v>
      </c>
      <c r="GD31" s="11" t="n">
        <v>0.0238635143242554</v>
      </c>
      <c r="GE31" s="11" t="n">
        <v>0.000474503632145764</v>
      </c>
      <c r="GF31" s="11" t="n">
        <v>0.0037272553735369</v>
      </c>
      <c r="GG31" s="11" t="n">
        <v>0.001530218046821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0" t="n">
        <v>2.51546023236036E-005</v>
      </c>
      <c r="D32" s="11" t="n">
        <v>2.40696022161803E-005</v>
      </c>
      <c r="E32" s="11" t="n">
        <v>5.60807269907454E-005</v>
      </c>
      <c r="F32" s="11" t="n">
        <v>1.91588696711121E-005</v>
      </c>
      <c r="G32" s="11" t="n">
        <v>3.81471123339789E-005</v>
      </c>
      <c r="H32" s="11" t="n">
        <v>4.06684905990903E-005</v>
      </c>
      <c r="I32" s="11" t="n">
        <v>0.000441790610422485</v>
      </c>
      <c r="J32" s="11" t="n">
        <v>3.27745427685229E-005</v>
      </c>
      <c r="K32" s="11" t="n">
        <v>2.81523863406316E-005</v>
      </c>
      <c r="L32" s="11" t="n">
        <v>9.6579989838291E-006</v>
      </c>
      <c r="M32" s="11" t="n">
        <v>7.87956841023913E-006</v>
      </c>
      <c r="N32" s="11" t="n">
        <v>0.0655408546152781</v>
      </c>
      <c r="O32" s="11" t="n">
        <v>6.8129973366538E-005</v>
      </c>
      <c r="P32" s="11" t="n">
        <v>0.000191944272531487</v>
      </c>
      <c r="Q32" s="11" t="n">
        <v>2.18658552220859E-005</v>
      </c>
      <c r="R32" s="11" t="n">
        <v>2.06500657677733E-005</v>
      </c>
      <c r="S32" s="11" t="n">
        <v>3.53337009645482E-005</v>
      </c>
      <c r="T32" s="11" t="n">
        <v>1.18486588123127E-005</v>
      </c>
      <c r="U32" s="11" t="n">
        <v>7.3495135102403E-006</v>
      </c>
      <c r="V32" s="11" t="n">
        <v>8.8732629024929E-006</v>
      </c>
      <c r="W32" s="11" t="n">
        <v>2.69472147753994E-006</v>
      </c>
      <c r="X32" s="11" t="n">
        <v>2.32155617735597E-006</v>
      </c>
      <c r="Y32" s="11" t="n">
        <v>0.000393624079329855</v>
      </c>
      <c r="Z32" s="11" t="n">
        <v>0.00693597553878558</v>
      </c>
      <c r="AA32" s="11" t="n">
        <v>0.00080388285155231</v>
      </c>
      <c r="AB32" s="11" t="n">
        <v>2.00557932161425E-005</v>
      </c>
      <c r="AC32" s="11" t="n">
        <v>0.0472464786574316</v>
      </c>
      <c r="AD32" s="11" t="n">
        <v>0.00132060201210305</v>
      </c>
      <c r="AE32" s="11" t="n">
        <v>0.00580217429620135</v>
      </c>
      <c r="AF32" s="11" t="n">
        <v>0.838533386010136</v>
      </c>
      <c r="AG32" s="11" t="n">
        <v>0.019291305202355</v>
      </c>
      <c r="AH32" s="11" t="n">
        <v>0.00163362396693015</v>
      </c>
      <c r="AI32" s="11" t="n">
        <v>0.0012352720461369</v>
      </c>
      <c r="AJ32" s="11" t="n">
        <v>9.50482152973149E-006</v>
      </c>
      <c r="AK32" s="11" t="n">
        <v>3.37081762246375E-005</v>
      </c>
      <c r="AL32" s="11" t="n">
        <v>4.63796802860711E-005</v>
      </c>
      <c r="AM32" s="11" t="n">
        <v>2.84128950145806E-005</v>
      </c>
      <c r="AN32" s="11" t="n">
        <v>0.000125116595607041</v>
      </c>
      <c r="AO32" s="11" t="n">
        <v>8.35158708085363E-005</v>
      </c>
      <c r="AP32" s="11" t="n">
        <v>2.3227990465429E-005</v>
      </c>
      <c r="AQ32" s="11" t="n">
        <v>7.30886098762944E-005</v>
      </c>
      <c r="AR32" s="11" t="n">
        <v>5.02094458753821E-005</v>
      </c>
      <c r="AS32" s="11" t="n">
        <v>4.20015706885932E-005</v>
      </c>
      <c r="AT32" s="11" t="n">
        <v>0.000216032888176951</v>
      </c>
      <c r="AU32" s="11" t="n">
        <v>3.3924402539476E-005</v>
      </c>
      <c r="AV32" s="11" t="n">
        <v>3.38288415377526E-005</v>
      </c>
      <c r="AW32" s="11" t="n">
        <v>6.09511280191517E-005</v>
      </c>
      <c r="AX32" s="11" t="n">
        <v>6.17952090464333E-005</v>
      </c>
      <c r="AY32" s="11" t="n">
        <v>3.21422433583252E-005</v>
      </c>
      <c r="AZ32" s="11" t="n">
        <v>2.61534246801186E-005</v>
      </c>
      <c r="BA32" s="11" t="n">
        <v>1.69365207938227E-005</v>
      </c>
      <c r="BB32" s="11" t="n">
        <v>3.37442276619802E-005</v>
      </c>
      <c r="BC32" s="11" t="n">
        <v>0.000331865004029982</v>
      </c>
      <c r="BD32" s="11" t="n">
        <v>6.37400935509323E-005</v>
      </c>
      <c r="BE32" s="11" t="n">
        <v>1.85675602513177E-005</v>
      </c>
      <c r="BF32" s="11" t="n">
        <v>3.30316767645471E-005</v>
      </c>
      <c r="BG32" s="11" t="n">
        <v>2.26193138007047E-005</v>
      </c>
      <c r="BH32" s="11" t="n">
        <v>0.000265127044152804</v>
      </c>
      <c r="BI32" s="11" t="n">
        <v>2.79826647337809E-005</v>
      </c>
      <c r="BJ32" s="11" t="n">
        <v>1.85623747706041E-005</v>
      </c>
      <c r="BK32" s="11" t="n">
        <v>0.00010069545072216</v>
      </c>
      <c r="BL32" s="11" t="n">
        <v>7.5031272031916E-005</v>
      </c>
      <c r="BM32" s="11" t="n">
        <v>8.67934238564498E-005</v>
      </c>
      <c r="BN32" s="11" t="n">
        <v>5.35325159206712E-005</v>
      </c>
      <c r="BO32" s="11" t="n">
        <v>0.000100548117222518</v>
      </c>
      <c r="BP32" s="11" t="n">
        <v>0.00117792721418107</v>
      </c>
      <c r="BQ32" s="11" t="n">
        <v>3.52080970983725E-006</v>
      </c>
      <c r="BR32" s="11" t="n">
        <v>1.07515592498908E-005</v>
      </c>
      <c r="BS32" s="11" t="n">
        <v>1.84383347795642E-005</v>
      </c>
      <c r="BT32" s="11" t="n">
        <v>3.26662238380595E-005</v>
      </c>
      <c r="BU32" s="11" t="n">
        <v>2.72700315271301E-005</v>
      </c>
      <c r="BV32" s="11" t="n">
        <v>0.000141064006532034</v>
      </c>
      <c r="BW32" s="11" t="n">
        <v>0.000627765818488008</v>
      </c>
      <c r="BX32" s="11" t="n">
        <v>2.36820904193551E-005</v>
      </c>
      <c r="BY32" s="11" t="n">
        <v>1.9485966502162E-005</v>
      </c>
      <c r="BZ32" s="11" t="n">
        <v>1.9470903915327E-005</v>
      </c>
      <c r="CA32" s="11" t="n">
        <v>9.56326107428243E-006</v>
      </c>
      <c r="CB32" s="11" t="n">
        <v>7.71852219493155E-006</v>
      </c>
      <c r="CC32" s="11" t="n">
        <v>1.13527457758065E-005</v>
      </c>
      <c r="CD32" s="11" t="n">
        <v>1.58025467018813E-005</v>
      </c>
      <c r="CE32" s="11" t="n">
        <v>3.73782619316545E-005</v>
      </c>
      <c r="CF32" s="11" t="n">
        <v>8.33076284878126E-006</v>
      </c>
      <c r="CG32" s="11" t="n">
        <v>0</v>
      </c>
      <c r="CH32" s="11" t="n">
        <v>6.8490981595271E-006</v>
      </c>
      <c r="CI32" s="11" t="n">
        <v>5.10051290826694E-006</v>
      </c>
      <c r="CJ32" s="11" t="n">
        <v>6.33397415161494E-006</v>
      </c>
      <c r="CK32" s="11" t="n">
        <v>1.36467036724752E-005</v>
      </c>
      <c r="CL32" s="11" t="n">
        <v>5.00966822471641E-006</v>
      </c>
      <c r="CM32" s="11" t="n">
        <v>1.17296396835512E-005</v>
      </c>
      <c r="CN32" s="11" t="n">
        <v>0</v>
      </c>
      <c r="CO32" s="11" t="n">
        <v>1.17422329938559E-005</v>
      </c>
      <c r="CP32" s="11" t="n">
        <v>8.59604545735547E-006</v>
      </c>
      <c r="CQ32" s="11" t="n">
        <v>5.41617698898149E-006</v>
      </c>
      <c r="CR32" s="11" t="n">
        <v>5.64671687677408E-006</v>
      </c>
      <c r="CS32" s="11" t="n">
        <v>5.94685743903466E-006</v>
      </c>
      <c r="CT32" s="11" t="n">
        <v>5.48619744045964E-006</v>
      </c>
      <c r="CU32" s="11" t="n">
        <v>5.00579969148558E-006</v>
      </c>
      <c r="CV32" s="11" t="n">
        <v>5.46083797049324E-006</v>
      </c>
      <c r="CW32" s="11" t="n">
        <v>7.74803828039067E-006</v>
      </c>
      <c r="CX32" s="11" t="n">
        <v>5.66413350723461E-006</v>
      </c>
      <c r="CY32" s="11" t="n">
        <v>6.10194446698239E-006</v>
      </c>
      <c r="CZ32" s="11" t="n">
        <v>4.76908661236718E-006</v>
      </c>
      <c r="DA32" s="11" t="n">
        <v>5.47992547807262E-006</v>
      </c>
      <c r="DB32" s="11" t="n">
        <v>4.66289949064159E-006</v>
      </c>
      <c r="DC32" s="11" t="n">
        <v>5.32376019937332E-006</v>
      </c>
      <c r="DD32" s="11" t="n">
        <v>5.53349231693706E-006</v>
      </c>
      <c r="DE32" s="11" t="n">
        <v>3.6591303501441E-005</v>
      </c>
      <c r="DF32" s="11" t="n">
        <v>7.48355407122792E-006</v>
      </c>
      <c r="DG32" s="11" t="n">
        <v>9.83372916357032E-006</v>
      </c>
      <c r="DH32" s="11" t="n">
        <v>1.17426445399443E-005</v>
      </c>
      <c r="DI32" s="11" t="n">
        <v>9.48169263956414E-006</v>
      </c>
      <c r="DJ32" s="11" t="n">
        <v>9.76516558524506E-006</v>
      </c>
      <c r="DK32" s="11" t="n">
        <v>8.03975037876109E-006</v>
      </c>
      <c r="DL32" s="11" t="n">
        <v>7.21057555080087E-006</v>
      </c>
      <c r="DM32" s="11" t="n">
        <v>8.56575566525019E-006</v>
      </c>
      <c r="DN32" s="11" t="n">
        <v>1.0818888189951E-005</v>
      </c>
      <c r="DO32" s="11" t="n">
        <v>7.71008550011962E-006</v>
      </c>
      <c r="DP32" s="11" t="n">
        <v>7.85071079852144E-006</v>
      </c>
      <c r="DQ32" s="11" t="n">
        <v>1.15530864116332E-005</v>
      </c>
      <c r="DR32" s="11" t="n">
        <v>1.19878436994052E-005</v>
      </c>
      <c r="DS32" s="11" t="n">
        <v>1.07931254048179E-005</v>
      </c>
      <c r="DT32" s="11" t="n">
        <v>1.2500959362406E-005</v>
      </c>
      <c r="DU32" s="11" t="n">
        <v>9.24883986275482E-006</v>
      </c>
      <c r="DV32" s="11" t="n">
        <v>7.11931109024019E-006</v>
      </c>
      <c r="DW32" s="11" t="n">
        <v>6.56890112070974E-006</v>
      </c>
      <c r="DX32" s="11" t="n">
        <v>8.11489869450054E-006</v>
      </c>
      <c r="DY32" s="11" t="n">
        <v>1.88227188261176E-005</v>
      </c>
      <c r="DZ32" s="11" t="n">
        <v>1.84244245217768E-005</v>
      </c>
      <c r="EA32" s="11" t="n">
        <v>9.92608010580435E-006</v>
      </c>
      <c r="EB32" s="11" t="n">
        <v>4.55123057501868E-005</v>
      </c>
      <c r="EC32" s="11" t="n">
        <v>8.75481993825515E-005</v>
      </c>
      <c r="ED32" s="11" t="n">
        <v>1.72814787251086E-005</v>
      </c>
      <c r="EE32" s="11" t="n">
        <v>8.22316000851161E-006</v>
      </c>
      <c r="EF32" s="11" t="n">
        <v>1.34108877638295E-005</v>
      </c>
      <c r="EG32" s="11" t="n">
        <v>7.10648731412605E-006</v>
      </c>
      <c r="EH32" s="11" t="n">
        <v>1.82293516758814E-005</v>
      </c>
      <c r="EI32" s="11" t="n">
        <v>2.91631435337099E-006</v>
      </c>
      <c r="EJ32" s="11" t="n">
        <v>7.74724811190096E-006</v>
      </c>
      <c r="EK32" s="11" t="n">
        <v>2.39960177755767E-006</v>
      </c>
      <c r="EL32" s="11" t="n">
        <v>6.38698951872095E-006</v>
      </c>
      <c r="EM32" s="11" t="n">
        <v>4.57240873672707E-006</v>
      </c>
      <c r="EN32" s="11" t="n">
        <v>3.47337490768977E-006</v>
      </c>
      <c r="EO32" s="11" t="n">
        <v>3.32008222068741E-006</v>
      </c>
      <c r="EP32" s="11" t="n">
        <v>2.34284134104734E-006</v>
      </c>
      <c r="EQ32" s="11" t="n">
        <v>2.04671746860941E-006</v>
      </c>
      <c r="ER32" s="11" t="n">
        <v>1.1054374861726E-006</v>
      </c>
      <c r="ES32" s="11" t="n">
        <v>1.33205945520374E-006</v>
      </c>
      <c r="ET32" s="11" t="n">
        <v>4.84946979435092E-006</v>
      </c>
      <c r="EU32" s="11" t="n">
        <v>3.00973531543483E-006</v>
      </c>
      <c r="EV32" s="11" t="n">
        <v>3.99765993152942E-006</v>
      </c>
      <c r="EW32" s="11" t="n">
        <v>8.2934767731734E-006</v>
      </c>
      <c r="EX32" s="11" t="n">
        <v>1.56132355012233E-005</v>
      </c>
      <c r="EY32" s="11" t="n">
        <v>1.47016609154463E-005</v>
      </c>
      <c r="EZ32" s="11" t="n">
        <v>8.03048236085062E-006</v>
      </c>
      <c r="FA32" s="11" t="n">
        <v>9.64960344362601E-006</v>
      </c>
      <c r="FB32" s="11" t="n">
        <v>2.42330683224876E-006</v>
      </c>
      <c r="FC32" s="11" t="n">
        <v>2.64615080818851E-005</v>
      </c>
      <c r="FD32" s="11" t="n">
        <v>3.37154194357931E-006</v>
      </c>
      <c r="FE32" s="11" t="n">
        <v>1.80216032104636E-005</v>
      </c>
      <c r="FF32" s="11" t="n">
        <v>9.21163609636464E-005</v>
      </c>
      <c r="FG32" s="11" t="n">
        <v>2.10440799927949E-006</v>
      </c>
      <c r="FH32" s="11" t="n">
        <v>1.99284608563956E-006</v>
      </c>
      <c r="FI32" s="11" t="n">
        <v>1.8367713470797E-006</v>
      </c>
      <c r="FJ32" s="11" t="n">
        <v>3.61382735673446E-005</v>
      </c>
      <c r="FK32" s="11" t="n">
        <v>0.000221727039855872</v>
      </c>
      <c r="FL32" s="11" t="n">
        <v>2.45693014766997E-006</v>
      </c>
      <c r="FM32" s="11" t="n">
        <v>0.0301599081597831</v>
      </c>
      <c r="FN32" s="11" t="n">
        <v>5.37561500651007E-006</v>
      </c>
      <c r="FO32" s="11" t="n">
        <v>5.08275057909216E-006</v>
      </c>
      <c r="FP32" s="11" t="n">
        <v>1.59216481398605E-005</v>
      </c>
      <c r="FQ32" s="11" t="n">
        <v>0.00294925450228548</v>
      </c>
      <c r="FR32" s="11" t="n">
        <v>7.46239237136307E-006</v>
      </c>
      <c r="FS32" s="11" t="n">
        <v>0.00432776104902457</v>
      </c>
      <c r="FT32" s="11" t="n">
        <v>7.34485480851976E-006</v>
      </c>
      <c r="FU32" s="11" t="n">
        <v>2.06419994644409E-005</v>
      </c>
      <c r="FV32" s="11" t="n">
        <v>3.81494993012916E-006</v>
      </c>
      <c r="FW32" s="11" t="n">
        <v>4.57204657616929E-006</v>
      </c>
      <c r="FX32" s="11" t="n">
        <v>2.56985016340157E-006</v>
      </c>
      <c r="FY32" s="11" t="n">
        <v>8.19640951276646E-006</v>
      </c>
      <c r="FZ32" s="11" t="n">
        <v>5.41454726647147E-006</v>
      </c>
      <c r="GA32" s="11" t="n">
        <v>3.86829453410587E-006</v>
      </c>
      <c r="GB32" s="11" t="n">
        <v>0.000138913266674124</v>
      </c>
      <c r="GC32" s="11" t="n">
        <v>0.023850001223417</v>
      </c>
      <c r="GD32" s="11" t="n">
        <v>0.0133675931153312</v>
      </c>
      <c r="GE32" s="11" t="n">
        <v>7.7442273636122E-006</v>
      </c>
      <c r="GF32" s="11" t="n">
        <v>4.78486528939594E-005</v>
      </c>
      <c r="GG32" s="11" t="n">
        <v>2.15125840598146E-0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0" t="n">
        <v>2.77696505785584E-005</v>
      </c>
      <c r="D33" s="11" t="n">
        <v>2.62627541217502E-005</v>
      </c>
      <c r="E33" s="11" t="n">
        <v>2.17894466259186E-005</v>
      </c>
      <c r="F33" s="11" t="n">
        <v>1.97181454306812E-005</v>
      </c>
      <c r="G33" s="11" t="n">
        <v>3.62389823431405E-005</v>
      </c>
      <c r="H33" s="11" t="n">
        <v>2.3487908511188E-005</v>
      </c>
      <c r="I33" s="11" t="n">
        <v>0.000665205855506493</v>
      </c>
      <c r="J33" s="11" t="n">
        <v>3.03280680135612E-005</v>
      </c>
      <c r="K33" s="11" t="n">
        <v>3.93125885048987E-005</v>
      </c>
      <c r="L33" s="11" t="n">
        <v>1.40916242451633E-005</v>
      </c>
      <c r="M33" s="11" t="n">
        <v>1.2371815042201E-005</v>
      </c>
      <c r="N33" s="11" t="n">
        <v>2.63395331378915E-005</v>
      </c>
      <c r="O33" s="11" t="n">
        <v>5.61261231265361E-005</v>
      </c>
      <c r="P33" s="11" t="n">
        <v>0.000104740435941283</v>
      </c>
      <c r="Q33" s="11" t="n">
        <v>1.14038491976969E-005</v>
      </c>
      <c r="R33" s="11" t="n">
        <v>3.88874762881219E-005</v>
      </c>
      <c r="S33" s="11" t="n">
        <v>1.70373502937731E-005</v>
      </c>
      <c r="T33" s="11" t="n">
        <v>1.69547122286231E-005</v>
      </c>
      <c r="U33" s="11" t="n">
        <v>1.16774413122812E-005</v>
      </c>
      <c r="V33" s="11" t="n">
        <v>7.43864862155785E-006</v>
      </c>
      <c r="W33" s="11" t="n">
        <v>3.99788897478285E-006</v>
      </c>
      <c r="X33" s="11" t="n">
        <v>3.58161118494627E-006</v>
      </c>
      <c r="Y33" s="11" t="n">
        <v>0.000592726871855167</v>
      </c>
      <c r="Z33" s="11" t="n">
        <v>0.000370649044603707</v>
      </c>
      <c r="AA33" s="11" t="n">
        <v>0.000825045807291468</v>
      </c>
      <c r="AB33" s="11" t="n">
        <v>2.28465209636085E-005</v>
      </c>
      <c r="AC33" s="11" t="n">
        <v>0.000661924788061572</v>
      </c>
      <c r="AD33" s="11" t="n">
        <v>0.00102244990546061</v>
      </c>
      <c r="AE33" s="11" t="n">
        <v>0.00266652962627801</v>
      </c>
      <c r="AF33" s="11" t="n">
        <v>0.000212441474820833</v>
      </c>
      <c r="AG33" s="11" t="n">
        <v>0.516803786351719</v>
      </c>
      <c r="AH33" s="11" t="n">
        <v>0.000157854498394779</v>
      </c>
      <c r="AI33" s="11" t="n">
        <v>0.000544988359496604</v>
      </c>
      <c r="AJ33" s="11" t="n">
        <v>6.28268372625001E-006</v>
      </c>
      <c r="AK33" s="11" t="n">
        <v>5.49155926530681E-005</v>
      </c>
      <c r="AL33" s="11" t="n">
        <v>0.000105951475897273</v>
      </c>
      <c r="AM33" s="11" t="n">
        <v>5.75694871127881E-005</v>
      </c>
      <c r="AN33" s="11" t="n">
        <v>0.000319869431068321</v>
      </c>
      <c r="AO33" s="11" t="n">
        <v>9.50668912865118E-005</v>
      </c>
      <c r="AP33" s="11" t="n">
        <v>4.6478001649638E-005</v>
      </c>
      <c r="AQ33" s="11" t="n">
        <v>4.35068524231552E-005</v>
      </c>
      <c r="AR33" s="11" t="n">
        <v>6.28614820740303E-005</v>
      </c>
      <c r="AS33" s="11" t="n">
        <v>1.45151061178681E-005</v>
      </c>
      <c r="AT33" s="11" t="n">
        <v>1.9303732346877E-005</v>
      </c>
      <c r="AU33" s="11" t="n">
        <v>1.865674049155E-005</v>
      </c>
      <c r="AV33" s="11" t="n">
        <v>2.32493687941519E-005</v>
      </c>
      <c r="AW33" s="11" t="n">
        <v>5.89292959653495E-005</v>
      </c>
      <c r="AX33" s="11" t="n">
        <v>4.29180434718981E-005</v>
      </c>
      <c r="AY33" s="11" t="n">
        <v>2.53589830750815E-005</v>
      </c>
      <c r="AZ33" s="11" t="n">
        <v>2.76165001322939E-005</v>
      </c>
      <c r="BA33" s="11" t="n">
        <v>2.17911279182429E-005</v>
      </c>
      <c r="BB33" s="11" t="n">
        <v>5.48009590855049E-005</v>
      </c>
      <c r="BC33" s="11" t="n">
        <v>0.000164240352331836</v>
      </c>
      <c r="BD33" s="11" t="n">
        <v>0.000221055805311319</v>
      </c>
      <c r="BE33" s="11" t="n">
        <v>1.36362487665498E-005</v>
      </c>
      <c r="BF33" s="11" t="n">
        <v>0.000111462038860669</v>
      </c>
      <c r="BG33" s="11" t="n">
        <v>4.07680781751862E-005</v>
      </c>
      <c r="BH33" s="11" t="n">
        <v>0.0032589151448431</v>
      </c>
      <c r="BI33" s="11" t="n">
        <v>0.000116271044390579</v>
      </c>
      <c r="BJ33" s="11" t="n">
        <v>5.6347748023825E-005</v>
      </c>
      <c r="BK33" s="11" t="n">
        <v>0.000188461660934168</v>
      </c>
      <c r="BL33" s="11" t="n">
        <v>0.00013016768967438</v>
      </c>
      <c r="BM33" s="11" t="n">
        <v>0.00025244094766257</v>
      </c>
      <c r="BN33" s="11" t="n">
        <v>6.77846116889801E-005</v>
      </c>
      <c r="BO33" s="11" t="n">
        <v>0.000206897286010951</v>
      </c>
      <c r="BP33" s="11" t="n">
        <v>0.000185150024537896</v>
      </c>
      <c r="BQ33" s="11" t="n">
        <v>3.69085442742144E-006</v>
      </c>
      <c r="BR33" s="11" t="n">
        <v>1.52088684687609E-005</v>
      </c>
      <c r="BS33" s="11" t="n">
        <v>9.35537281946769E-005</v>
      </c>
      <c r="BT33" s="11" t="n">
        <v>0.000214663837583992</v>
      </c>
      <c r="BU33" s="11" t="n">
        <v>0.00018501857804709</v>
      </c>
      <c r="BV33" s="11" t="n">
        <v>4.91890091001305E-005</v>
      </c>
      <c r="BW33" s="11" t="n">
        <v>0.000157987473333153</v>
      </c>
      <c r="BX33" s="11" t="n">
        <v>8.23614161403234E-005</v>
      </c>
      <c r="BY33" s="11" t="n">
        <v>3.45062322841066E-005</v>
      </c>
      <c r="BZ33" s="11" t="n">
        <v>2.20771514063762E-005</v>
      </c>
      <c r="CA33" s="11" t="n">
        <v>1.09466905302546E-005</v>
      </c>
      <c r="CB33" s="11" t="n">
        <v>1.25767289127518E-005</v>
      </c>
      <c r="CC33" s="11" t="n">
        <v>1.09124533047424E-005</v>
      </c>
      <c r="CD33" s="11" t="n">
        <v>1.12814205475393E-005</v>
      </c>
      <c r="CE33" s="11" t="n">
        <v>6.2287295271169E-005</v>
      </c>
      <c r="CF33" s="11" t="n">
        <v>1.25471279781944E-005</v>
      </c>
      <c r="CG33" s="11" t="n">
        <v>0</v>
      </c>
      <c r="CH33" s="11" t="n">
        <v>1.03012271224951E-005</v>
      </c>
      <c r="CI33" s="11" t="n">
        <v>8.18086276034072E-006</v>
      </c>
      <c r="CJ33" s="11" t="n">
        <v>9.70900463833726E-006</v>
      </c>
      <c r="CK33" s="11" t="n">
        <v>8.2005797339616E-006</v>
      </c>
      <c r="CL33" s="11" t="n">
        <v>7.83339567999344E-006</v>
      </c>
      <c r="CM33" s="11" t="n">
        <v>2.02658900906246E-005</v>
      </c>
      <c r="CN33" s="11" t="n">
        <v>0</v>
      </c>
      <c r="CO33" s="11" t="n">
        <v>3.35182947247204E-005</v>
      </c>
      <c r="CP33" s="11" t="n">
        <v>1.23063465380593E-005</v>
      </c>
      <c r="CQ33" s="11" t="n">
        <v>9.92456669360842E-006</v>
      </c>
      <c r="CR33" s="11" t="n">
        <v>8.5882449853344E-006</v>
      </c>
      <c r="CS33" s="11" t="n">
        <v>1.12374522058473E-005</v>
      </c>
      <c r="CT33" s="11" t="n">
        <v>8.57469275023581E-006</v>
      </c>
      <c r="CU33" s="11" t="n">
        <v>7.51787315380712E-006</v>
      </c>
      <c r="CV33" s="11" t="n">
        <v>9.16227894343892E-006</v>
      </c>
      <c r="CW33" s="11" t="n">
        <v>2.6341876757495E-005</v>
      </c>
      <c r="CX33" s="11" t="n">
        <v>8.79993497343454E-006</v>
      </c>
      <c r="CY33" s="11" t="n">
        <v>1.63865882677796E-005</v>
      </c>
      <c r="CZ33" s="11" t="n">
        <v>1.11562916400125E-005</v>
      </c>
      <c r="DA33" s="11" t="n">
        <v>8.9168102640968E-006</v>
      </c>
      <c r="DB33" s="11" t="n">
        <v>7.16699254055906E-006</v>
      </c>
      <c r="DC33" s="11" t="n">
        <v>1.16960374243526E-005</v>
      </c>
      <c r="DD33" s="11" t="n">
        <v>7.90920667934194E-006</v>
      </c>
      <c r="DE33" s="11" t="n">
        <v>2.02613047479221E-005</v>
      </c>
      <c r="DF33" s="11" t="n">
        <v>2.20243690170449E-005</v>
      </c>
      <c r="DG33" s="11" t="n">
        <v>2.68320498923955E-005</v>
      </c>
      <c r="DH33" s="11" t="n">
        <v>3.14979927299856E-005</v>
      </c>
      <c r="DI33" s="11" t="n">
        <v>1.30820336785707E-005</v>
      </c>
      <c r="DJ33" s="11" t="n">
        <v>1.82080392339813E-005</v>
      </c>
      <c r="DK33" s="11" t="n">
        <v>1.09116890809587E-005</v>
      </c>
      <c r="DL33" s="11" t="n">
        <v>1.13663512840406E-005</v>
      </c>
      <c r="DM33" s="11" t="n">
        <v>2.1819658939503E-005</v>
      </c>
      <c r="DN33" s="11" t="n">
        <v>1.2670983179415E-005</v>
      </c>
      <c r="DO33" s="11" t="n">
        <v>1.2455675865405E-005</v>
      </c>
      <c r="DP33" s="11" t="n">
        <v>1.55621436498647E-005</v>
      </c>
      <c r="DQ33" s="11" t="n">
        <v>2.29044491264172E-005</v>
      </c>
      <c r="DR33" s="11" t="n">
        <v>2.55565603973083E-005</v>
      </c>
      <c r="DS33" s="11" t="n">
        <v>2.34360431903972E-005</v>
      </c>
      <c r="DT33" s="11" t="n">
        <v>2.09347896944192E-005</v>
      </c>
      <c r="DU33" s="11" t="n">
        <v>1.64961270101178E-005</v>
      </c>
      <c r="DV33" s="11" t="n">
        <v>1.5982262937921E-005</v>
      </c>
      <c r="DW33" s="11" t="n">
        <v>1.42661729573729E-005</v>
      </c>
      <c r="DX33" s="11" t="n">
        <v>1.71103591392479E-005</v>
      </c>
      <c r="DY33" s="11" t="n">
        <v>1.71245227533735E-005</v>
      </c>
      <c r="DZ33" s="11" t="n">
        <v>1.38524731491002E-005</v>
      </c>
      <c r="EA33" s="11" t="n">
        <v>1.3822515576777E-005</v>
      </c>
      <c r="EB33" s="11" t="n">
        <v>2.71068138167815E-005</v>
      </c>
      <c r="EC33" s="11" t="n">
        <v>3.00958968280564E-005</v>
      </c>
      <c r="ED33" s="11" t="n">
        <v>1.1158839052625E-005</v>
      </c>
      <c r="EE33" s="11" t="n">
        <v>9.51366903920947E-006</v>
      </c>
      <c r="EF33" s="11" t="n">
        <v>1.4549292395128E-005</v>
      </c>
      <c r="EG33" s="11" t="n">
        <v>9.61408804439488E-006</v>
      </c>
      <c r="EH33" s="11" t="n">
        <v>1.25994008850032E-005</v>
      </c>
      <c r="EI33" s="11" t="n">
        <v>3.82648886456228E-006</v>
      </c>
      <c r="EJ33" s="11" t="n">
        <v>5.21333085976773E-006</v>
      </c>
      <c r="EK33" s="11" t="n">
        <v>2.84782898191083E-006</v>
      </c>
      <c r="EL33" s="11" t="n">
        <v>1.04519830009039E-005</v>
      </c>
      <c r="EM33" s="11" t="n">
        <v>6.46304053921619E-006</v>
      </c>
      <c r="EN33" s="11" t="n">
        <v>4.43410791055022E-006</v>
      </c>
      <c r="EO33" s="11" t="n">
        <v>5.15937666063463E-006</v>
      </c>
      <c r="EP33" s="11" t="n">
        <v>3.80080585060288E-006</v>
      </c>
      <c r="EQ33" s="11" t="n">
        <v>3.08471288074876E-006</v>
      </c>
      <c r="ER33" s="11" t="n">
        <v>1.78052932999424E-006</v>
      </c>
      <c r="ES33" s="11" t="n">
        <v>1.71922329806141E-006</v>
      </c>
      <c r="ET33" s="11" t="n">
        <v>1.18433288216083E-005</v>
      </c>
      <c r="EU33" s="11" t="n">
        <v>5.21027396463272E-006</v>
      </c>
      <c r="EV33" s="11" t="n">
        <v>1.15626548999612E-005</v>
      </c>
      <c r="EW33" s="11" t="n">
        <v>2.43725739632628E-005</v>
      </c>
      <c r="EX33" s="11" t="n">
        <v>4.86401945268899E-005</v>
      </c>
      <c r="EY33" s="11" t="n">
        <v>4.68006569311393E-005</v>
      </c>
      <c r="EZ33" s="11" t="n">
        <v>2.26802768165157E-005</v>
      </c>
      <c r="FA33" s="11" t="n">
        <v>2.77974173760348E-005</v>
      </c>
      <c r="FB33" s="11" t="n">
        <v>4.29226797628529E-006</v>
      </c>
      <c r="FC33" s="11" t="n">
        <v>8.72381828457254E-005</v>
      </c>
      <c r="FD33" s="11" t="n">
        <v>4.10538469220584E-006</v>
      </c>
      <c r="FE33" s="11" t="n">
        <v>1.29641903711156E-005</v>
      </c>
      <c r="FF33" s="11" t="n">
        <v>0.00031818813874406</v>
      </c>
      <c r="FG33" s="11" t="n">
        <v>4.35824086812425E-006</v>
      </c>
      <c r="FH33" s="11" t="n">
        <v>2.52626399300762E-006</v>
      </c>
      <c r="FI33" s="11" t="n">
        <v>2.43200463151927E-006</v>
      </c>
      <c r="FJ33" s="11" t="n">
        <v>9.70910653484176E-005</v>
      </c>
      <c r="FK33" s="11" t="n">
        <v>8.55711560320944E-006</v>
      </c>
      <c r="FL33" s="11" t="n">
        <v>3.76974270120586E-006</v>
      </c>
      <c r="FM33" s="11" t="n">
        <v>1.10636167691692E-005</v>
      </c>
      <c r="FN33" s="11" t="n">
        <v>5.97836981555876E-006</v>
      </c>
      <c r="FO33" s="11" t="n">
        <v>6.08643105858172E-006</v>
      </c>
      <c r="FP33" s="11" t="n">
        <v>1.31052660815968E-005</v>
      </c>
      <c r="FQ33" s="11" t="n">
        <v>5.58596637672668E-005</v>
      </c>
      <c r="FR33" s="11" t="n">
        <v>1.21940565900996E-005</v>
      </c>
      <c r="FS33" s="11" t="n">
        <v>2.5662736554998E-005</v>
      </c>
      <c r="FT33" s="11" t="n">
        <v>7.29645204952716E-006</v>
      </c>
      <c r="FU33" s="11" t="n">
        <v>4.70530545727875E-005</v>
      </c>
      <c r="FV33" s="11" t="n">
        <v>4.92714943205238E-006</v>
      </c>
      <c r="FW33" s="11" t="n">
        <v>6.04760849036696E-006</v>
      </c>
      <c r="FX33" s="11" t="n">
        <v>5.67099900973249E-006</v>
      </c>
      <c r="FY33" s="11" t="n">
        <v>2.36235327586784E-005</v>
      </c>
      <c r="FZ33" s="11" t="n">
        <v>9.98860864668709E-006</v>
      </c>
      <c r="GA33" s="11" t="n">
        <v>4.28784057316473E-006</v>
      </c>
      <c r="GB33" s="11" t="n">
        <v>0.000393978758791657</v>
      </c>
      <c r="GC33" s="11" t="n">
        <v>0.0297753813731495</v>
      </c>
      <c r="GD33" s="11" t="n">
        <v>0.0149336969583568</v>
      </c>
      <c r="GE33" s="11" t="n">
        <v>7.77251251855429E-006</v>
      </c>
      <c r="GF33" s="11" t="n">
        <v>3.49549335416753E-005</v>
      </c>
      <c r="GG33" s="11" t="n">
        <v>2.8859229901184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0" t="n">
        <v>9.54915622523314E-006</v>
      </c>
      <c r="D34" s="11" t="n">
        <v>1.03298220712351E-005</v>
      </c>
      <c r="E34" s="11" t="n">
        <v>1.05881738057362E-005</v>
      </c>
      <c r="F34" s="11" t="n">
        <v>8.0094805645563E-006</v>
      </c>
      <c r="G34" s="11" t="n">
        <v>1.49368412296E-005</v>
      </c>
      <c r="H34" s="11" t="n">
        <v>1.08625709290656E-005</v>
      </c>
      <c r="I34" s="11" t="n">
        <v>9.36348066366052E-005</v>
      </c>
      <c r="J34" s="11" t="n">
        <v>1.16335361314949E-005</v>
      </c>
      <c r="K34" s="11" t="n">
        <v>1.53331518464782E-005</v>
      </c>
      <c r="L34" s="11" t="n">
        <v>5.66438930778926E-006</v>
      </c>
      <c r="M34" s="11" t="n">
        <v>6.23368599572879E-006</v>
      </c>
      <c r="N34" s="11" t="n">
        <v>0.000151657764179157</v>
      </c>
      <c r="O34" s="11" t="n">
        <v>0.00442456316174016</v>
      </c>
      <c r="P34" s="11" t="n">
        <v>0.000815441342312357</v>
      </c>
      <c r="Q34" s="11" t="n">
        <v>8.83125616494207E-006</v>
      </c>
      <c r="R34" s="11" t="n">
        <v>9.02144121487821E-006</v>
      </c>
      <c r="S34" s="11" t="n">
        <v>1.10648686744899E-005</v>
      </c>
      <c r="T34" s="11" t="n">
        <v>1.21604121672706E-005</v>
      </c>
      <c r="U34" s="11" t="n">
        <v>1.09039952989166E-005</v>
      </c>
      <c r="V34" s="11" t="n">
        <v>6.87020552183158E-006</v>
      </c>
      <c r="W34" s="11" t="n">
        <v>4.04450243374398E-006</v>
      </c>
      <c r="X34" s="11" t="n">
        <v>3.29344714679876E-006</v>
      </c>
      <c r="Y34" s="11" t="n">
        <v>8.9895077449551E-005</v>
      </c>
      <c r="Z34" s="11" t="n">
        <v>0.00320894143230273</v>
      </c>
      <c r="AA34" s="11" t="n">
        <v>0.00182502664585674</v>
      </c>
      <c r="AB34" s="11" t="n">
        <v>2.26975133954943E-005</v>
      </c>
      <c r="AC34" s="11" t="n">
        <v>0.000512838942346413</v>
      </c>
      <c r="AD34" s="11" t="n">
        <v>3.93126183990828E-005</v>
      </c>
      <c r="AE34" s="11" t="n">
        <v>8.53300070201492E-005</v>
      </c>
      <c r="AF34" s="11" t="n">
        <v>0.00179080172661403</v>
      </c>
      <c r="AG34" s="11" t="n">
        <v>5.03237402645888E-005</v>
      </c>
      <c r="AH34" s="11" t="n">
        <v>0.542643514274647</v>
      </c>
      <c r="AI34" s="11" t="n">
        <v>0.000279107441232862</v>
      </c>
      <c r="AJ34" s="11" t="n">
        <v>2.92562496047754E-006</v>
      </c>
      <c r="AK34" s="11" t="n">
        <v>1.50136598395136E-005</v>
      </c>
      <c r="AL34" s="11" t="n">
        <v>1.90592476966195E-005</v>
      </c>
      <c r="AM34" s="11" t="n">
        <v>1.93863429107087E-005</v>
      </c>
      <c r="AN34" s="11" t="n">
        <v>2.15600211737505E-005</v>
      </c>
      <c r="AO34" s="11" t="n">
        <v>2.33174107377455E-005</v>
      </c>
      <c r="AP34" s="11" t="n">
        <v>2.68061816537784E-005</v>
      </c>
      <c r="AQ34" s="11" t="n">
        <v>2.64495650216814E-005</v>
      </c>
      <c r="AR34" s="11" t="n">
        <v>2.53951837191956E-005</v>
      </c>
      <c r="AS34" s="11" t="n">
        <v>1.75025828007126E-005</v>
      </c>
      <c r="AT34" s="11" t="n">
        <v>1.62432295213312E-005</v>
      </c>
      <c r="AU34" s="11" t="n">
        <v>1.67821133807725E-005</v>
      </c>
      <c r="AV34" s="11" t="n">
        <v>1.77328813227196E-005</v>
      </c>
      <c r="AW34" s="11" t="n">
        <v>2.14064888257458E-005</v>
      </c>
      <c r="AX34" s="11" t="n">
        <v>3.2450330699843E-005</v>
      </c>
      <c r="AY34" s="11" t="n">
        <v>1.94675137012522E-005</v>
      </c>
      <c r="AZ34" s="11" t="n">
        <v>1.66855788682464E-005</v>
      </c>
      <c r="BA34" s="11" t="n">
        <v>1.16772676814389E-005</v>
      </c>
      <c r="BB34" s="11" t="n">
        <v>1.07599538508398E-005</v>
      </c>
      <c r="BC34" s="11" t="n">
        <v>1.38599649212078E-005</v>
      </c>
      <c r="BD34" s="11" t="n">
        <v>1.73485785295071E-005</v>
      </c>
      <c r="BE34" s="11" t="n">
        <v>6.98488285963427E-006</v>
      </c>
      <c r="BF34" s="11" t="n">
        <v>1.17152837170616E-005</v>
      </c>
      <c r="BG34" s="11" t="n">
        <v>8.57494943097795E-006</v>
      </c>
      <c r="BH34" s="11" t="n">
        <v>0.000120664470143934</v>
      </c>
      <c r="BI34" s="11" t="n">
        <v>1.2314888361677E-005</v>
      </c>
      <c r="BJ34" s="11" t="n">
        <v>1.24883987918503E-005</v>
      </c>
      <c r="BK34" s="11" t="n">
        <v>4.6312655237055E-005</v>
      </c>
      <c r="BL34" s="11" t="n">
        <v>2.52905216404329E-005</v>
      </c>
      <c r="BM34" s="11" t="n">
        <v>2.35911261942293E-005</v>
      </c>
      <c r="BN34" s="11" t="n">
        <v>1.39743276435433E-005</v>
      </c>
      <c r="BO34" s="11" t="n">
        <v>1.92581895437266E-005</v>
      </c>
      <c r="BP34" s="11" t="n">
        <v>2.81320761044774E-005</v>
      </c>
      <c r="BQ34" s="11" t="n">
        <v>4.34023048575111E-006</v>
      </c>
      <c r="BR34" s="11" t="n">
        <v>1.13222765625893E-005</v>
      </c>
      <c r="BS34" s="11" t="n">
        <v>1.42434811757523E-005</v>
      </c>
      <c r="BT34" s="11" t="n">
        <v>2.05100444878059E-005</v>
      </c>
      <c r="BU34" s="11" t="n">
        <v>1.68733518662671E-005</v>
      </c>
      <c r="BV34" s="11" t="n">
        <v>2.28974515249144E-005</v>
      </c>
      <c r="BW34" s="11" t="n">
        <v>4.02631765973851E-005</v>
      </c>
      <c r="BX34" s="11" t="n">
        <v>1.10922926560494E-005</v>
      </c>
      <c r="BY34" s="11" t="n">
        <v>1.15244694361911E-005</v>
      </c>
      <c r="BZ34" s="11" t="n">
        <v>9.44302594095667E-006</v>
      </c>
      <c r="CA34" s="11" t="n">
        <v>1.01412100986351E-005</v>
      </c>
      <c r="CB34" s="11" t="n">
        <v>1.48944205774361E-005</v>
      </c>
      <c r="CC34" s="11" t="n">
        <v>1.04971450638864E-005</v>
      </c>
      <c r="CD34" s="11" t="n">
        <v>1.1171418446056E-005</v>
      </c>
      <c r="CE34" s="11" t="n">
        <v>1.36298237069344E-005</v>
      </c>
      <c r="CF34" s="11" t="n">
        <v>1.24585627583753E-005</v>
      </c>
      <c r="CG34" s="11" t="n">
        <v>0</v>
      </c>
      <c r="CH34" s="11" t="n">
        <v>1.21461495994232E-005</v>
      </c>
      <c r="CI34" s="11" t="n">
        <v>1.18898428654591E-005</v>
      </c>
      <c r="CJ34" s="11" t="n">
        <v>1.38959359562936E-005</v>
      </c>
      <c r="CK34" s="11" t="n">
        <v>1.39300192985761E-005</v>
      </c>
      <c r="CL34" s="11" t="n">
        <v>1.98080849445208E-005</v>
      </c>
      <c r="CM34" s="11" t="n">
        <v>1.47195468135715E-005</v>
      </c>
      <c r="CN34" s="11" t="n">
        <v>0</v>
      </c>
      <c r="CO34" s="11" t="n">
        <v>1.30822879221444E-005</v>
      </c>
      <c r="CP34" s="11" t="n">
        <v>1.53189941504532E-005</v>
      </c>
      <c r="CQ34" s="11" t="n">
        <v>1.16401430563066E-005</v>
      </c>
      <c r="CR34" s="11" t="n">
        <v>1.21867874306061E-005</v>
      </c>
      <c r="CS34" s="11" t="n">
        <v>1.4408339680577E-005</v>
      </c>
      <c r="CT34" s="11" t="n">
        <v>1.11754560112186E-005</v>
      </c>
      <c r="CU34" s="11" t="n">
        <v>1.51865410387524E-005</v>
      </c>
      <c r="CV34" s="11" t="n">
        <v>1.46194466590835E-005</v>
      </c>
      <c r="CW34" s="11" t="n">
        <v>1.57280991296652E-005</v>
      </c>
      <c r="CX34" s="11" t="n">
        <v>1.18015407909919E-005</v>
      </c>
      <c r="CY34" s="11" t="n">
        <v>1.23687400424833E-005</v>
      </c>
      <c r="CZ34" s="11" t="n">
        <v>1.04119891440915E-005</v>
      </c>
      <c r="DA34" s="11" t="n">
        <v>1.22071850000644E-005</v>
      </c>
      <c r="DB34" s="11" t="n">
        <v>9.94546684211137E-006</v>
      </c>
      <c r="DC34" s="11" t="n">
        <v>1.17681915514663E-005</v>
      </c>
      <c r="DD34" s="11" t="n">
        <v>1.07081996064817E-005</v>
      </c>
      <c r="DE34" s="11" t="n">
        <v>2.082167110809E-005</v>
      </c>
      <c r="DF34" s="11" t="n">
        <v>1.73765268701787E-005</v>
      </c>
      <c r="DG34" s="11" t="n">
        <v>1.6874085969024E-005</v>
      </c>
      <c r="DH34" s="11" t="n">
        <v>1.41657711553483E-005</v>
      </c>
      <c r="DI34" s="11" t="n">
        <v>1.18558119590878E-005</v>
      </c>
      <c r="DJ34" s="11" t="n">
        <v>1.36923797490005E-005</v>
      </c>
      <c r="DK34" s="11" t="n">
        <v>1.10947047079648E-005</v>
      </c>
      <c r="DL34" s="11" t="n">
        <v>1.30353053457058E-005</v>
      </c>
      <c r="DM34" s="11" t="n">
        <v>1.40150703465486E-005</v>
      </c>
      <c r="DN34" s="11" t="n">
        <v>1.18578569596247E-005</v>
      </c>
      <c r="DO34" s="11" t="n">
        <v>1.300499738903E-005</v>
      </c>
      <c r="DP34" s="11" t="n">
        <v>1.34805386677372E-005</v>
      </c>
      <c r="DQ34" s="11" t="n">
        <v>1.87830153163979E-005</v>
      </c>
      <c r="DR34" s="11" t="n">
        <v>1.91510105412261E-005</v>
      </c>
      <c r="DS34" s="11" t="n">
        <v>1.82446033801574E-005</v>
      </c>
      <c r="DT34" s="11" t="n">
        <v>1.56260588464626E-005</v>
      </c>
      <c r="DU34" s="11" t="n">
        <v>1.59611243190548E-005</v>
      </c>
      <c r="DV34" s="11" t="n">
        <v>1.47057037330137E-005</v>
      </c>
      <c r="DW34" s="11" t="n">
        <v>8.64689150114955E-006</v>
      </c>
      <c r="DX34" s="11" t="n">
        <v>1.49954121424146E-005</v>
      </c>
      <c r="DY34" s="11" t="n">
        <v>1.40219394509163E-005</v>
      </c>
      <c r="DZ34" s="11" t="n">
        <v>2.34676920592556E-005</v>
      </c>
      <c r="EA34" s="11" t="n">
        <v>1.12547391089588E-005</v>
      </c>
      <c r="EB34" s="11" t="n">
        <v>2.17944621327427E-005</v>
      </c>
      <c r="EC34" s="11" t="n">
        <v>0.000127221580839968</v>
      </c>
      <c r="ED34" s="11" t="n">
        <v>1.44414267405466E-005</v>
      </c>
      <c r="EE34" s="11" t="n">
        <v>1.28061604137453E-005</v>
      </c>
      <c r="EF34" s="11" t="n">
        <v>1.77991603144812E-005</v>
      </c>
      <c r="EG34" s="11" t="n">
        <v>1.30316872678328E-005</v>
      </c>
      <c r="EH34" s="11" t="n">
        <v>1.40214150918043E-005</v>
      </c>
      <c r="EI34" s="11" t="n">
        <v>5.34631307042708E-006</v>
      </c>
      <c r="EJ34" s="11" t="n">
        <v>5.2342627717757E-006</v>
      </c>
      <c r="EK34" s="11" t="n">
        <v>3.76257551356569E-006</v>
      </c>
      <c r="EL34" s="11" t="n">
        <v>5.57582505376606E-006</v>
      </c>
      <c r="EM34" s="11" t="n">
        <v>3.64154818691623E-006</v>
      </c>
      <c r="EN34" s="11" t="n">
        <v>0.000137621719468127</v>
      </c>
      <c r="EO34" s="11" t="n">
        <v>5.15404631481615E-005</v>
      </c>
      <c r="EP34" s="11" t="n">
        <v>2.70445028701996E-006</v>
      </c>
      <c r="EQ34" s="11" t="n">
        <v>2.42172634099137E-006</v>
      </c>
      <c r="ER34" s="11" t="n">
        <v>1.37693556666477E-006</v>
      </c>
      <c r="ES34" s="11" t="n">
        <v>1.59990879187664E-006</v>
      </c>
      <c r="ET34" s="11" t="n">
        <v>7.22441010201317E-006</v>
      </c>
      <c r="EU34" s="11" t="n">
        <v>4.66151580087896E-006</v>
      </c>
      <c r="EV34" s="11" t="n">
        <v>6.91724053418138E-006</v>
      </c>
      <c r="EW34" s="11" t="n">
        <v>1.38272973485278E-005</v>
      </c>
      <c r="EX34" s="11" t="n">
        <v>3.3247723601519E-005</v>
      </c>
      <c r="EY34" s="11" t="n">
        <v>3.1410054657471E-005</v>
      </c>
      <c r="EZ34" s="11" t="n">
        <v>1.39831893125367E-005</v>
      </c>
      <c r="FA34" s="11" t="n">
        <v>1.69729276616431E-005</v>
      </c>
      <c r="FB34" s="11" t="n">
        <v>3.11705274150921E-006</v>
      </c>
      <c r="FC34" s="11" t="n">
        <v>4.17583866053611E-005</v>
      </c>
      <c r="FD34" s="11" t="n">
        <v>3.34869886643419E-006</v>
      </c>
      <c r="FE34" s="11" t="n">
        <v>1.32047782107165E-005</v>
      </c>
      <c r="FF34" s="11" t="n">
        <v>0.000146411026904106</v>
      </c>
      <c r="FG34" s="11" t="n">
        <v>2.9078858917173E-006</v>
      </c>
      <c r="FH34" s="11" t="n">
        <v>2.00743545016136E-006</v>
      </c>
      <c r="FI34" s="11" t="n">
        <v>2.56329281405936E-006</v>
      </c>
      <c r="FJ34" s="11" t="n">
        <v>4.24337087057547E-005</v>
      </c>
      <c r="FK34" s="11" t="n">
        <v>3.88366051971748E-005</v>
      </c>
      <c r="FL34" s="11" t="n">
        <v>3.52738996463446E-006</v>
      </c>
      <c r="FM34" s="11" t="n">
        <v>6.65553290136327E-005</v>
      </c>
      <c r="FN34" s="11" t="n">
        <v>5.75101343309792E-006</v>
      </c>
      <c r="FO34" s="11" t="n">
        <v>4.45595654177787E-006</v>
      </c>
      <c r="FP34" s="11" t="n">
        <v>9.18121343631616E-006</v>
      </c>
      <c r="FQ34" s="11" t="n">
        <v>0.00135479188136341</v>
      </c>
      <c r="FR34" s="11" t="n">
        <v>5.06978704910278E-006</v>
      </c>
      <c r="FS34" s="11" t="n">
        <v>0.00196867482459952</v>
      </c>
      <c r="FT34" s="11" t="n">
        <v>7.1485877744125E-006</v>
      </c>
      <c r="FU34" s="11" t="n">
        <v>2.21589965874314E-005</v>
      </c>
      <c r="FV34" s="11" t="n">
        <v>4.19021134379707E-006</v>
      </c>
      <c r="FW34" s="11" t="n">
        <v>6.5368704343091E-006</v>
      </c>
      <c r="FX34" s="11" t="n">
        <v>3.32839043802496E-006</v>
      </c>
      <c r="FY34" s="11" t="n">
        <v>1.31973323113255E-005</v>
      </c>
      <c r="FZ34" s="11" t="n">
        <v>1.86577983604433E-005</v>
      </c>
      <c r="GA34" s="11" t="n">
        <v>4.40527199000829E-006</v>
      </c>
      <c r="GB34" s="11" t="n">
        <v>0.000164296391856607</v>
      </c>
      <c r="GC34" s="11" t="n">
        <v>0.0120325209798446</v>
      </c>
      <c r="GD34" s="11" t="n">
        <v>0.00576307369267479</v>
      </c>
      <c r="GE34" s="11" t="n">
        <v>5.55464094563973E-006</v>
      </c>
      <c r="GF34" s="11" t="n">
        <v>4.81284584061309E-005</v>
      </c>
      <c r="GG34" s="11" t="n">
        <v>1.45608233103576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0" t="n">
        <v>0.00389095342440027</v>
      </c>
      <c r="D35" s="11" t="n">
        <v>0.00329140943944382</v>
      </c>
      <c r="E35" s="11" t="n">
        <v>0.00271723880337104</v>
      </c>
      <c r="F35" s="11" t="n">
        <v>0.00241555044863511</v>
      </c>
      <c r="G35" s="11" t="n">
        <v>0.00584966397954876</v>
      </c>
      <c r="H35" s="11" t="n">
        <v>0.00316884369398367</v>
      </c>
      <c r="I35" s="11" t="n">
        <v>0.0830576343197158</v>
      </c>
      <c r="J35" s="11" t="n">
        <v>0.00533046469110761</v>
      </c>
      <c r="K35" s="11" t="n">
        <v>0.00363266443962554</v>
      </c>
      <c r="L35" s="11" t="n">
        <v>0.000748452712793221</v>
      </c>
      <c r="M35" s="11" t="n">
        <v>0.000483760584007329</v>
      </c>
      <c r="N35" s="11" t="n">
        <v>0.000782425514623527</v>
      </c>
      <c r="O35" s="11" t="n">
        <v>0.00160918185815425</v>
      </c>
      <c r="P35" s="11" t="n">
        <v>0.0325695054838214</v>
      </c>
      <c r="Q35" s="11" t="n">
        <v>4.81256333726332E-005</v>
      </c>
      <c r="R35" s="11" t="n">
        <v>3.76291599387493E-005</v>
      </c>
      <c r="S35" s="11" t="n">
        <v>3.33505567147541E-005</v>
      </c>
      <c r="T35" s="11" t="n">
        <v>3.1630157131468E-005</v>
      </c>
      <c r="U35" s="11" t="n">
        <v>2.60991742699948E-005</v>
      </c>
      <c r="V35" s="11" t="n">
        <v>4.14420336897543E-005</v>
      </c>
      <c r="W35" s="11" t="n">
        <v>3.68142606095064E-005</v>
      </c>
      <c r="X35" s="11" t="n">
        <v>2.43280534386392E-005</v>
      </c>
      <c r="Y35" s="11" t="n">
        <v>0.0739351900796429</v>
      </c>
      <c r="Z35" s="11" t="n">
        <v>0.0326453455837947</v>
      </c>
      <c r="AA35" s="11" t="n">
        <v>0.000977240407672306</v>
      </c>
      <c r="AB35" s="11" t="n">
        <v>0.00291997109746066</v>
      </c>
      <c r="AC35" s="11" t="n">
        <v>0.00239386730595819</v>
      </c>
      <c r="AD35" s="11" t="n">
        <v>0.000353142554107062</v>
      </c>
      <c r="AE35" s="11" t="n">
        <v>0.00195128433327862</v>
      </c>
      <c r="AF35" s="11" t="n">
        <v>0.00692911291926893</v>
      </c>
      <c r="AG35" s="11" t="n">
        <v>0.000411160230586611</v>
      </c>
      <c r="AH35" s="11" t="n">
        <v>0.0003303701643567</v>
      </c>
      <c r="AI35" s="11" t="n">
        <v>0.265850090043873</v>
      </c>
      <c r="AJ35" s="11" t="n">
        <v>0.000350009696286019</v>
      </c>
      <c r="AK35" s="11" t="n">
        <v>0.00228866843439795</v>
      </c>
      <c r="AL35" s="11" t="n">
        <v>0.000610036895432616</v>
      </c>
      <c r="AM35" s="11" t="n">
        <v>0.000596525650776305</v>
      </c>
      <c r="AN35" s="11" t="n">
        <v>6.97553316838008E-005</v>
      </c>
      <c r="AO35" s="11" t="n">
        <v>0.0040241062442191</v>
      </c>
      <c r="AP35" s="11" t="n">
        <v>0.000280208809642838</v>
      </c>
      <c r="AQ35" s="11" t="n">
        <v>0.00181614389204774</v>
      </c>
      <c r="AR35" s="11" t="n">
        <v>0.00310557574481134</v>
      </c>
      <c r="AS35" s="11" t="n">
        <v>0.000242363836265239</v>
      </c>
      <c r="AT35" s="11" t="n">
        <v>9.16708301032569E-005</v>
      </c>
      <c r="AU35" s="11" t="n">
        <v>0.000101931130339909</v>
      </c>
      <c r="AV35" s="11" t="n">
        <v>0.000148299207570208</v>
      </c>
      <c r="AW35" s="11" t="n">
        <v>0.000147981340842468</v>
      </c>
      <c r="AX35" s="11" t="n">
        <v>8.79551741985264E-005</v>
      </c>
      <c r="AY35" s="11" t="n">
        <v>6.03503957961764E-005</v>
      </c>
      <c r="AZ35" s="11" t="n">
        <v>0.000109661476100607</v>
      </c>
      <c r="BA35" s="11" t="n">
        <v>3.77327402095182E-005</v>
      </c>
      <c r="BB35" s="11" t="n">
        <v>0.000180518525209858</v>
      </c>
      <c r="BC35" s="11" t="n">
        <v>0.000156108447394637</v>
      </c>
      <c r="BD35" s="11" t="n">
        <v>6.93489000070984E-005</v>
      </c>
      <c r="BE35" s="11" t="n">
        <v>4.1964006995275E-005</v>
      </c>
      <c r="BF35" s="11" t="n">
        <v>7.95644087753096E-005</v>
      </c>
      <c r="BG35" s="11" t="n">
        <v>9.26967074287342E-005</v>
      </c>
      <c r="BH35" s="11" t="n">
        <v>0.000245026129170676</v>
      </c>
      <c r="BI35" s="11" t="n">
        <v>6.99276261391092E-005</v>
      </c>
      <c r="BJ35" s="11" t="n">
        <v>6.53148683806681E-005</v>
      </c>
      <c r="BK35" s="11" t="n">
        <v>0.000323702343486567</v>
      </c>
      <c r="BL35" s="11" t="n">
        <v>0.000162986482770065</v>
      </c>
      <c r="BM35" s="11" t="n">
        <v>0.000109268023769873</v>
      </c>
      <c r="BN35" s="11" t="n">
        <v>0.000106756647573443</v>
      </c>
      <c r="BO35" s="11" t="n">
        <v>7.40639655514096E-005</v>
      </c>
      <c r="BP35" s="11" t="n">
        <v>0.000380231212634427</v>
      </c>
      <c r="BQ35" s="11" t="n">
        <v>2.31040247647083E-005</v>
      </c>
      <c r="BR35" s="11" t="n">
        <v>3.76912572018147E-005</v>
      </c>
      <c r="BS35" s="11" t="n">
        <v>4.39887849663733E-005</v>
      </c>
      <c r="BT35" s="11" t="n">
        <v>0.000256085040929865</v>
      </c>
      <c r="BU35" s="11" t="n">
        <v>0.00014270612744567</v>
      </c>
      <c r="BV35" s="11" t="n">
        <v>0.00345082634757555</v>
      </c>
      <c r="BW35" s="11" t="n">
        <v>0.0164215448685403</v>
      </c>
      <c r="BX35" s="11" t="n">
        <v>6.72961273682247E-005</v>
      </c>
      <c r="BY35" s="11" t="n">
        <v>5.25688961425435E-005</v>
      </c>
      <c r="BZ35" s="11" t="n">
        <v>4.01237393345143E-005</v>
      </c>
      <c r="CA35" s="11" t="n">
        <v>5.01107098148865E-005</v>
      </c>
      <c r="CB35" s="11" t="n">
        <v>3.79220859624716E-005</v>
      </c>
      <c r="CC35" s="11" t="n">
        <v>3.85985389347163E-005</v>
      </c>
      <c r="CD35" s="11" t="n">
        <v>4.76797546640656E-005</v>
      </c>
      <c r="CE35" s="11" t="n">
        <v>5.77626705058134E-005</v>
      </c>
      <c r="CF35" s="11" t="n">
        <v>3.14922197684293E-005</v>
      </c>
      <c r="CG35" s="11" t="n">
        <v>0</v>
      </c>
      <c r="CH35" s="11" t="n">
        <v>3.35610257170289E-005</v>
      </c>
      <c r="CI35" s="11" t="n">
        <v>3.31848791809199E-005</v>
      </c>
      <c r="CJ35" s="11" t="n">
        <v>3.01657815098365E-005</v>
      </c>
      <c r="CK35" s="11" t="n">
        <v>2.9862930103903E-005</v>
      </c>
      <c r="CL35" s="11" t="n">
        <v>2.57543308623982E-005</v>
      </c>
      <c r="CM35" s="11" t="n">
        <v>3.72901699616876E-005</v>
      </c>
      <c r="CN35" s="11" t="n">
        <v>0</v>
      </c>
      <c r="CO35" s="11" t="n">
        <v>4.72763769511205E-005</v>
      </c>
      <c r="CP35" s="11" t="n">
        <v>3.18388446548843E-005</v>
      </c>
      <c r="CQ35" s="11" t="n">
        <v>3.30115667376924E-005</v>
      </c>
      <c r="CR35" s="11" t="n">
        <v>2.54247063741923E-005</v>
      </c>
      <c r="CS35" s="11" t="n">
        <v>2.92172712662111E-005</v>
      </c>
      <c r="CT35" s="11" t="n">
        <v>2.66048597688098E-005</v>
      </c>
      <c r="CU35" s="11" t="n">
        <v>4.7375885270213E-005</v>
      </c>
      <c r="CV35" s="11" t="n">
        <v>4.92797771759177E-005</v>
      </c>
      <c r="CW35" s="11" t="n">
        <v>5.96782692725878E-005</v>
      </c>
      <c r="CX35" s="11" t="n">
        <v>3.19818719575185E-005</v>
      </c>
      <c r="CY35" s="11" t="n">
        <v>6.26910045191769E-005</v>
      </c>
      <c r="CZ35" s="11" t="n">
        <v>3.43184087288425E-005</v>
      </c>
      <c r="DA35" s="11" t="n">
        <v>8.4607520926552E-005</v>
      </c>
      <c r="DB35" s="11" t="n">
        <v>3.96969478994298E-005</v>
      </c>
      <c r="DC35" s="11" t="n">
        <v>3.92462337482464E-005</v>
      </c>
      <c r="DD35" s="11" t="n">
        <v>2.73141428514457E-005</v>
      </c>
      <c r="DE35" s="11" t="n">
        <v>7.87016640138687E-005</v>
      </c>
      <c r="DF35" s="11" t="n">
        <v>6.25141291182325E-005</v>
      </c>
      <c r="DG35" s="11" t="n">
        <v>8.70585813387753E-005</v>
      </c>
      <c r="DH35" s="11" t="n">
        <v>7.614320587618E-005</v>
      </c>
      <c r="DI35" s="11" t="n">
        <v>0.000120711989459463</v>
      </c>
      <c r="DJ35" s="11" t="n">
        <v>0.000143782395173143</v>
      </c>
      <c r="DK35" s="11" t="n">
        <v>0.000141889446637568</v>
      </c>
      <c r="DL35" s="11" t="n">
        <v>0.00010527063970853</v>
      </c>
      <c r="DM35" s="11" t="n">
        <v>0.000123436888621925</v>
      </c>
      <c r="DN35" s="11" t="n">
        <v>5.95339694850548E-005</v>
      </c>
      <c r="DO35" s="11" t="n">
        <v>5.76308410702894E-005</v>
      </c>
      <c r="DP35" s="11" t="n">
        <v>4.68159919147056E-005</v>
      </c>
      <c r="DQ35" s="11" t="n">
        <v>9.64515558683502E-005</v>
      </c>
      <c r="DR35" s="11" t="n">
        <v>8.73189317490862E-005</v>
      </c>
      <c r="DS35" s="11" t="n">
        <v>6.96273197029735E-005</v>
      </c>
      <c r="DT35" s="11" t="n">
        <v>6.38418398617242E-005</v>
      </c>
      <c r="DU35" s="11" t="n">
        <v>5.38380725806867E-005</v>
      </c>
      <c r="DV35" s="11" t="n">
        <v>5.39431798333343E-005</v>
      </c>
      <c r="DW35" s="11" t="n">
        <v>8.92218056668719E-005</v>
      </c>
      <c r="DX35" s="11" t="n">
        <v>5.66428837947987E-005</v>
      </c>
      <c r="DY35" s="11" t="n">
        <v>0.000368534531443919</v>
      </c>
      <c r="DZ35" s="11" t="n">
        <v>0.000286390541281599</v>
      </c>
      <c r="EA35" s="11" t="n">
        <v>0.000145458766778928</v>
      </c>
      <c r="EB35" s="11" t="n">
        <v>0.000198471251157221</v>
      </c>
      <c r="EC35" s="11" t="n">
        <v>0.000305118974023319</v>
      </c>
      <c r="ED35" s="11" t="n">
        <v>5.29959420746077E-005</v>
      </c>
      <c r="EE35" s="11" t="n">
        <v>4.01362096865233E-005</v>
      </c>
      <c r="EF35" s="11" t="n">
        <v>4.99793893733221E-005</v>
      </c>
      <c r="EG35" s="11" t="n">
        <v>4.51299494236892E-005</v>
      </c>
      <c r="EH35" s="11" t="n">
        <v>4.32965531813824E-005</v>
      </c>
      <c r="EI35" s="11" t="n">
        <v>2.09668863770388E-005</v>
      </c>
      <c r="EJ35" s="11" t="n">
        <v>3.85819966310309E-005</v>
      </c>
      <c r="EK35" s="11" t="n">
        <v>1.2829599945679E-005</v>
      </c>
      <c r="EL35" s="11" t="n">
        <v>1.99998742029837E-005</v>
      </c>
      <c r="EM35" s="11" t="n">
        <v>1.29190047346743E-005</v>
      </c>
      <c r="EN35" s="11" t="n">
        <v>2.1068965115627E-005</v>
      </c>
      <c r="EO35" s="11" t="n">
        <v>1.49124032281663E-005</v>
      </c>
      <c r="EP35" s="11" t="n">
        <v>1.04051599175403E-005</v>
      </c>
      <c r="EQ35" s="11" t="n">
        <v>9.51729630419553E-006</v>
      </c>
      <c r="ER35" s="11" t="n">
        <v>6.24838439776392E-006</v>
      </c>
      <c r="ES35" s="11" t="n">
        <v>8.47368053922783E-006</v>
      </c>
      <c r="ET35" s="11" t="n">
        <v>2.27450313250362E-005</v>
      </c>
      <c r="EU35" s="11" t="n">
        <v>2.51224403113122E-005</v>
      </c>
      <c r="EV35" s="11" t="n">
        <v>9.79299288238694E-006</v>
      </c>
      <c r="EW35" s="11" t="n">
        <v>1.3303447872324E-005</v>
      </c>
      <c r="EX35" s="11" t="n">
        <v>2.7334248112848E-005</v>
      </c>
      <c r="EY35" s="11" t="n">
        <v>2.98929607475166E-005</v>
      </c>
      <c r="EZ35" s="11" t="n">
        <v>3.45945379518995E-005</v>
      </c>
      <c r="FA35" s="11" t="n">
        <v>3.56613892911208E-005</v>
      </c>
      <c r="FB35" s="11" t="n">
        <v>3.07989699955193E-005</v>
      </c>
      <c r="FC35" s="11" t="n">
        <v>2.74530982024034E-005</v>
      </c>
      <c r="FD35" s="11" t="n">
        <v>2.2290626967646E-005</v>
      </c>
      <c r="FE35" s="11" t="n">
        <v>7.46890101337396E-005</v>
      </c>
      <c r="FF35" s="11" t="n">
        <v>3.63811067499275E-005</v>
      </c>
      <c r="FG35" s="11" t="n">
        <v>1.34938625125925E-005</v>
      </c>
      <c r="FH35" s="11" t="n">
        <v>2.90093472337341E-005</v>
      </c>
      <c r="FI35" s="11" t="n">
        <v>1.31111499544052E-005</v>
      </c>
      <c r="FJ35" s="11" t="n">
        <v>6.41731949293926E-005</v>
      </c>
      <c r="FK35" s="11" t="n">
        <v>6.03990047193136E-005</v>
      </c>
      <c r="FL35" s="11" t="n">
        <v>1.42148524562981E-005</v>
      </c>
      <c r="FM35" s="11" t="n">
        <v>0.000255805094252112</v>
      </c>
      <c r="FN35" s="11" t="n">
        <v>0.000473478906024376</v>
      </c>
      <c r="FO35" s="11" t="n">
        <v>0.000329092589518225</v>
      </c>
      <c r="FP35" s="11" t="n">
        <v>0.00072583811117032</v>
      </c>
      <c r="FQ35" s="11" t="n">
        <v>0.000424450062870517</v>
      </c>
      <c r="FR35" s="11" t="n">
        <v>3.47390922364123E-005</v>
      </c>
      <c r="FS35" s="11" t="n">
        <v>0.000502440662322892</v>
      </c>
      <c r="FT35" s="11" t="n">
        <v>3.41781808929859E-005</v>
      </c>
      <c r="FU35" s="11" t="n">
        <v>4.07951023671635E-005</v>
      </c>
      <c r="FV35" s="11" t="n">
        <v>1.61436850660208E-005</v>
      </c>
      <c r="FW35" s="11" t="n">
        <v>4.58517028583341E-005</v>
      </c>
      <c r="FX35" s="11" t="n">
        <v>1.04155942937111E-005</v>
      </c>
      <c r="FY35" s="11" t="n">
        <v>3.91230572100348E-005</v>
      </c>
      <c r="FZ35" s="11" t="n">
        <v>3.51829349691418E-005</v>
      </c>
      <c r="GA35" s="11" t="n">
        <v>2.2238404187396E-005</v>
      </c>
      <c r="GB35" s="11" t="n">
        <v>0.000208785504753585</v>
      </c>
      <c r="GC35" s="11" t="n">
        <v>0.00387553090742584</v>
      </c>
      <c r="GD35" s="11" t="n">
        <v>0.00201924775172782</v>
      </c>
      <c r="GE35" s="11" t="n">
        <v>3.69051160312864E-005</v>
      </c>
      <c r="GF35" s="11" t="n">
        <v>0.000203883638426118</v>
      </c>
      <c r="GG35" s="11" t="n">
        <v>0.00031357081872168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0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.127504123159885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1" t="n"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v>0</v>
      </c>
      <c r="CI36" s="11" t="n">
        <v>0</v>
      </c>
      <c r="CJ36" s="11" t="n">
        <v>0</v>
      </c>
      <c r="CK36" s="11" t="n">
        <v>0</v>
      </c>
      <c r="CL36" s="11" t="n">
        <v>0</v>
      </c>
      <c r="CM36" s="11" t="n">
        <v>0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1" t="n">
        <v>0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0</v>
      </c>
      <c r="DO36" s="11" t="n">
        <v>0</v>
      </c>
      <c r="DP36" s="11" t="n">
        <v>0</v>
      </c>
      <c r="DQ36" s="11" t="n">
        <v>0</v>
      </c>
      <c r="DR36" s="11" t="n">
        <v>0</v>
      </c>
      <c r="DS36" s="11" t="n"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1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0</v>
      </c>
      <c r="EV36" s="11" t="n">
        <v>0</v>
      </c>
      <c r="EW36" s="11" t="n">
        <v>0</v>
      </c>
      <c r="EX36" s="11" t="n">
        <v>0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 t="n">
        <v>0</v>
      </c>
      <c r="FP36" s="11" t="n">
        <v>0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1" t="n">
        <v>0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0</v>
      </c>
      <c r="GF36" s="11" t="n">
        <v>0</v>
      </c>
      <c r="GG36" s="11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0" t="n">
        <v>0.000450022375548994</v>
      </c>
      <c r="D37" s="11" t="n">
        <v>0.000329633240618484</v>
      </c>
      <c r="E37" s="11" t="n">
        <v>0.000280610311347614</v>
      </c>
      <c r="F37" s="11" t="n">
        <v>0.000439373161347574</v>
      </c>
      <c r="G37" s="11" t="n">
        <v>0.000439409190588468</v>
      </c>
      <c r="H37" s="11" t="n">
        <v>0.000373846266229988</v>
      </c>
      <c r="I37" s="11" t="n">
        <v>0.000473724469022915</v>
      </c>
      <c r="J37" s="11" t="n">
        <v>0.000504720768099758</v>
      </c>
      <c r="K37" s="11" t="n">
        <v>0.00169919904930174</v>
      </c>
      <c r="L37" s="11" t="n">
        <v>0.000382314853518245</v>
      </c>
      <c r="M37" s="11" t="n">
        <v>0.000521711128698544</v>
      </c>
      <c r="N37" s="11" t="n">
        <v>0.00189990765625408</v>
      </c>
      <c r="O37" s="11" t="n">
        <v>0.00334228684510623</v>
      </c>
      <c r="P37" s="11" t="n">
        <v>0.00104229162550427</v>
      </c>
      <c r="Q37" s="11" t="n">
        <v>0.00037924035829528</v>
      </c>
      <c r="R37" s="11" t="n">
        <v>0.000248622350307114</v>
      </c>
      <c r="S37" s="11" t="n">
        <v>0.000605082792127549</v>
      </c>
      <c r="T37" s="11" t="n">
        <v>0.00062058480194178</v>
      </c>
      <c r="U37" s="11" t="n">
        <v>0.000452278492300222</v>
      </c>
      <c r="V37" s="11" t="n">
        <v>0.000546427187951914</v>
      </c>
      <c r="W37" s="11" t="n">
        <v>0.000300989136268586</v>
      </c>
      <c r="X37" s="11" t="n">
        <v>0.000281960550042075</v>
      </c>
      <c r="Y37" s="11" t="n">
        <v>0.000466389087144685</v>
      </c>
      <c r="Z37" s="11" t="n">
        <v>0.000473123123835611</v>
      </c>
      <c r="AA37" s="11" t="n">
        <v>0.00156644845338827</v>
      </c>
      <c r="AB37" s="11" t="n">
        <v>0.000448506573914235</v>
      </c>
      <c r="AC37" s="11" t="n">
        <v>0.000390619593544341</v>
      </c>
      <c r="AD37" s="11" t="n">
        <v>0.000394577663008281</v>
      </c>
      <c r="AE37" s="11" t="n">
        <v>0.000463611404239562</v>
      </c>
      <c r="AF37" s="11" t="n">
        <v>0.000421476922692021</v>
      </c>
      <c r="AG37" s="11" t="n">
        <v>0.000227005663609708</v>
      </c>
      <c r="AH37" s="11" t="n">
        <v>0.000421637338597907</v>
      </c>
      <c r="AI37" s="11" t="n">
        <v>0.000534471484848547</v>
      </c>
      <c r="AJ37" s="11" t="n">
        <v>0.000167844792222486</v>
      </c>
      <c r="AK37" s="11" t="n">
        <v>0.873331642492202</v>
      </c>
      <c r="AL37" s="11" t="n">
        <v>0.199709224437064</v>
      </c>
      <c r="AM37" s="11" t="n">
        <v>0.152729667828332</v>
      </c>
      <c r="AN37" s="11" t="n">
        <v>0.000501229363089304</v>
      </c>
      <c r="AO37" s="11" t="n">
        <v>0.0731366997139593</v>
      </c>
      <c r="AP37" s="11" t="n">
        <v>0.060752420211766</v>
      </c>
      <c r="AQ37" s="11" t="n">
        <v>0.0521478654310871</v>
      </c>
      <c r="AR37" s="11" t="n">
        <v>0.0773699639512052</v>
      </c>
      <c r="AS37" s="11" t="n">
        <v>0.000415174379052756</v>
      </c>
      <c r="AT37" s="11" t="n">
        <v>0.000630516004842525</v>
      </c>
      <c r="AU37" s="11" t="n">
        <v>0.00278049661726924</v>
      </c>
      <c r="AV37" s="11" t="n">
        <v>0.000757214546124852</v>
      </c>
      <c r="AW37" s="11" t="n">
        <v>0.000734409752317009</v>
      </c>
      <c r="AX37" s="11" t="n">
        <v>0.00154821937317398</v>
      </c>
      <c r="AY37" s="11" t="n">
        <v>0.00114964160658738</v>
      </c>
      <c r="AZ37" s="11" t="n">
        <v>0.00238693720923576</v>
      </c>
      <c r="BA37" s="11" t="n">
        <v>0.000480728725020547</v>
      </c>
      <c r="BB37" s="11" t="n">
        <v>0.000905371931715906</v>
      </c>
      <c r="BC37" s="11" t="n">
        <v>0.000348499695260972</v>
      </c>
      <c r="BD37" s="11" t="n">
        <v>0.000326713156427922</v>
      </c>
      <c r="BE37" s="11" t="n">
        <v>0.000242669805007963</v>
      </c>
      <c r="BF37" s="11" t="n">
        <v>0.000372920657874637</v>
      </c>
      <c r="BG37" s="11" t="n">
        <v>0.000285931487092049</v>
      </c>
      <c r="BH37" s="11" t="n">
        <v>0.000347915506855045</v>
      </c>
      <c r="BI37" s="11" t="n">
        <v>0.000331613991028592</v>
      </c>
      <c r="BJ37" s="11" t="n">
        <v>0.000348877144451291</v>
      </c>
      <c r="BK37" s="11" t="n">
        <v>0.000384719376428394</v>
      </c>
      <c r="BL37" s="11" t="n">
        <v>0.000411838242913774</v>
      </c>
      <c r="BM37" s="11" t="n">
        <v>0.000414515558647835</v>
      </c>
      <c r="BN37" s="11" t="n">
        <v>0.000398580340103805</v>
      </c>
      <c r="BO37" s="11" t="n">
        <v>0.000358301364462311</v>
      </c>
      <c r="BP37" s="11" t="n">
        <v>0.00040360298785226</v>
      </c>
      <c r="BQ37" s="11" t="n">
        <v>0.000186006103150332</v>
      </c>
      <c r="BR37" s="11" t="n">
        <v>0.000576738931451769</v>
      </c>
      <c r="BS37" s="11" t="n">
        <v>0.00112189909109891</v>
      </c>
      <c r="BT37" s="11" t="n">
        <v>0.0106487852818861</v>
      </c>
      <c r="BU37" s="11" t="n">
        <v>0.0119845264960823</v>
      </c>
      <c r="BV37" s="11" t="n">
        <v>0.0140045659355462</v>
      </c>
      <c r="BW37" s="11" t="n">
        <v>0.0126879545325867</v>
      </c>
      <c r="BX37" s="11" t="n">
        <v>0.00103667277960292</v>
      </c>
      <c r="BY37" s="11" t="n">
        <v>0.00077129769011911</v>
      </c>
      <c r="BZ37" s="11" t="n">
        <v>0.000435027348624487</v>
      </c>
      <c r="CA37" s="11" t="n">
        <v>0.000596108937627705</v>
      </c>
      <c r="CB37" s="11" t="n">
        <v>0.000596501827921265</v>
      </c>
      <c r="CC37" s="11" t="n">
        <v>0.000522388821562982</v>
      </c>
      <c r="CD37" s="11" t="n">
        <v>0.000561673561723611</v>
      </c>
      <c r="CE37" s="11" t="n">
        <v>0.00103752204028114</v>
      </c>
      <c r="CF37" s="11" t="n">
        <v>0.000373771634230993</v>
      </c>
      <c r="CG37" s="11" t="n">
        <v>0</v>
      </c>
      <c r="CH37" s="11" t="n">
        <v>0.000376376891483266</v>
      </c>
      <c r="CI37" s="11" t="n">
        <v>0.00038626949162591</v>
      </c>
      <c r="CJ37" s="11" t="n">
        <v>0.000358487515540264</v>
      </c>
      <c r="CK37" s="11" t="n">
        <v>0.000405206289072048</v>
      </c>
      <c r="CL37" s="11" t="n">
        <v>0.000362385536269381</v>
      </c>
      <c r="CM37" s="11" t="n">
        <v>0.0003103473026713</v>
      </c>
      <c r="CN37" s="11" t="n">
        <v>0</v>
      </c>
      <c r="CO37" s="11" t="n">
        <v>0.00226018290841395</v>
      </c>
      <c r="CP37" s="11" t="n">
        <v>0.000310404777888917</v>
      </c>
      <c r="CQ37" s="11" t="n">
        <v>0.000390556971292311</v>
      </c>
      <c r="CR37" s="11" t="n">
        <v>0.00046859201787364</v>
      </c>
      <c r="CS37" s="11" t="n">
        <v>0.000430066465288994</v>
      </c>
      <c r="CT37" s="11" t="n">
        <v>0.000385253810168323</v>
      </c>
      <c r="CU37" s="11" t="n">
        <v>0.000363206488258326</v>
      </c>
      <c r="CV37" s="11" t="n">
        <v>0.000642115704732296</v>
      </c>
      <c r="CW37" s="11" t="n">
        <v>0.00065022485745068</v>
      </c>
      <c r="CX37" s="11" t="n">
        <v>0.000421585010414703</v>
      </c>
      <c r="CY37" s="11" t="n">
        <v>0.000821287404020639</v>
      </c>
      <c r="CZ37" s="11" t="n">
        <v>0.000490593874312986</v>
      </c>
      <c r="DA37" s="11" t="n">
        <v>0.000398915755179748</v>
      </c>
      <c r="DB37" s="11" t="n">
        <v>0.000381403828427065</v>
      </c>
      <c r="DC37" s="11" t="n">
        <v>0.000528215264519003</v>
      </c>
      <c r="DD37" s="11" t="n">
        <v>0.000416981845970944</v>
      </c>
      <c r="DE37" s="11" t="n">
        <v>0.000601209648731431</v>
      </c>
      <c r="DF37" s="11" t="n">
        <v>0.000612593173175836</v>
      </c>
      <c r="DG37" s="11" t="n">
        <v>0.000665213021662636</v>
      </c>
      <c r="DH37" s="11" t="n">
        <v>0.00142842214720102</v>
      </c>
      <c r="DI37" s="11" t="n">
        <v>0.000438749512344478</v>
      </c>
      <c r="DJ37" s="11" t="n">
        <v>0.00076099418506246</v>
      </c>
      <c r="DK37" s="11" t="n">
        <v>0.000481789871948785</v>
      </c>
      <c r="DL37" s="11" t="n">
        <v>0.000571344839386477</v>
      </c>
      <c r="DM37" s="11" t="n">
        <v>0.00058256537440779</v>
      </c>
      <c r="DN37" s="11" t="n">
        <v>0.000447818586980971</v>
      </c>
      <c r="DO37" s="11" t="n">
        <v>0.000564009457508247</v>
      </c>
      <c r="DP37" s="11" t="n">
        <v>0.000562622331733823</v>
      </c>
      <c r="DQ37" s="11" t="n">
        <v>0.00124946833903617</v>
      </c>
      <c r="DR37" s="11" t="n">
        <v>0.00113547868355972</v>
      </c>
      <c r="DS37" s="11" t="n">
        <v>0.000825645226490691</v>
      </c>
      <c r="DT37" s="11" t="n">
        <v>0.000943674446142636</v>
      </c>
      <c r="DU37" s="11" t="n">
        <v>0.00105517636831926</v>
      </c>
      <c r="DV37" s="11" t="n">
        <v>0.00141933763146128</v>
      </c>
      <c r="DW37" s="11" t="n">
        <v>0.000432310572293257</v>
      </c>
      <c r="DX37" s="11" t="n">
        <v>0.000839186216193399</v>
      </c>
      <c r="DY37" s="11" t="n">
        <v>0.00070575878525456</v>
      </c>
      <c r="DZ37" s="11" t="n">
        <v>0.000917913538903337</v>
      </c>
      <c r="EA37" s="11" t="n">
        <v>0.000813321510426762</v>
      </c>
      <c r="EB37" s="11" t="n">
        <v>0.00379352735213307</v>
      </c>
      <c r="EC37" s="11" t="n">
        <v>0.004327480702184</v>
      </c>
      <c r="ED37" s="11" t="n">
        <v>0.00075089398786514</v>
      </c>
      <c r="EE37" s="11" t="n">
        <v>0.000621612493146332</v>
      </c>
      <c r="EF37" s="11" t="n">
        <v>0.00114013674970388</v>
      </c>
      <c r="EG37" s="11" t="n">
        <v>0.000497327053164842</v>
      </c>
      <c r="EH37" s="11" t="n">
        <v>0.000629180349412236</v>
      </c>
      <c r="EI37" s="11" t="n">
        <v>0.000229024158938848</v>
      </c>
      <c r="EJ37" s="11" t="n">
        <v>0.000315305612489587</v>
      </c>
      <c r="EK37" s="11" t="n">
        <v>0.000159624120425143</v>
      </c>
      <c r="EL37" s="11" t="n">
        <v>0.000391640422036341</v>
      </c>
      <c r="EM37" s="11" t="n">
        <v>0.000408808355322392</v>
      </c>
      <c r="EN37" s="11" t="n">
        <v>0.00043805723621587</v>
      </c>
      <c r="EO37" s="11" t="n">
        <v>0.000403212671075907</v>
      </c>
      <c r="EP37" s="11" t="n">
        <v>0.000225187044783623</v>
      </c>
      <c r="EQ37" s="11" t="n">
        <v>0.000190681326075879</v>
      </c>
      <c r="ER37" s="11" t="n">
        <v>0.000112413805106876</v>
      </c>
      <c r="ES37" s="11" t="n">
        <v>0.000172031904717825</v>
      </c>
      <c r="ET37" s="11" t="n">
        <v>0.000460233233986203</v>
      </c>
      <c r="EU37" s="11" t="n">
        <v>0.000549409036555437</v>
      </c>
      <c r="EV37" s="11" t="n">
        <v>0.000231042654267987</v>
      </c>
      <c r="EW37" s="11" t="n">
        <v>0.000278504316433445</v>
      </c>
      <c r="EX37" s="11" t="n">
        <v>0.000502756316631959</v>
      </c>
      <c r="EY37" s="11" t="n">
        <v>0.000643522560805304</v>
      </c>
      <c r="EZ37" s="11" t="n">
        <v>0.000645655148730609</v>
      </c>
      <c r="FA37" s="11" t="n">
        <v>0.000877269123818489</v>
      </c>
      <c r="FB37" s="11" t="n">
        <v>0.000650662355375823</v>
      </c>
      <c r="FC37" s="11" t="n">
        <v>0.000419647151958041</v>
      </c>
      <c r="FD37" s="11" t="n">
        <v>0.000393626319480863</v>
      </c>
      <c r="FE37" s="11" t="n">
        <v>0.00113900440213293</v>
      </c>
      <c r="FF37" s="11" t="n">
        <v>0.00041938036400761</v>
      </c>
      <c r="FG37" s="11" t="n">
        <v>0.000309464586269394</v>
      </c>
      <c r="FH37" s="11" t="n">
        <v>0.000183681359273592</v>
      </c>
      <c r="FI37" s="11" t="n">
        <v>0.00018516713654094</v>
      </c>
      <c r="FJ37" s="11" t="n">
        <v>0.000405647218353467</v>
      </c>
      <c r="FK37" s="11" t="n">
        <v>0.00063015914378986</v>
      </c>
      <c r="FL37" s="11" t="n">
        <v>0.000389017150163621</v>
      </c>
      <c r="FM37" s="11" t="n">
        <v>0.000122065352471156</v>
      </c>
      <c r="FN37" s="11" t="n">
        <v>0.000220420890916772</v>
      </c>
      <c r="FO37" s="11" t="n">
        <v>0.000186198259101767</v>
      </c>
      <c r="FP37" s="11" t="n">
        <v>0.000483515844155428</v>
      </c>
      <c r="FQ37" s="11" t="n">
        <v>0.000513583103520644</v>
      </c>
      <c r="FR37" s="11" t="n">
        <v>0.000625670929781334</v>
      </c>
      <c r="FS37" s="11" t="n">
        <v>0.000529506312317709</v>
      </c>
      <c r="FT37" s="11" t="n">
        <v>0.00158323636396679</v>
      </c>
      <c r="FU37" s="11" t="n">
        <v>0.000373117103021417</v>
      </c>
      <c r="FV37" s="11" t="n">
        <v>0.000340918971409034</v>
      </c>
      <c r="FW37" s="11" t="n">
        <v>0.000403252989512145</v>
      </c>
      <c r="FX37" s="11" t="n">
        <v>0.00018619568558456</v>
      </c>
      <c r="FY37" s="11" t="n">
        <v>0.000937369328986164</v>
      </c>
      <c r="FZ37" s="11" t="n">
        <v>0.000501331445938504</v>
      </c>
      <c r="GA37" s="11" t="n">
        <v>0.000374333518821128</v>
      </c>
      <c r="GB37" s="11" t="n">
        <v>0.000604597255214547</v>
      </c>
      <c r="GC37" s="11" t="n">
        <v>0.000372358773284502</v>
      </c>
      <c r="GD37" s="11" t="n">
        <v>0.00100717169402319</v>
      </c>
      <c r="GE37" s="11" t="n">
        <v>0.000606050434597277</v>
      </c>
      <c r="GF37" s="11" t="n">
        <v>0.00353954693900156</v>
      </c>
      <c r="GG37" s="11" t="n">
        <v>0.0058993249633156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0" t="n">
        <v>0.000669083924121693</v>
      </c>
      <c r="D38" s="11" t="n">
        <v>0.000663822324002446</v>
      </c>
      <c r="E38" s="11" t="n">
        <v>0.000560778161198568</v>
      </c>
      <c r="F38" s="11" t="n">
        <v>0.000972615151019455</v>
      </c>
      <c r="G38" s="11" t="n">
        <v>0.000973742686783063</v>
      </c>
      <c r="H38" s="11" t="n">
        <v>0.000838417385166915</v>
      </c>
      <c r="I38" s="11" t="n">
        <v>0.000868979907355647</v>
      </c>
      <c r="J38" s="11" t="n">
        <v>0.00107566211515442</v>
      </c>
      <c r="K38" s="11" t="n">
        <v>0.00268786317392093</v>
      </c>
      <c r="L38" s="11" t="n">
        <v>0.000541718604796956</v>
      </c>
      <c r="M38" s="11" t="n">
        <v>0.000708869828923294</v>
      </c>
      <c r="N38" s="11" t="n">
        <v>0.00175859862151473</v>
      </c>
      <c r="O38" s="11" t="n">
        <v>0.00220607624645722</v>
      </c>
      <c r="P38" s="11" t="n">
        <v>0.00134637574833624</v>
      </c>
      <c r="Q38" s="11" t="n">
        <v>0.000685384869732714</v>
      </c>
      <c r="R38" s="11" t="n">
        <v>0.000541385946730053</v>
      </c>
      <c r="S38" s="11" t="n">
        <v>0.00139908979611685</v>
      </c>
      <c r="T38" s="11" t="n">
        <v>0.00143099695722864</v>
      </c>
      <c r="U38" s="11" t="n">
        <v>0.00103902770782875</v>
      </c>
      <c r="V38" s="11" t="n">
        <v>0.00116914253361803</v>
      </c>
      <c r="W38" s="11" t="n">
        <v>0.000621212677462418</v>
      </c>
      <c r="X38" s="11" t="n">
        <v>0.000569378247643976</v>
      </c>
      <c r="Y38" s="11" t="n">
        <v>0.000868685767591228</v>
      </c>
      <c r="Z38" s="11" t="n">
        <v>0.000945974492356316</v>
      </c>
      <c r="AA38" s="11" t="n">
        <v>0.0013084247153984</v>
      </c>
      <c r="AB38" s="11" t="n">
        <v>0.000726700301309296</v>
      </c>
      <c r="AC38" s="11" t="n">
        <v>0.000812414029326686</v>
      </c>
      <c r="AD38" s="11" t="n">
        <v>0.000789457121046516</v>
      </c>
      <c r="AE38" s="11" t="n">
        <v>0.000915643079982485</v>
      </c>
      <c r="AF38" s="11" t="n">
        <v>0.000789233014559339</v>
      </c>
      <c r="AG38" s="11" t="n">
        <v>0.000409703776196073</v>
      </c>
      <c r="AH38" s="11" t="n">
        <v>0.000792447541984781</v>
      </c>
      <c r="AI38" s="11" t="n">
        <v>0.000841631912592357</v>
      </c>
      <c r="AJ38" s="11" t="n">
        <v>0.000304659462994142</v>
      </c>
      <c r="AK38" s="11" t="n">
        <v>0.00492859888928558</v>
      </c>
      <c r="AL38" s="11" t="n">
        <v>0.70268589054276</v>
      </c>
      <c r="AM38" s="11" t="n">
        <v>0.00881859027040587</v>
      </c>
      <c r="AN38" s="11" t="n">
        <v>0.00095558305799402</v>
      </c>
      <c r="AO38" s="11" t="n">
        <v>0.0510425635526582</v>
      </c>
      <c r="AP38" s="11" t="n">
        <v>0.192898258171859</v>
      </c>
      <c r="AQ38" s="11" t="n">
        <v>0.135216750036421</v>
      </c>
      <c r="AR38" s="11" t="n">
        <v>0.0835805143925761</v>
      </c>
      <c r="AS38" s="11" t="n">
        <v>0.000645821670752745</v>
      </c>
      <c r="AT38" s="11" t="n">
        <v>0.00111473368052815</v>
      </c>
      <c r="AU38" s="11" t="n">
        <v>0.00700549875586857</v>
      </c>
      <c r="AV38" s="11" t="n">
        <v>0.0010180107213282</v>
      </c>
      <c r="AW38" s="11" t="n">
        <v>0.00116364492135448</v>
      </c>
      <c r="AX38" s="11" t="n">
        <v>0.00140044844169536</v>
      </c>
      <c r="AY38" s="11" t="n">
        <v>0.00131168126279018</v>
      </c>
      <c r="AZ38" s="11" t="n">
        <v>0.00207851763528729</v>
      </c>
      <c r="BA38" s="11" t="n">
        <v>0.000668342972048465</v>
      </c>
      <c r="BB38" s="11" t="n">
        <v>0.00122542827853802</v>
      </c>
      <c r="BC38" s="11" t="n">
        <v>0.000692779683476775</v>
      </c>
      <c r="BD38" s="11" t="n">
        <v>0.000642524504060157</v>
      </c>
      <c r="BE38" s="11" t="n">
        <v>0.000466287862877118</v>
      </c>
      <c r="BF38" s="11" t="n">
        <v>0.000667622329625637</v>
      </c>
      <c r="BG38" s="11" t="n">
        <v>0.000547579689769401</v>
      </c>
      <c r="BH38" s="11" t="n">
        <v>0.00068098117725969</v>
      </c>
      <c r="BI38" s="11" t="n">
        <v>0.000635338389482279</v>
      </c>
      <c r="BJ38" s="11" t="n">
        <v>0.00065698567547801</v>
      </c>
      <c r="BK38" s="11" t="n">
        <v>0.000774757136153264</v>
      </c>
      <c r="BL38" s="11" t="n">
        <v>0.000716664532680411</v>
      </c>
      <c r="BM38" s="11" t="n">
        <v>0.000813492541796224</v>
      </c>
      <c r="BN38" s="11" t="n">
        <v>0.000746953925087896</v>
      </c>
      <c r="BO38" s="11" t="n">
        <v>0.000658479485281598</v>
      </c>
      <c r="BP38" s="11" t="n">
        <v>0.000705039008658116</v>
      </c>
      <c r="BQ38" s="11" t="n">
        <v>0.000379228795603894</v>
      </c>
      <c r="BR38" s="11" t="n">
        <v>0.00119081783292466</v>
      </c>
      <c r="BS38" s="11" t="n">
        <v>0.00174467600599887</v>
      </c>
      <c r="BT38" s="11" t="n">
        <v>0.0364872674101905</v>
      </c>
      <c r="BU38" s="11" t="n">
        <v>0.011378586686737</v>
      </c>
      <c r="BV38" s="11" t="n">
        <v>0.00768356094613278</v>
      </c>
      <c r="BW38" s="11" t="n">
        <v>0.0143947098377501</v>
      </c>
      <c r="BX38" s="11" t="n">
        <v>0.0012121219558619</v>
      </c>
      <c r="BY38" s="11" t="n">
        <v>0.00120906150164639</v>
      </c>
      <c r="BZ38" s="11" t="n">
        <v>0.000845350679613947</v>
      </c>
      <c r="CA38" s="11" t="n">
        <v>0.00109753350763733</v>
      </c>
      <c r="CB38" s="11" t="n">
        <v>0.00119585322555841</v>
      </c>
      <c r="CC38" s="11" t="n">
        <v>0.00105962449466584</v>
      </c>
      <c r="CD38" s="11" t="n">
        <v>0.00119646951839815</v>
      </c>
      <c r="CE38" s="11" t="n">
        <v>0.00230381468817719</v>
      </c>
      <c r="CF38" s="11" t="n">
        <v>0.000703190130138908</v>
      </c>
      <c r="CG38" s="11" t="n">
        <v>0</v>
      </c>
      <c r="CH38" s="11" t="n">
        <v>0.000733892718882125</v>
      </c>
      <c r="CI38" s="11" t="n">
        <v>0.000699395026845124</v>
      </c>
      <c r="CJ38" s="11" t="n">
        <v>0.0007013412516197</v>
      </c>
      <c r="CK38" s="11" t="n">
        <v>0.000815264383710465</v>
      </c>
      <c r="CL38" s="11" t="n">
        <v>0.000713674111742146</v>
      </c>
      <c r="CM38" s="11" t="n">
        <v>0.000611197918816706</v>
      </c>
      <c r="CN38" s="11" t="n">
        <v>0</v>
      </c>
      <c r="CO38" s="11" t="n">
        <v>0.00291498809534686</v>
      </c>
      <c r="CP38" s="11" t="n">
        <v>0.00064251399906857</v>
      </c>
      <c r="CQ38" s="11" t="n">
        <v>0.000807140523550308</v>
      </c>
      <c r="CR38" s="11" t="n">
        <v>0.000997988207364499</v>
      </c>
      <c r="CS38" s="11" t="n">
        <v>0.000791803235834147</v>
      </c>
      <c r="CT38" s="11" t="n">
        <v>0.000807637759818731</v>
      </c>
      <c r="CU38" s="11" t="n">
        <v>0.000671479762536168</v>
      </c>
      <c r="CV38" s="11" t="n">
        <v>0.00102801847664619</v>
      </c>
      <c r="CW38" s="11" t="n">
        <v>0.00119049567984934</v>
      </c>
      <c r="CX38" s="11" t="n">
        <v>0.00082197357167032</v>
      </c>
      <c r="CY38" s="11" t="n">
        <v>0.00186895005646612</v>
      </c>
      <c r="CZ38" s="11" t="n">
        <v>0.000723163620808538</v>
      </c>
      <c r="DA38" s="11" t="n">
        <v>0.000735433450981466</v>
      </c>
      <c r="DB38" s="11" t="n">
        <v>0.000687883657064735</v>
      </c>
      <c r="DC38" s="11" t="n">
        <v>0.000912813735581879</v>
      </c>
      <c r="DD38" s="11" t="n">
        <v>0.000865247133678609</v>
      </c>
      <c r="DE38" s="11" t="n">
        <v>0.00094694795490999</v>
      </c>
      <c r="DF38" s="11" t="n">
        <v>0.000981089177565826</v>
      </c>
      <c r="DG38" s="11" t="n">
        <v>0.00114910601299888</v>
      </c>
      <c r="DH38" s="11" t="n">
        <v>0.00335518926278383</v>
      </c>
      <c r="DI38" s="11" t="n">
        <v>0.000895158346388984</v>
      </c>
      <c r="DJ38" s="11" t="n">
        <v>0.00139366221713053</v>
      </c>
      <c r="DK38" s="11" t="n">
        <v>0.00102011872297321</v>
      </c>
      <c r="DL38" s="11" t="n">
        <v>0.0012671400984638</v>
      </c>
      <c r="DM38" s="11" t="n">
        <v>0.0012300364681806</v>
      </c>
      <c r="DN38" s="11" t="n">
        <v>0.000941275259453328</v>
      </c>
      <c r="DO38" s="11" t="n">
        <v>0.00105614384078687</v>
      </c>
      <c r="DP38" s="11" t="n">
        <v>0.000969715773341605</v>
      </c>
      <c r="DQ38" s="11" t="n">
        <v>0.00202726027967333</v>
      </c>
      <c r="DR38" s="11" t="n">
        <v>0.00225591192654315</v>
      </c>
      <c r="DS38" s="11" t="n">
        <v>0.00158248593923241</v>
      </c>
      <c r="DT38" s="11" t="n">
        <v>0.00156663740859238</v>
      </c>
      <c r="DU38" s="11" t="n">
        <v>0.00208676055201876</v>
      </c>
      <c r="DV38" s="11" t="n">
        <v>0.00262610783004828</v>
      </c>
      <c r="DW38" s="11" t="n">
        <v>0.000878063223414031</v>
      </c>
      <c r="DX38" s="11" t="n">
        <v>0.00178293518535658</v>
      </c>
      <c r="DY38" s="11" t="n">
        <v>0.0012710059353676</v>
      </c>
      <c r="DZ38" s="11" t="n">
        <v>0.00173703537545169</v>
      </c>
      <c r="EA38" s="11" t="n">
        <v>0.00104850321023969</v>
      </c>
      <c r="EB38" s="11" t="n">
        <v>0.00874232403148853</v>
      </c>
      <c r="EC38" s="11" t="n">
        <v>0.00796579505342102</v>
      </c>
      <c r="ED38" s="11" t="n">
        <v>0.00141070131348369</v>
      </c>
      <c r="EE38" s="11" t="n">
        <v>0.000998093257280364</v>
      </c>
      <c r="EF38" s="11" t="n">
        <v>0.00242400579858118</v>
      </c>
      <c r="EG38" s="11" t="n">
        <v>0.000873399007149664</v>
      </c>
      <c r="EH38" s="11" t="n">
        <v>0.00103667458971339</v>
      </c>
      <c r="EI38" s="11" t="n">
        <v>0.000461258072905544</v>
      </c>
      <c r="EJ38" s="11" t="n">
        <v>0.000591605409175277</v>
      </c>
      <c r="EK38" s="11" t="n">
        <v>0.000322146772321654</v>
      </c>
      <c r="EL38" s="11" t="n">
        <v>0.000756520470759255</v>
      </c>
      <c r="EM38" s="11" t="n">
        <v>0.000976151831520213</v>
      </c>
      <c r="EN38" s="11" t="n">
        <v>0.000791116909717169</v>
      </c>
      <c r="EO38" s="11" t="n">
        <v>0.00103229750988572</v>
      </c>
      <c r="EP38" s="11" t="n">
        <v>0.000506231342552515</v>
      </c>
      <c r="EQ38" s="11" t="n">
        <v>0.000427901923287599</v>
      </c>
      <c r="ER38" s="11" t="n">
        <v>0.000202678405338808</v>
      </c>
      <c r="ES38" s="11" t="n">
        <v>0.000321061256524392</v>
      </c>
      <c r="ET38" s="11" t="n">
        <v>0.0010052576615423</v>
      </c>
      <c r="EU38" s="11" t="n">
        <v>0.00118627967655933</v>
      </c>
      <c r="EV38" s="11" t="n">
        <v>0.000545989234043218</v>
      </c>
      <c r="EW38" s="11" t="n">
        <v>0.000590721589216474</v>
      </c>
      <c r="EX38" s="11" t="n">
        <v>0.00119001245023637</v>
      </c>
      <c r="EY38" s="11" t="n">
        <v>0.00166386460738848</v>
      </c>
      <c r="EZ38" s="11" t="n">
        <v>0.000930476128102498</v>
      </c>
      <c r="FA38" s="11" t="n">
        <v>0.00159122609223231</v>
      </c>
      <c r="FB38" s="11" t="n">
        <v>0.000819585436916343</v>
      </c>
      <c r="FC38" s="11" t="n">
        <v>0.000943390264426059</v>
      </c>
      <c r="FD38" s="11" t="n">
        <v>0.000639481558163959</v>
      </c>
      <c r="FE38" s="11" t="n">
        <v>0.00121383076782663</v>
      </c>
      <c r="FF38" s="11" t="n">
        <v>0.000916070282973666</v>
      </c>
      <c r="FG38" s="11" t="n">
        <v>0.000639821919891359</v>
      </c>
      <c r="FH38" s="11" t="n">
        <v>0.000432883390297875</v>
      </c>
      <c r="FI38" s="11" t="n">
        <v>0.000355734732087272</v>
      </c>
      <c r="FJ38" s="11" t="n">
        <v>0.000866164569610489</v>
      </c>
      <c r="FK38" s="11" t="n">
        <v>0.0011299238983621</v>
      </c>
      <c r="FL38" s="11" t="n">
        <v>0.000899934615896939</v>
      </c>
      <c r="FM38" s="11" t="n">
        <v>0.000237478641133498</v>
      </c>
      <c r="FN38" s="11" t="n">
        <v>0.000423844195204155</v>
      </c>
      <c r="FO38" s="11" t="n">
        <v>0.000365904964608463</v>
      </c>
      <c r="FP38" s="11" t="n">
        <v>0.000975374462142819</v>
      </c>
      <c r="FQ38" s="11" t="n">
        <v>0.000788833824879055</v>
      </c>
      <c r="FR38" s="11" t="n">
        <v>0.00104263442160675</v>
      </c>
      <c r="FS38" s="11" t="n">
        <v>0.00101891415060463</v>
      </c>
      <c r="FT38" s="11" t="n">
        <v>0.00443827490532598</v>
      </c>
      <c r="FU38" s="11" t="n">
        <v>0.000678011065971826</v>
      </c>
      <c r="FV38" s="11" t="n">
        <v>0.000780275758399992</v>
      </c>
      <c r="FW38" s="11" t="n">
        <v>0.000626131814855948</v>
      </c>
      <c r="FX38" s="11" t="n">
        <v>0.000377388321077955</v>
      </c>
      <c r="FY38" s="11" t="n">
        <v>0.00232463558150146</v>
      </c>
      <c r="FZ38" s="11" t="n">
        <v>0.000949609219445214</v>
      </c>
      <c r="GA38" s="11" t="n">
        <v>0.000824256656508433</v>
      </c>
      <c r="GB38" s="11" t="n">
        <v>0.00107916377901656</v>
      </c>
      <c r="GC38" s="11" t="n">
        <v>0.000618981417249464</v>
      </c>
      <c r="GD38" s="11" t="n">
        <v>0.00131726991831415</v>
      </c>
      <c r="GE38" s="11" t="n">
        <v>0.000722589347935147</v>
      </c>
      <c r="GF38" s="11" t="n">
        <v>0.00366143778083861</v>
      </c>
      <c r="GG38" s="11" t="n">
        <v>0.0093438398497264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0" t="n">
        <v>1.37153161327794E-005</v>
      </c>
      <c r="D39" s="11" t="n">
        <v>1.95624194609063E-005</v>
      </c>
      <c r="E39" s="11" t="n">
        <v>1.41986519838796E-005</v>
      </c>
      <c r="F39" s="11" t="n">
        <v>2.92018262955723E-005</v>
      </c>
      <c r="G39" s="11" t="n">
        <v>2.80933127941841E-005</v>
      </c>
      <c r="H39" s="11" t="n">
        <v>2.0762939505103E-005</v>
      </c>
      <c r="I39" s="11" t="n">
        <v>2.60083239336029E-005</v>
      </c>
      <c r="J39" s="11" t="n">
        <v>3.70884404087865E-005</v>
      </c>
      <c r="K39" s="11" t="n">
        <v>0.000107876407082349</v>
      </c>
      <c r="L39" s="11" t="n">
        <v>7.80557832942143E-006</v>
      </c>
      <c r="M39" s="11" t="n">
        <v>9.3643986946606E-006</v>
      </c>
      <c r="N39" s="11" t="n">
        <v>2.29552628483939E-005</v>
      </c>
      <c r="O39" s="11" t="n">
        <v>2.90732505560451E-005</v>
      </c>
      <c r="P39" s="11" t="n">
        <v>2.74061231230771E-005</v>
      </c>
      <c r="Q39" s="11" t="n">
        <v>2.31443333761101E-005</v>
      </c>
      <c r="R39" s="11" t="n">
        <v>6.90399201670043E-006</v>
      </c>
      <c r="S39" s="11" t="n">
        <v>1.8819247796099E-005</v>
      </c>
      <c r="T39" s="11" t="n">
        <v>1.86616501196014E-005</v>
      </c>
      <c r="U39" s="11" t="n">
        <v>1.22242654916723E-005</v>
      </c>
      <c r="V39" s="11" t="n">
        <v>4.79433840003443E-005</v>
      </c>
      <c r="W39" s="11" t="n">
        <v>1.9282120458397E-005</v>
      </c>
      <c r="X39" s="11" t="n">
        <v>1.97123920708541E-005</v>
      </c>
      <c r="Y39" s="11" t="n">
        <v>2.4159011874854E-005</v>
      </c>
      <c r="Z39" s="11" t="n">
        <v>1.72814741706735E-005</v>
      </c>
      <c r="AA39" s="11" t="n">
        <v>1.84607918614535E-005</v>
      </c>
      <c r="AB39" s="11" t="n">
        <v>1.41447318704198E-005</v>
      </c>
      <c r="AC39" s="11" t="n">
        <v>9.23239945586611E-006</v>
      </c>
      <c r="AD39" s="11" t="n">
        <v>1.68366137829297E-005</v>
      </c>
      <c r="AE39" s="11" t="n">
        <v>1.60481974630331E-005</v>
      </c>
      <c r="AF39" s="11" t="n">
        <v>1.13262193884209E-005</v>
      </c>
      <c r="AG39" s="11" t="n">
        <v>7.27085108591117E-006</v>
      </c>
      <c r="AH39" s="11" t="n">
        <v>1.72264647619923E-005</v>
      </c>
      <c r="AI39" s="11" t="n">
        <v>1.88057872194345E-005</v>
      </c>
      <c r="AJ39" s="11" t="n">
        <v>7.54461431709209E-006</v>
      </c>
      <c r="AK39" s="11" t="n">
        <v>1.74735791636494E-005</v>
      </c>
      <c r="AL39" s="11" t="n">
        <v>1.77191763326767E-005</v>
      </c>
      <c r="AM39" s="11" t="n">
        <v>0.392399151812745</v>
      </c>
      <c r="AN39" s="11" t="n">
        <v>2.0384876256472E-005</v>
      </c>
      <c r="AO39" s="11" t="n">
        <v>2.38001280028E-005</v>
      </c>
      <c r="AP39" s="11" t="n">
        <v>1.14595024394406E-005</v>
      </c>
      <c r="AQ39" s="11" t="n">
        <v>3.19256089967092E-005</v>
      </c>
      <c r="AR39" s="11" t="n">
        <v>2.17669195686366E-005</v>
      </c>
      <c r="AS39" s="11" t="n">
        <v>9.98035623896746E-006</v>
      </c>
      <c r="AT39" s="11" t="n">
        <v>1.79812296402275E-005</v>
      </c>
      <c r="AU39" s="11" t="n">
        <v>1.3125579480588E-005</v>
      </c>
      <c r="AV39" s="11" t="n">
        <v>1.36118719901462E-005</v>
      </c>
      <c r="AW39" s="11" t="n">
        <v>1.56587744213788E-005</v>
      </c>
      <c r="AX39" s="11" t="n">
        <v>2.27378317415202E-005</v>
      </c>
      <c r="AY39" s="11" t="n">
        <v>3.00671157353799E-005</v>
      </c>
      <c r="AZ39" s="11" t="n">
        <v>2.81146707612039E-005</v>
      </c>
      <c r="BA39" s="11" t="n">
        <v>8.8609886887659E-006</v>
      </c>
      <c r="BB39" s="11" t="n">
        <v>2.79240830008578E-005</v>
      </c>
      <c r="BC39" s="11" t="n">
        <v>1.89770010861997E-005</v>
      </c>
      <c r="BD39" s="11" t="n">
        <v>1.76564640506441E-005</v>
      </c>
      <c r="BE39" s="11" t="n">
        <v>1.37681080476171E-005</v>
      </c>
      <c r="BF39" s="11" t="n">
        <v>2.82831613899156E-005</v>
      </c>
      <c r="BG39" s="11" t="n">
        <v>1.47489405876957E-005</v>
      </c>
      <c r="BH39" s="11" t="n">
        <v>2.00575430424382E-005</v>
      </c>
      <c r="BI39" s="11" t="n">
        <v>1.9937720568083E-005</v>
      </c>
      <c r="BJ39" s="11" t="n">
        <v>2.02523712734676E-005</v>
      </c>
      <c r="BK39" s="11" t="n">
        <v>1.5381860014736E-005</v>
      </c>
      <c r="BL39" s="11" t="n">
        <v>1.73143864477204E-005</v>
      </c>
      <c r="BM39" s="11" t="n">
        <v>2.66052577149358E-005</v>
      </c>
      <c r="BN39" s="11" t="n">
        <v>1.81974547416775E-005</v>
      </c>
      <c r="BO39" s="11" t="n">
        <v>1.22096767163856E-005</v>
      </c>
      <c r="BP39" s="11" t="n">
        <v>1.70966052102399E-005</v>
      </c>
      <c r="BQ39" s="11" t="n">
        <v>1.11037697428486E-005</v>
      </c>
      <c r="BR39" s="11" t="n">
        <v>2.95663511607372E-005</v>
      </c>
      <c r="BS39" s="11" t="n">
        <v>2.24816917508857E-005</v>
      </c>
      <c r="BT39" s="11" t="n">
        <v>1.53344756726046E-005</v>
      </c>
      <c r="BU39" s="11" t="n">
        <v>0.00018877602897246</v>
      </c>
      <c r="BV39" s="11" t="n">
        <v>2.21936120682234E-005</v>
      </c>
      <c r="BW39" s="11" t="n">
        <v>3.20901703819438E-005</v>
      </c>
      <c r="BX39" s="11" t="n">
        <v>1.69229793326272E-005</v>
      </c>
      <c r="BY39" s="11" t="n">
        <v>2.06279058010489E-005</v>
      </c>
      <c r="BZ39" s="11" t="n">
        <v>2.22016261687809E-005</v>
      </c>
      <c r="CA39" s="11" t="n">
        <v>2.53322606351146E-005</v>
      </c>
      <c r="CB39" s="11" t="n">
        <v>3.70859894945384E-005</v>
      </c>
      <c r="CC39" s="11" t="n">
        <v>3.33395530975008E-005</v>
      </c>
      <c r="CD39" s="11" t="n">
        <v>2.40805826189124E-005</v>
      </c>
      <c r="CE39" s="11" t="n">
        <v>2.2911768846339E-005</v>
      </c>
      <c r="CF39" s="11" t="n">
        <v>2.28610388117419E-005</v>
      </c>
      <c r="CG39" s="11" t="n">
        <v>0</v>
      </c>
      <c r="CH39" s="11" t="n">
        <v>2.17102373137225E-005</v>
      </c>
      <c r="CI39" s="11" t="n">
        <v>2.3527531873642E-005</v>
      </c>
      <c r="CJ39" s="11" t="n">
        <v>1.92837544012291E-005</v>
      </c>
      <c r="CK39" s="11" t="n">
        <v>1.81508095641606E-005</v>
      </c>
      <c r="CL39" s="11" t="n">
        <v>1.99664701812481E-005</v>
      </c>
      <c r="CM39" s="11" t="n">
        <v>1.7092286932755E-005</v>
      </c>
      <c r="CN39" s="11" t="n">
        <v>0</v>
      </c>
      <c r="CO39" s="11" t="n">
        <v>1.51205458717997E-005</v>
      </c>
      <c r="CP39" s="11" t="n">
        <v>1.57293840937667E-005</v>
      </c>
      <c r="CQ39" s="11" t="n">
        <v>1.41574921858706E-005</v>
      </c>
      <c r="CR39" s="11" t="n">
        <v>2.20184689579809E-005</v>
      </c>
      <c r="CS39" s="11" t="n">
        <v>1.18455408852283E-005</v>
      </c>
      <c r="CT39" s="11" t="n">
        <v>1.74860282518941E-005</v>
      </c>
      <c r="CU39" s="11" t="n">
        <v>1.36724834885375E-005</v>
      </c>
      <c r="CV39" s="11" t="n">
        <v>2.1236705119615E-005</v>
      </c>
      <c r="CW39" s="11" t="n">
        <v>1.88149295186142E-005</v>
      </c>
      <c r="CX39" s="11" t="n">
        <v>1.18041476668147E-005</v>
      </c>
      <c r="CY39" s="11" t="n">
        <v>1.39117394032402E-005</v>
      </c>
      <c r="CZ39" s="11" t="n">
        <v>1.51193787697768E-005</v>
      </c>
      <c r="DA39" s="11" t="n">
        <v>1.5950005279503E-005</v>
      </c>
      <c r="DB39" s="11" t="n">
        <v>2.1295721578575E-005</v>
      </c>
      <c r="DC39" s="11" t="n">
        <v>1.66154090461818E-005</v>
      </c>
      <c r="DD39" s="11" t="n">
        <v>1.52273746102995E-005</v>
      </c>
      <c r="DE39" s="11" t="n">
        <v>1.35088168815206E-005</v>
      </c>
      <c r="DF39" s="11" t="n">
        <v>1.78179520672182E-005</v>
      </c>
      <c r="DG39" s="11" t="n">
        <v>1.57577057695233E-005</v>
      </c>
      <c r="DH39" s="11" t="n">
        <v>1.83186388350594E-005</v>
      </c>
      <c r="DI39" s="11" t="n">
        <v>1.65380301820609E-005</v>
      </c>
      <c r="DJ39" s="11" t="n">
        <v>1.83058785196086E-005</v>
      </c>
      <c r="DK39" s="11" t="n">
        <v>1.42517940293241E-005</v>
      </c>
      <c r="DL39" s="11" t="n">
        <v>1.94032656483781E-005</v>
      </c>
      <c r="DM39" s="11" t="n">
        <v>1.57330410134385E-005</v>
      </c>
      <c r="DN39" s="11" t="n">
        <v>1.45649275020788E-005</v>
      </c>
      <c r="DO39" s="11" t="n">
        <v>1.88250833062137E-005</v>
      </c>
      <c r="DP39" s="11" t="n">
        <v>1.61655301197393E-005</v>
      </c>
      <c r="DQ39" s="11" t="n">
        <v>1.55019937162972E-005</v>
      </c>
      <c r="DR39" s="11" t="n">
        <v>1.51606552779881E-005</v>
      </c>
      <c r="DS39" s="11" t="n">
        <v>1.46694609399335E-005</v>
      </c>
      <c r="DT39" s="11" t="n">
        <v>1.7065171262422E-005</v>
      </c>
      <c r="DU39" s="11" t="n">
        <v>1.70459918858451E-005</v>
      </c>
      <c r="DV39" s="11" t="n">
        <v>0.000277123706938965</v>
      </c>
      <c r="DW39" s="11" t="n">
        <v>1.29518757961737E-005</v>
      </c>
      <c r="DX39" s="11" t="n">
        <v>2.54219718772779E-005</v>
      </c>
      <c r="DY39" s="11" t="n">
        <v>1.39395164313862E-005</v>
      </c>
      <c r="DZ39" s="11" t="n">
        <v>1.29195470701383E-005</v>
      </c>
      <c r="EA39" s="11" t="n">
        <v>1.42949768041729E-005</v>
      </c>
      <c r="EB39" s="11" t="n">
        <v>2.4847524261587E-005</v>
      </c>
      <c r="EC39" s="11" t="n">
        <v>3.25607459175931E-005</v>
      </c>
      <c r="ED39" s="11" t="n">
        <v>2.34990934876831E-005</v>
      </c>
      <c r="EE39" s="11" t="n">
        <v>2.66989371039771E-005</v>
      </c>
      <c r="EF39" s="11" t="n">
        <v>2.36303924652638E-005</v>
      </c>
      <c r="EG39" s="11" t="n">
        <v>2.12554176553828E-005</v>
      </c>
      <c r="EH39" s="11" t="n">
        <v>2.27966925868771E-005</v>
      </c>
      <c r="EI39" s="11" t="n">
        <v>1.20677960137968E-005</v>
      </c>
      <c r="EJ39" s="11" t="n">
        <v>2.18409916436925E-005</v>
      </c>
      <c r="EK39" s="11" t="n">
        <v>7.49722997496073E-006</v>
      </c>
      <c r="EL39" s="11" t="n">
        <v>1.72608553682683E-005</v>
      </c>
      <c r="EM39" s="11" t="n">
        <v>7.97803710501117E-006</v>
      </c>
      <c r="EN39" s="11" t="n">
        <v>8.61290170208966E-006</v>
      </c>
      <c r="EO39" s="11" t="n">
        <v>5.97423964182581E-006</v>
      </c>
      <c r="EP39" s="11" t="n">
        <v>7.5159814141293E-006</v>
      </c>
      <c r="EQ39" s="11" t="n">
        <v>5.1219828412744E-006</v>
      </c>
      <c r="ER39" s="11" t="n">
        <v>8.71233879444413E-006</v>
      </c>
      <c r="ES39" s="11" t="n">
        <v>1.43272666268075E-005</v>
      </c>
      <c r="ET39" s="11" t="n">
        <v>3.51801507944784E-005</v>
      </c>
      <c r="EU39" s="11" t="n">
        <v>5.45375104299542E-005</v>
      </c>
      <c r="EV39" s="11" t="n">
        <v>1.15826706062615E-005</v>
      </c>
      <c r="EW39" s="11" t="n">
        <v>1.23827579463875E-005</v>
      </c>
      <c r="EX39" s="11" t="n">
        <v>1.10974673919247E-005</v>
      </c>
      <c r="EY39" s="11" t="n">
        <v>1.11370710539031E-005</v>
      </c>
      <c r="EZ39" s="11" t="n">
        <v>2.61041430096863E-005</v>
      </c>
      <c r="FA39" s="11" t="n">
        <v>1.74538551394618E-005</v>
      </c>
      <c r="FB39" s="11" t="n">
        <v>3.57883665620331E-005</v>
      </c>
      <c r="FC39" s="11" t="n">
        <v>1.63858011748688E-005</v>
      </c>
      <c r="FD39" s="11" t="n">
        <v>4.97002615788764E-005</v>
      </c>
      <c r="FE39" s="11" t="n">
        <v>5.42679098626551E-005</v>
      </c>
      <c r="FF39" s="11" t="n">
        <v>1.54357801281958E-005</v>
      </c>
      <c r="FG39" s="11" t="n">
        <v>1.30730598895557E-005</v>
      </c>
      <c r="FH39" s="11" t="n">
        <v>3.30431480870749E-006</v>
      </c>
      <c r="FI39" s="11" t="n">
        <v>1.09396362950225E-005</v>
      </c>
      <c r="FJ39" s="11" t="n">
        <v>1.75485071135222E-005</v>
      </c>
      <c r="FK39" s="11" t="n">
        <v>9.46185171357607E-006</v>
      </c>
      <c r="FL39" s="11" t="n">
        <v>3.42123119902552E-006</v>
      </c>
      <c r="FM39" s="11" t="n">
        <v>4.86872170229646E-006</v>
      </c>
      <c r="FN39" s="11" t="n">
        <v>8.79018449937421E-006</v>
      </c>
      <c r="FO39" s="11" t="n">
        <v>6.09021067950527E-006</v>
      </c>
      <c r="FP39" s="11" t="n">
        <v>2.17282106848757E-005</v>
      </c>
      <c r="FQ39" s="11" t="n">
        <v>9.40124021518473E-006</v>
      </c>
      <c r="FR39" s="11" t="n">
        <v>5.9072090823083E-006</v>
      </c>
      <c r="FS39" s="11" t="n">
        <v>6.1437806623582E-006</v>
      </c>
      <c r="FT39" s="11" t="n">
        <v>2.12242560313703E-005</v>
      </c>
      <c r="FU39" s="11" t="n">
        <v>1.30769113262314E-005</v>
      </c>
      <c r="FV39" s="11" t="n">
        <v>4.357997857058E-006</v>
      </c>
      <c r="FW39" s="11" t="n">
        <v>4.57558457753475E-006</v>
      </c>
      <c r="FX39" s="11" t="n">
        <v>1.08067422780104E-005</v>
      </c>
      <c r="FY39" s="11" t="n">
        <v>1.20033330787298E-005</v>
      </c>
      <c r="FZ39" s="11" t="n">
        <v>1.12750225130146E-005</v>
      </c>
      <c r="GA39" s="11" t="n">
        <v>1.10123078476508E-005</v>
      </c>
      <c r="GB39" s="11" t="n">
        <v>4.36640099162317E-005</v>
      </c>
      <c r="GC39" s="11" t="n">
        <v>1.75244648118496E-005</v>
      </c>
      <c r="GD39" s="11" t="n">
        <v>1.38996793490032E-005</v>
      </c>
      <c r="GE39" s="11" t="n">
        <v>1.15617794800509E-005</v>
      </c>
      <c r="GF39" s="11" t="n">
        <v>3.11415498576983E-005</v>
      </c>
      <c r="GG39" s="11" t="n">
        <v>0.00084625789615350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0" t="n">
        <v>0.00262459219382568</v>
      </c>
      <c r="D40" s="11" t="n">
        <v>0.00215677025292253</v>
      </c>
      <c r="E40" s="11" t="n">
        <v>0.00176703413122956</v>
      </c>
      <c r="F40" s="11" t="n">
        <v>0.00295986787375742</v>
      </c>
      <c r="G40" s="11" t="n">
        <v>0.00305370853383441</v>
      </c>
      <c r="H40" s="11" t="n">
        <v>0.00252093975111741</v>
      </c>
      <c r="I40" s="11" t="n">
        <v>0.00295530158576952</v>
      </c>
      <c r="J40" s="11" t="n">
        <v>0.00339035180554544</v>
      </c>
      <c r="K40" s="11" t="n">
        <v>0.00909081394495786</v>
      </c>
      <c r="L40" s="11" t="n">
        <v>0.0025950696504828</v>
      </c>
      <c r="M40" s="11" t="n">
        <v>0.00371090522229609</v>
      </c>
      <c r="N40" s="11" t="n">
        <v>0.0146519561137806</v>
      </c>
      <c r="O40" s="11" t="n">
        <v>0.0137670140909596</v>
      </c>
      <c r="P40" s="11" t="n">
        <v>0.00683878495860332</v>
      </c>
      <c r="Q40" s="11" t="n">
        <v>0.00224157471094104</v>
      </c>
      <c r="R40" s="11" t="n">
        <v>0.0015643964969524</v>
      </c>
      <c r="S40" s="11" t="n">
        <v>0.00400816368645721</v>
      </c>
      <c r="T40" s="11" t="n">
        <v>0.00402705297425439</v>
      </c>
      <c r="U40" s="11" t="n">
        <v>0.00293489785069997</v>
      </c>
      <c r="V40" s="11" t="n">
        <v>0.00357841403213458</v>
      </c>
      <c r="W40" s="11" t="n">
        <v>0.00199866654692134</v>
      </c>
      <c r="X40" s="11" t="n">
        <v>0.00185782753982517</v>
      </c>
      <c r="Y40" s="11" t="n">
        <v>0.00295459484370908</v>
      </c>
      <c r="Z40" s="11" t="n">
        <v>0.00307170751020481</v>
      </c>
      <c r="AA40" s="11" t="n">
        <v>0.00695961949400174</v>
      </c>
      <c r="AB40" s="11" t="n">
        <v>0.00274229687152788</v>
      </c>
      <c r="AC40" s="11" t="n">
        <v>0.00259364239865945</v>
      </c>
      <c r="AD40" s="11" t="n">
        <v>0.0025939361096456</v>
      </c>
      <c r="AE40" s="11" t="n">
        <v>0.00293820668852838</v>
      </c>
      <c r="AF40" s="11" t="n">
        <v>0.00263896108597655</v>
      </c>
      <c r="AG40" s="11" t="n">
        <v>0.00134690810093771</v>
      </c>
      <c r="AH40" s="11" t="n">
        <v>0.00266621195841088</v>
      </c>
      <c r="AI40" s="11" t="n">
        <v>0.00315865972980959</v>
      </c>
      <c r="AJ40" s="11" t="n">
        <v>0.00159218889901746</v>
      </c>
      <c r="AK40" s="11" t="n">
        <v>0.41077362999984</v>
      </c>
      <c r="AL40" s="11" t="n">
        <v>1.29928561807294</v>
      </c>
      <c r="AM40" s="11" t="n">
        <v>0.604030410733207</v>
      </c>
      <c r="AN40" s="11" t="n">
        <v>4.59281376133824</v>
      </c>
      <c r="AO40" s="11" t="n">
        <v>0.584691377988468</v>
      </c>
      <c r="AP40" s="11" t="n">
        <v>0.530354845549526</v>
      </c>
      <c r="AQ40" s="11" t="n">
        <v>0.270682209148117</v>
      </c>
      <c r="AR40" s="11" t="n">
        <v>0.319243649321758</v>
      </c>
      <c r="AS40" s="11" t="n">
        <v>0.00285784001994133</v>
      </c>
      <c r="AT40" s="11" t="n">
        <v>0.00377307098820976</v>
      </c>
      <c r="AU40" s="11" t="n">
        <v>0.0170081607155376</v>
      </c>
      <c r="AV40" s="11" t="n">
        <v>0.00557601128749695</v>
      </c>
      <c r="AW40" s="11" t="n">
        <v>0.00545581924488074</v>
      </c>
      <c r="AX40" s="11" t="n">
        <v>0.00644787399296572</v>
      </c>
      <c r="AY40" s="11" t="n">
        <v>0.00513989636539621</v>
      </c>
      <c r="AZ40" s="11" t="n">
        <v>0.0125380630756028</v>
      </c>
      <c r="BA40" s="11" t="n">
        <v>0.00246236276631583</v>
      </c>
      <c r="BB40" s="11" t="n">
        <v>0.00530345667081208</v>
      </c>
      <c r="BC40" s="11" t="n">
        <v>0.00226435108007064</v>
      </c>
      <c r="BD40" s="11" t="n">
        <v>0.00211275949734065</v>
      </c>
      <c r="BE40" s="11" t="n">
        <v>0.00153415803308077</v>
      </c>
      <c r="BF40" s="11" t="n">
        <v>0.00231844897233333</v>
      </c>
      <c r="BG40" s="11" t="n">
        <v>0.00178948007549973</v>
      </c>
      <c r="BH40" s="11" t="n">
        <v>0.00225722399942219</v>
      </c>
      <c r="BI40" s="11" t="n">
        <v>0.00212589847473699</v>
      </c>
      <c r="BJ40" s="11" t="n">
        <v>0.0386233159259637</v>
      </c>
      <c r="BK40" s="11" t="n">
        <v>0.00243024730567329</v>
      </c>
      <c r="BL40" s="11" t="n">
        <v>0.0023774711128483</v>
      </c>
      <c r="BM40" s="11" t="n">
        <v>0.00270967659512788</v>
      </c>
      <c r="BN40" s="11" t="n">
        <v>0.00250149975522118</v>
      </c>
      <c r="BO40" s="11" t="n">
        <v>0.0020979546279447</v>
      </c>
      <c r="BP40" s="11" t="n">
        <v>0.00243641064714841</v>
      </c>
      <c r="BQ40" s="11" t="n">
        <v>0.00123739979544295</v>
      </c>
      <c r="BR40" s="11" t="n">
        <v>0.00409045783339091</v>
      </c>
      <c r="BS40" s="11" t="n">
        <v>0.0044328835401419</v>
      </c>
      <c r="BT40" s="11" t="n">
        <v>0.0684369543915312</v>
      </c>
      <c r="BU40" s="11" t="n">
        <v>0.0265843320651189</v>
      </c>
      <c r="BV40" s="11" t="n">
        <v>0.0277084190799496</v>
      </c>
      <c r="BW40" s="11" t="n">
        <v>0.0490111851211934</v>
      </c>
      <c r="BX40" s="11" t="n">
        <v>0.00667095666541986</v>
      </c>
      <c r="BY40" s="11" t="n">
        <v>0.00403356509752558</v>
      </c>
      <c r="BZ40" s="11" t="n">
        <v>0.00276390757518117</v>
      </c>
      <c r="CA40" s="11" t="n">
        <v>0.003341292892389</v>
      </c>
      <c r="CB40" s="11" t="n">
        <v>0.00381764621959316</v>
      </c>
      <c r="CC40" s="11" t="n">
        <v>0.00344165944343964</v>
      </c>
      <c r="CD40" s="11" t="n">
        <v>0.00369874375177555</v>
      </c>
      <c r="CE40" s="11" t="n">
        <v>0.00602841799086105</v>
      </c>
      <c r="CF40" s="11" t="n">
        <v>0.00236569513799709</v>
      </c>
      <c r="CG40" s="11" t="n">
        <v>0</v>
      </c>
      <c r="CH40" s="11" t="n">
        <v>0.00242881087538162</v>
      </c>
      <c r="CI40" s="11" t="n">
        <v>0.00233045440889248</v>
      </c>
      <c r="CJ40" s="11" t="n">
        <v>0.00235273514073294</v>
      </c>
      <c r="CK40" s="11" t="n">
        <v>0.00259160936792714</v>
      </c>
      <c r="CL40" s="11" t="n">
        <v>0.00242144056532275</v>
      </c>
      <c r="CM40" s="11" t="n">
        <v>0.00204415503590232</v>
      </c>
      <c r="CN40" s="11" t="n">
        <v>0</v>
      </c>
      <c r="CO40" s="11" t="n">
        <v>0.00685732546460444</v>
      </c>
      <c r="CP40" s="11" t="n">
        <v>0.00208738103244307</v>
      </c>
      <c r="CQ40" s="11" t="n">
        <v>0.00250939782720829</v>
      </c>
      <c r="CR40" s="11" t="n">
        <v>0.00290474199304318</v>
      </c>
      <c r="CS40" s="11" t="n">
        <v>0.00259160018945883</v>
      </c>
      <c r="CT40" s="11" t="n">
        <v>0.00258814908537149</v>
      </c>
      <c r="CU40" s="11" t="n">
        <v>0.00212176357476001</v>
      </c>
      <c r="CV40" s="11" t="n">
        <v>0.00410635952975079</v>
      </c>
      <c r="CW40" s="11" t="n">
        <v>0.00352435744297932</v>
      </c>
      <c r="CX40" s="11" t="n">
        <v>0.00245961840428893</v>
      </c>
      <c r="CY40" s="11" t="n">
        <v>0.00437431573380864</v>
      </c>
      <c r="CZ40" s="11" t="n">
        <v>0.002148628951525</v>
      </c>
      <c r="DA40" s="11" t="n">
        <v>0.00231213418613097</v>
      </c>
      <c r="DB40" s="11" t="n">
        <v>0.00224457607008083</v>
      </c>
      <c r="DC40" s="11" t="n">
        <v>0.0026689654989061</v>
      </c>
      <c r="DD40" s="11" t="n">
        <v>0.00264599179270767</v>
      </c>
      <c r="DE40" s="11" t="n">
        <v>0.00280170909694634</v>
      </c>
      <c r="DF40" s="11" t="n">
        <v>0.00291584793970723</v>
      </c>
      <c r="DG40" s="11" t="n">
        <v>0.00381644842947774</v>
      </c>
      <c r="DH40" s="11" t="n">
        <v>0.00815851102561908</v>
      </c>
      <c r="DI40" s="11" t="n">
        <v>0.00276784054885517</v>
      </c>
      <c r="DJ40" s="11" t="n">
        <v>0.00403789274533723</v>
      </c>
      <c r="DK40" s="11" t="n">
        <v>0.00309497033815523</v>
      </c>
      <c r="DL40" s="11" t="n">
        <v>0.00383817845321916</v>
      </c>
      <c r="DM40" s="11" t="n">
        <v>0.00367826199972529</v>
      </c>
      <c r="DN40" s="11" t="n">
        <v>0.00294021218385573</v>
      </c>
      <c r="DO40" s="11" t="n">
        <v>0.00319295966591167</v>
      </c>
      <c r="DP40" s="11" t="n">
        <v>0.00311315288389198</v>
      </c>
      <c r="DQ40" s="11" t="n">
        <v>0.00724901660004901</v>
      </c>
      <c r="DR40" s="11" t="n">
        <v>0.00605127237697135</v>
      </c>
      <c r="DS40" s="11" t="n">
        <v>0.004017874505937</v>
      </c>
      <c r="DT40" s="11" t="n">
        <v>0.00415009034204899</v>
      </c>
      <c r="DU40" s="11" t="n">
        <v>0.00648605642116606</v>
      </c>
      <c r="DV40" s="11" t="n">
        <v>0.00737673498668548</v>
      </c>
      <c r="DW40" s="11" t="n">
        <v>0.00264059485333705</v>
      </c>
      <c r="DX40" s="11" t="n">
        <v>0.00447777083944809</v>
      </c>
      <c r="DY40" s="11" t="n">
        <v>0.0039104038204087</v>
      </c>
      <c r="DZ40" s="11" t="n">
        <v>0.00494012700246824</v>
      </c>
      <c r="EA40" s="11" t="n">
        <v>0.00353145239898866</v>
      </c>
      <c r="EB40" s="11" t="n">
        <v>0.0219173562797762</v>
      </c>
      <c r="EC40" s="11" t="n">
        <v>0.0196268695111718</v>
      </c>
      <c r="ED40" s="11" t="n">
        <v>0.00475320749518462</v>
      </c>
      <c r="EE40" s="11" t="n">
        <v>0.0038007211240159</v>
      </c>
      <c r="EF40" s="11" t="n">
        <v>0.00762918875775526</v>
      </c>
      <c r="EG40" s="11" t="n">
        <v>0.00278476105519828</v>
      </c>
      <c r="EH40" s="11" t="n">
        <v>0.00322537342677453</v>
      </c>
      <c r="EI40" s="11" t="n">
        <v>0.00150090444236687</v>
      </c>
      <c r="EJ40" s="11" t="n">
        <v>0.00202161730694897</v>
      </c>
      <c r="EK40" s="11" t="n">
        <v>0.00103755700476844</v>
      </c>
      <c r="EL40" s="11" t="n">
        <v>0.00247898956167278</v>
      </c>
      <c r="EM40" s="11" t="n">
        <v>0.00278261329361201</v>
      </c>
      <c r="EN40" s="11" t="n">
        <v>0.00312110602668899</v>
      </c>
      <c r="EO40" s="11" t="n">
        <v>0.00288053837209023</v>
      </c>
      <c r="EP40" s="11" t="n">
        <v>0.00160748481646839</v>
      </c>
      <c r="EQ40" s="11" t="n">
        <v>0.00133179575285313</v>
      </c>
      <c r="ER40" s="11" t="n">
        <v>0.000726599676643618</v>
      </c>
      <c r="ES40" s="11" t="n">
        <v>0.00112346287898504</v>
      </c>
      <c r="ET40" s="11" t="n">
        <v>0.00319594725734898</v>
      </c>
      <c r="EU40" s="11" t="n">
        <v>0.00371169915980554</v>
      </c>
      <c r="EV40" s="11" t="n">
        <v>0.00161406577825195</v>
      </c>
      <c r="EW40" s="11" t="n">
        <v>0.00184627643744773</v>
      </c>
      <c r="EX40" s="11" t="n">
        <v>0.0031245387738397</v>
      </c>
      <c r="EY40" s="11" t="n">
        <v>0.00405730061659435</v>
      </c>
      <c r="EZ40" s="11" t="n">
        <v>0.00458228146894404</v>
      </c>
      <c r="FA40" s="11" t="n">
        <v>0.00604636189642154</v>
      </c>
      <c r="FB40" s="11" t="n">
        <v>0.00453543456665209</v>
      </c>
      <c r="FC40" s="11" t="n">
        <v>0.00301933058075163</v>
      </c>
      <c r="FD40" s="11" t="n">
        <v>0.00250042128519388</v>
      </c>
      <c r="FE40" s="11" t="n">
        <v>0.00731400015573613</v>
      </c>
      <c r="FF40" s="11" t="n">
        <v>0.0029891242415191</v>
      </c>
      <c r="FG40" s="11" t="n">
        <v>0.00206786301956614</v>
      </c>
      <c r="FH40" s="11" t="n">
        <v>0.00128595848207609</v>
      </c>
      <c r="FI40" s="11" t="n">
        <v>0.00119524767969534</v>
      </c>
      <c r="FJ40" s="11" t="n">
        <v>0.00281540796091004</v>
      </c>
      <c r="FK40" s="11" t="n">
        <v>0.00328291324465624</v>
      </c>
      <c r="FL40" s="11" t="n">
        <v>0.00265072788235945</v>
      </c>
      <c r="FM40" s="11" t="n">
        <v>0.000766048733471756</v>
      </c>
      <c r="FN40" s="11" t="n">
        <v>0.00137891800919461</v>
      </c>
      <c r="FO40" s="11" t="n">
        <v>0.00119222796361892</v>
      </c>
      <c r="FP40" s="11" t="n">
        <v>0.00313521333249282</v>
      </c>
      <c r="FQ40" s="11" t="n">
        <v>0.00344014040693312</v>
      </c>
      <c r="FR40" s="11" t="n">
        <v>0.00485866809615142</v>
      </c>
      <c r="FS40" s="11" t="n">
        <v>0.00358259941368731</v>
      </c>
      <c r="FT40" s="11" t="n">
        <v>0.0125884987590068</v>
      </c>
      <c r="FU40" s="11" t="n">
        <v>0.0022750990664703</v>
      </c>
      <c r="FV40" s="11" t="n">
        <v>0.00250089397631223</v>
      </c>
      <c r="FW40" s="11" t="n">
        <v>0.00207687627545381</v>
      </c>
      <c r="FX40" s="11" t="n">
        <v>0.00118261810729061</v>
      </c>
      <c r="FY40" s="11" t="n">
        <v>0.00529372749439565</v>
      </c>
      <c r="FZ40" s="11" t="n">
        <v>0.00279500422584048</v>
      </c>
      <c r="GA40" s="11" t="n">
        <v>0.002636689415068</v>
      </c>
      <c r="GB40" s="11" t="n">
        <v>0.00419664812258895</v>
      </c>
      <c r="GC40" s="11" t="n">
        <v>0.00223816490996113</v>
      </c>
      <c r="GD40" s="11" t="n">
        <v>0.00497482161270797</v>
      </c>
      <c r="GE40" s="11" t="n">
        <v>0.00251588700430869</v>
      </c>
      <c r="GF40" s="11" t="n">
        <v>0.0218471409971482</v>
      </c>
      <c r="GG40" s="11" t="n">
        <v>0.037247417632845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0" t="n">
        <v>0.00157112743748064</v>
      </c>
      <c r="D41" s="11" t="n">
        <v>0.000592752120226942</v>
      </c>
      <c r="E41" s="11" t="n">
        <v>0.000516905635096288</v>
      </c>
      <c r="F41" s="11" t="n">
        <v>0.000693832804470584</v>
      </c>
      <c r="G41" s="11" t="n">
        <v>0.000763481347445169</v>
      </c>
      <c r="H41" s="11" t="n">
        <v>0.000505863470620197</v>
      </c>
      <c r="I41" s="11" t="n">
        <v>0.00108560891754173</v>
      </c>
      <c r="J41" s="11" t="n">
        <v>0.000712446207509088</v>
      </c>
      <c r="K41" s="11" t="n">
        <v>0.00355584907562858</v>
      </c>
      <c r="L41" s="11" t="n">
        <v>0.00255675881051497</v>
      </c>
      <c r="M41" s="11" t="n">
        <v>0.0040423562123675</v>
      </c>
      <c r="N41" s="11" t="n">
        <v>0.0216710675532107</v>
      </c>
      <c r="O41" s="11" t="n">
        <v>0.0155590665407463</v>
      </c>
      <c r="P41" s="11" t="n">
        <v>0.00666817137460557</v>
      </c>
      <c r="Q41" s="11" t="n">
        <v>0.000629641230466323</v>
      </c>
      <c r="R41" s="11" t="n">
        <v>0.000420105367948111</v>
      </c>
      <c r="S41" s="11" t="n">
        <v>0.000596831877476862</v>
      </c>
      <c r="T41" s="11" t="n">
        <v>0.00061214271310624</v>
      </c>
      <c r="U41" s="11" t="n">
        <v>0.000541510447474226</v>
      </c>
      <c r="V41" s="11" t="n">
        <v>0.000602184111796095</v>
      </c>
      <c r="W41" s="11" t="n">
        <v>0.000355377395917708</v>
      </c>
      <c r="X41" s="11" t="n">
        <v>0.000309747347040662</v>
      </c>
      <c r="Y41" s="11" t="n">
        <v>0.00110863096421115</v>
      </c>
      <c r="Z41" s="11" t="n">
        <v>0.000981608387838272</v>
      </c>
      <c r="AA41" s="11" t="n">
        <v>0.00681789298423795</v>
      </c>
      <c r="AB41" s="11" t="n">
        <v>0.00151493289244276</v>
      </c>
      <c r="AC41" s="11" t="n">
        <v>0.000847620467753683</v>
      </c>
      <c r="AD41" s="11" t="n">
        <v>0.000855775088110949</v>
      </c>
      <c r="AE41" s="11" t="n">
        <v>0.000933484283905373</v>
      </c>
      <c r="AF41" s="11" t="n">
        <v>0.0010528279505792</v>
      </c>
      <c r="AG41" s="11" t="n">
        <v>0.000506709178457033</v>
      </c>
      <c r="AH41" s="11" t="n">
        <v>0.000985944598159085</v>
      </c>
      <c r="AI41" s="11" t="n">
        <v>0.00166649469968307</v>
      </c>
      <c r="AJ41" s="11" t="n">
        <v>0.00063799161652656</v>
      </c>
      <c r="AK41" s="11" t="n">
        <v>0.0844501920105351</v>
      </c>
      <c r="AL41" s="11" t="n">
        <v>0.0342036942088735</v>
      </c>
      <c r="AM41" s="11" t="n">
        <v>0.05495074764406</v>
      </c>
      <c r="AN41" s="11" t="n">
        <v>0.00184199865239677</v>
      </c>
      <c r="AO41" s="11" t="n">
        <v>0.995546905889823</v>
      </c>
      <c r="AP41" s="11" t="n">
        <v>0.0219482717886179</v>
      </c>
      <c r="AQ41" s="11" t="n">
        <v>0.0319754889776551</v>
      </c>
      <c r="AR41" s="11" t="n">
        <v>0.0728480397410945</v>
      </c>
      <c r="AS41" s="11" t="n">
        <v>0.00245840612134224</v>
      </c>
      <c r="AT41" s="11" t="n">
        <v>0.00147426256765049</v>
      </c>
      <c r="AU41" s="11" t="n">
        <v>0.00678172527061402</v>
      </c>
      <c r="AV41" s="11" t="n">
        <v>0.00644247309565005</v>
      </c>
      <c r="AW41" s="11" t="n">
        <v>0.00523974734630579</v>
      </c>
      <c r="AX41" s="11" t="n">
        <v>0.00537338680343909</v>
      </c>
      <c r="AY41" s="11" t="n">
        <v>0.00270099898046417</v>
      </c>
      <c r="AZ41" s="11" t="n">
        <v>0.0156199496743704</v>
      </c>
      <c r="BA41" s="11" t="n">
        <v>0.00156324786793605</v>
      </c>
      <c r="BB41" s="11" t="n">
        <v>0.00337500071922377</v>
      </c>
      <c r="BC41" s="11" t="n">
        <v>0.000626807521915814</v>
      </c>
      <c r="BD41" s="11" t="n">
        <v>0.000620404025771626</v>
      </c>
      <c r="BE41" s="11" t="n">
        <v>0.000405410215454577</v>
      </c>
      <c r="BF41" s="11" t="n">
        <v>0.000575836005833199</v>
      </c>
      <c r="BG41" s="11" t="n">
        <v>0.000508976145297439</v>
      </c>
      <c r="BH41" s="11" t="n">
        <v>0.000629123430181964</v>
      </c>
      <c r="BI41" s="11" t="n">
        <v>0.000568544712226036</v>
      </c>
      <c r="BJ41" s="11" t="n">
        <v>0.000823327901671985</v>
      </c>
      <c r="BK41" s="11" t="n">
        <v>0.00059228619785387</v>
      </c>
      <c r="BL41" s="11" t="n">
        <v>0.000797352729373249</v>
      </c>
      <c r="BM41" s="11" t="n">
        <v>0.000686197942054707</v>
      </c>
      <c r="BN41" s="11" t="n">
        <v>0.000881878486945131</v>
      </c>
      <c r="BO41" s="11" t="n">
        <v>0.000683989704925192</v>
      </c>
      <c r="BP41" s="11" t="n">
        <v>0.00102948289049988</v>
      </c>
      <c r="BQ41" s="11" t="n">
        <v>0.000284247885400147</v>
      </c>
      <c r="BR41" s="11" t="n">
        <v>0.0017037293363882</v>
      </c>
      <c r="BS41" s="11" t="n">
        <v>0.000747596918306084</v>
      </c>
      <c r="BT41" s="11" t="n">
        <v>0.00234123055982881</v>
      </c>
      <c r="BU41" s="11" t="n">
        <v>0.00296409829697233</v>
      </c>
      <c r="BV41" s="11" t="n">
        <v>0.0173298652069725</v>
      </c>
      <c r="BW41" s="11" t="n">
        <v>0.0394029376312345</v>
      </c>
      <c r="BX41" s="11" t="n">
        <v>0.00686931084612334</v>
      </c>
      <c r="BY41" s="11" t="n">
        <v>0.00088242663091345</v>
      </c>
      <c r="BZ41" s="11" t="n">
        <v>0.000691698958308198</v>
      </c>
      <c r="CA41" s="11" t="n">
        <v>0.00074565296487558</v>
      </c>
      <c r="CB41" s="11" t="n">
        <v>0.000769892674217476</v>
      </c>
      <c r="CC41" s="11" t="n">
        <v>0.0007472553071544</v>
      </c>
      <c r="CD41" s="11" t="n">
        <v>0.00080468611260655</v>
      </c>
      <c r="CE41" s="11" t="n">
        <v>0.00146358354855341</v>
      </c>
      <c r="CF41" s="11" t="n">
        <v>0.000758332709457026</v>
      </c>
      <c r="CG41" s="11" t="n">
        <v>0</v>
      </c>
      <c r="CH41" s="11" t="n">
        <v>0.000708342958374811</v>
      </c>
      <c r="CI41" s="11" t="n">
        <v>0.000635426106989122</v>
      </c>
      <c r="CJ41" s="11" t="n">
        <v>0.000759841084198419</v>
      </c>
      <c r="CK41" s="11" t="n">
        <v>0.000692584798114143</v>
      </c>
      <c r="CL41" s="11" t="n">
        <v>0.000792527104795008</v>
      </c>
      <c r="CM41" s="11" t="n">
        <v>0.00068777483479214</v>
      </c>
      <c r="CN41" s="11" t="n">
        <v>0</v>
      </c>
      <c r="CO41" s="11" t="n">
        <v>0.000855901356989365</v>
      </c>
      <c r="CP41" s="11" t="n">
        <v>0.000620063393448456</v>
      </c>
      <c r="CQ41" s="11" t="n">
        <v>0.000625077931930064</v>
      </c>
      <c r="CR41" s="11" t="n">
        <v>0.000651390800066425</v>
      </c>
      <c r="CS41" s="11" t="n">
        <v>0.00103685346921675</v>
      </c>
      <c r="CT41" s="11" t="n">
        <v>0.000866495218005653</v>
      </c>
      <c r="CU41" s="11" t="n">
        <v>0.000610300557841281</v>
      </c>
      <c r="CV41" s="11" t="n">
        <v>0.00274154205754951</v>
      </c>
      <c r="CW41" s="11" t="n">
        <v>0.000749826689662927</v>
      </c>
      <c r="CX41" s="11" t="n">
        <v>0.000592980187270903</v>
      </c>
      <c r="CY41" s="11" t="n">
        <v>0.00064880767161572</v>
      </c>
      <c r="CZ41" s="11" t="n">
        <v>0.000538133489097972</v>
      </c>
      <c r="DA41" s="11" t="n">
        <v>0.000613049108310997</v>
      </c>
      <c r="DB41" s="11" t="n">
        <v>0.000533776723378348</v>
      </c>
      <c r="DC41" s="11" t="n">
        <v>0.000658916033688638</v>
      </c>
      <c r="DD41" s="11" t="n">
        <v>0.000578701036896182</v>
      </c>
      <c r="DE41" s="11" t="n">
        <v>0.000780975949491192</v>
      </c>
      <c r="DF41" s="11" t="n">
        <v>0.000707744894152234</v>
      </c>
      <c r="DG41" s="11" t="n">
        <v>0.00185683769268199</v>
      </c>
      <c r="DH41" s="11" t="n">
        <v>0.00249854787873648</v>
      </c>
      <c r="DI41" s="11" t="n">
        <v>0.000665870610286691</v>
      </c>
      <c r="DJ41" s="11" t="n">
        <v>0.00081941454526959</v>
      </c>
      <c r="DK41" s="11" t="n">
        <v>0.000695579034541088</v>
      </c>
      <c r="DL41" s="11" t="n">
        <v>0.000717068235756238</v>
      </c>
      <c r="DM41" s="11" t="n">
        <v>0.000764378933193292</v>
      </c>
      <c r="DN41" s="11" t="n">
        <v>0.000793145724416397</v>
      </c>
      <c r="DO41" s="11" t="n">
        <v>0.000701403064204481</v>
      </c>
      <c r="DP41" s="11" t="n">
        <v>0.00114610051975984</v>
      </c>
      <c r="DQ41" s="11" t="n">
        <v>0.00581093293786491</v>
      </c>
      <c r="DR41" s="11" t="n">
        <v>0.0025718621344992</v>
      </c>
      <c r="DS41" s="11" t="n">
        <v>0.00103408338451971</v>
      </c>
      <c r="DT41" s="11" t="n">
        <v>0.00123166970852856</v>
      </c>
      <c r="DU41" s="11" t="n">
        <v>0.00375214334599782</v>
      </c>
      <c r="DV41" s="11" t="n">
        <v>0.00261208219817464</v>
      </c>
      <c r="DW41" s="11" t="n">
        <v>0.00103115668726029</v>
      </c>
      <c r="DX41" s="11" t="n">
        <v>0.000818201776739683</v>
      </c>
      <c r="DY41" s="11" t="n">
        <v>0.00140934666054523</v>
      </c>
      <c r="DZ41" s="11" t="n">
        <v>0.00139536898935309</v>
      </c>
      <c r="EA41" s="11" t="n">
        <v>0.00139536898935309</v>
      </c>
      <c r="EB41" s="11" t="n">
        <v>0.00774345365131557</v>
      </c>
      <c r="EC41" s="11" t="n">
        <v>0.00323346211597558</v>
      </c>
      <c r="ED41" s="11" t="n">
        <v>0.00260401665121223</v>
      </c>
      <c r="EE41" s="11" t="n">
        <v>0.00191216108034165</v>
      </c>
      <c r="EF41" s="11" t="n">
        <v>0.00420584993920391</v>
      </c>
      <c r="EG41" s="11" t="n">
        <v>0.000744999107427656</v>
      </c>
      <c r="EH41" s="11" t="n">
        <v>0.000823740967305254</v>
      </c>
      <c r="EI41" s="11" t="n">
        <v>0.000448975914993791</v>
      </c>
      <c r="EJ41" s="11" t="n">
        <v>0.000540648099552638</v>
      </c>
      <c r="EK41" s="11" t="n">
        <v>0.000302281821957855</v>
      </c>
      <c r="EL41" s="11" t="n">
        <v>0.000863777011219897</v>
      </c>
      <c r="EM41" s="11" t="n">
        <v>0.000362345676114969</v>
      </c>
      <c r="EN41" s="11" t="n">
        <v>0.00208887878041377</v>
      </c>
      <c r="EO41" s="11" t="n">
        <v>0.000587225654432064</v>
      </c>
      <c r="EP41" s="11" t="n">
        <v>0.000440396483061078</v>
      </c>
      <c r="EQ41" s="11" t="n">
        <v>0.00039984557534762</v>
      </c>
      <c r="ER41" s="11" t="n">
        <v>0.000217771725642211</v>
      </c>
      <c r="ES41" s="11" t="n">
        <v>0.000332080298435619</v>
      </c>
      <c r="ET41" s="11" t="n">
        <v>0.00112215837428646</v>
      </c>
      <c r="EU41" s="11" t="n">
        <v>0.00119274169849273</v>
      </c>
      <c r="EV41" s="11" t="n">
        <v>0.000373238079828287</v>
      </c>
      <c r="EW41" s="11" t="n">
        <v>0.000553902416472304</v>
      </c>
      <c r="EX41" s="11" t="n">
        <v>0.00071474253920494</v>
      </c>
      <c r="EY41" s="11" t="n">
        <v>0.000768935379929947</v>
      </c>
      <c r="EZ41" s="11" t="n">
        <v>0.00434159387764415</v>
      </c>
      <c r="FA41" s="11" t="n">
        <v>0.0038199272206516</v>
      </c>
      <c r="FB41" s="11" t="n">
        <v>0.00489233174152792</v>
      </c>
      <c r="FC41" s="11" t="n">
        <v>0.000779437231065838</v>
      </c>
      <c r="FD41" s="11" t="n">
        <v>0.00121249445792252</v>
      </c>
      <c r="FE41" s="11" t="n">
        <v>0.00819185499397114</v>
      </c>
      <c r="FF41" s="11" t="n">
        <v>0.000928695854810697</v>
      </c>
      <c r="FG41" s="11" t="n">
        <v>0.00040321176661021</v>
      </c>
      <c r="FH41" s="11" t="n">
        <v>0.000284845949622724</v>
      </c>
      <c r="FI41" s="11" t="n">
        <v>0.000422680665770697</v>
      </c>
      <c r="FJ41" s="11" t="n">
        <v>0.00101975333506221</v>
      </c>
      <c r="FK41" s="11" t="n">
        <v>0.00107548783069812</v>
      </c>
      <c r="FL41" s="11" t="n">
        <v>0.000508685433228527</v>
      </c>
      <c r="FM41" s="11" t="n">
        <v>0.000293957864267519</v>
      </c>
      <c r="FN41" s="11" t="n">
        <v>0.000492992854478354</v>
      </c>
      <c r="FO41" s="11" t="n">
        <v>0.000464940608071094</v>
      </c>
      <c r="FP41" s="11" t="n">
        <v>0.00091667486181975</v>
      </c>
      <c r="FQ41" s="11" t="n">
        <v>0.00274937268566835</v>
      </c>
      <c r="FR41" s="11" t="n">
        <v>0.00451060819730435</v>
      </c>
      <c r="FS41" s="11" t="n">
        <v>0.00178192794644005</v>
      </c>
      <c r="FT41" s="11" t="n">
        <v>0.00128494734459217</v>
      </c>
      <c r="FU41" s="11" t="n">
        <v>0.000997710116907655</v>
      </c>
      <c r="FV41" s="11" t="n">
        <v>0.000944235736312552</v>
      </c>
      <c r="FW41" s="11" t="n">
        <v>0.000668487997735416</v>
      </c>
      <c r="FX41" s="11" t="n">
        <v>0.000291774097850875</v>
      </c>
      <c r="FY41" s="11" t="n">
        <v>0.000881471294282951</v>
      </c>
      <c r="FZ41" s="11" t="n">
        <v>0.000708595496131644</v>
      </c>
      <c r="GA41" s="11" t="n">
        <v>0.000837071632849079</v>
      </c>
      <c r="GB41" s="11" t="n">
        <v>0.00256352251555263</v>
      </c>
      <c r="GC41" s="11" t="n">
        <v>0.000936856348139052</v>
      </c>
      <c r="GD41" s="11" t="n">
        <v>0.00194086033239723</v>
      </c>
      <c r="GE41" s="11" t="n">
        <v>0.000787357911408053</v>
      </c>
      <c r="GF41" s="11" t="n">
        <v>0.0272585143645636</v>
      </c>
      <c r="GG41" s="11" t="n">
        <v>0.0039092257460619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0" t="n">
        <v>0.000718729803498319</v>
      </c>
      <c r="D42" s="11" t="n">
        <v>0.000958020621696453</v>
      </c>
      <c r="E42" s="11" t="n">
        <v>0.000880217285737357</v>
      </c>
      <c r="F42" s="11" t="n">
        <v>0.00175000421119137</v>
      </c>
      <c r="G42" s="11" t="n">
        <v>0.00160641334878588</v>
      </c>
      <c r="H42" s="11" t="n">
        <v>0.00137418811954466</v>
      </c>
      <c r="I42" s="11" t="n">
        <v>0.00125403864098952</v>
      </c>
      <c r="J42" s="11" t="n">
        <v>0.00174885389884289</v>
      </c>
      <c r="K42" s="11" t="n">
        <v>0.00426470763696049</v>
      </c>
      <c r="L42" s="11" t="n">
        <v>0.000526675032448728</v>
      </c>
      <c r="M42" s="11" t="n">
        <v>0.000665815435468549</v>
      </c>
      <c r="N42" s="11" t="n">
        <v>0.000824136327534824</v>
      </c>
      <c r="O42" s="11" t="n">
        <v>0.00214986053843538</v>
      </c>
      <c r="P42" s="11" t="n">
        <v>0.00131481132259088</v>
      </c>
      <c r="Q42" s="11" t="n">
        <v>0.000517911978827774</v>
      </c>
      <c r="R42" s="11" t="n">
        <v>0.000550719576331983</v>
      </c>
      <c r="S42" s="11" t="n">
        <v>0.00200857030072684</v>
      </c>
      <c r="T42" s="11" t="n">
        <v>0.00186946436399461</v>
      </c>
      <c r="U42" s="11" t="n">
        <v>0.00127280122629889</v>
      </c>
      <c r="V42" s="11" t="n">
        <v>0.00173508892523476</v>
      </c>
      <c r="W42" s="11" t="n">
        <v>0.000817187062298541</v>
      </c>
      <c r="X42" s="11" t="n">
        <v>0.000733520149162397</v>
      </c>
      <c r="Y42" s="11" t="n">
        <v>0.00126537804960818</v>
      </c>
      <c r="Z42" s="11" t="n">
        <v>0.00147405418785032</v>
      </c>
      <c r="AA42" s="11" t="n">
        <v>0.00145877700587396</v>
      </c>
      <c r="AB42" s="11" t="n">
        <v>0.000867266578173647</v>
      </c>
      <c r="AC42" s="11" t="n">
        <v>0.00128993097123346</v>
      </c>
      <c r="AD42" s="11" t="n">
        <v>0.00115328937406425</v>
      </c>
      <c r="AE42" s="11" t="n">
        <v>0.00130771988391827</v>
      </c>
      <c r="AF42" s="11" t="n">
        <v>0.00118436504061683</v>
      </c>
      <c r="AG42" s="11" t="n">
        <v>0.000487047418286716</v>
      </c>
      <c r="AH42" s="11" t="n">
        <v>0.00105606428504554</v>
      </c>
      <c r="AI42" s="11" t="n">
        <v>0.00107347406856681</v>
      </c>
      <c r="AJ42" s="11" t="n">
        <v>0.000400819659982285</v>
      </c>
      <c r="AK42" s="11" t="n">
        <v>0.00101608769972163</v>
      </c>
      <c r="AL42" s="11" t="n">
        <v>0.000881290048938742</v>
      </c>
      <c r="AM42" s="11" t="n">
        <v>0.00168521620708522</v>
      </c>
      <c r="AN42" s="11" t="n">
        <v>0.00133328956102759</v>
      </c>
      <c r="AO42" s="11" t="n">
        <v>0.00118109935986723</v>
      </c>
      <c r="AP42" s="11" t="n">
        <v>0.431974598996328</v>
      </c>
      <c r="AQ42" s="11" t="n">
        <v>0.00620126062975819</v>
      </c>
      <c r="AR42" s="11" t="n">
        <v>0.00115303087690729</v>
      </c>
      <c r="AS42" s="11" t="n">
        <v>0.000717639807153137</v>
      </c>
      <c r="AT42" s="11" t="n">
        <v>0.00155750999497494</v>
      </c>
      <c r="AU42" s="11" t="n">
        <v>0.0011386670515522</v>
      </c>
      <c r="AV42" s="11" t="n">
        <v>0.000733610623167333</v>
      </c>
      <c r="AW42" s="11" t="n">
        <v>0.000938297288620383</v>
      </c>
      <c r="AX42" s="11" t="n">
        <v>0.00125732586316887</v>
      </c>
      <c r="AY42" s="11" t="n">
        <v>0.00158616871310994</v>
      </c>
      <c r="AZ42" s="11" t="n">
        <v>0.000832834756866537</v>
      </c>
      <c r="BA42" s="11" t="n">
        <v>0.000588205972377174</v>
      </c>
      <c r="BB42" s="11" t="n">
        <v>0.000847164115934035</v>
      </c>
      <c r="BC42" s="11" t="n">
        <v>0.000841826149642806</v>
      </c>
      <c r="BD42" s="11" t="n">
        <v>0.000741684351036392</v>
      </c>
      <c r="BE42" s="11" t="n">
        <v>0.000554528101111198</v>
      </c>
      <c r="BF42" s="11" t="n">
        <v>0.000690398515095472</v>
      </c>
      <c r="BG42" s="11" t="n">
        <v>0.000641529627572131</v>
      </c>
      <c r="BH42" s="11" t="n">
        <v>0.000817049197148162</v>
      </c>
      <c r="BI42" s="11" t="n">
        <v>0.000765112810028892</v>
      </c>
      <c r="BJ42" s="11" t="n">
        <v>0.000755108970054529</v>
      </c>
      <c r="BK42" s="11" t="n">
        <v>0.00106705041421635</v>
      </c>
      <c r="BL42" s="11" t="n">
        <v>0.000822266531432811</v>
      </c>
      <c r="BM42" s="11" t="n">
        <v>0.000956611812191019</v>
      </c>
      <c r="BN42" s="11" t="n">
        <v>0.000867740489628074</v>
      </c>
      <c r="BO42" s="11" t="n">
        <v>0.000790734186569606</v>
      </c>
      <c r="BP42" s="11" t="n">
        <v>0.000744988806359534</v>
      </c>
      <c r="BQ42" s="11" t="n">
        <v>0.000497934456880694</v>
      </c>
      <c r="BR42" s="11" t="n">
        <v>0.00182729055283654</v>
      </c>
      <c r="BS42" s="11" t="n">
        <v>0.000650090191753465</v>
      </c>
      <c r="BT42" s="11" t="n">
        <v>0.00109515336346388</v>
      </c>
      <c r="BU42" s="11" t="n">
        <v>0.000760662350643226</v>
      </c>
      <c r="BV42" s="11" t="n">
        <v>0.000753760476552387</v>
      </c>
      <c r="BW42" s="11" t="n">
        <v>0.0011106890425972</v>
      </c>
      <c r="BX42" s="11" t="n">
        <v>0.000683612964725265</v>
      </c>
      <c r="BY42" s="11" t="n">
        <v>0.00184470895292972</v>
      </c>
      <c r="BZ42" s="11" t="n">
        <v>0.00111000402513125</v>
      </c>
      <c r="CA42" s="11" t="n">
        <v>0.00129161551103965</v>
      </c>
      <c r="CB42" s="11" t="n">
        <v>0.00141497035434109</v>
      </c>
      <c r="CC42" s="11" t="n">
        <v>0.00127411525351344</v>
      </c>
      <c r="CD42" s="11" t="n">
        <v>0.00159870151693656</v>
      </c>
      <c r="CE42" s="11" t="n">
        <v>0.00146653622886872</v>
      </c>
      <c r="CF42" s="11" t="n">
        <v>0.000763419653650803</v>
      </c>
      <c r="CG42" s="11" t="n">
        <v>0</v>
      </c>
      <c r="CH42" s="11" t="n">
        <v>0.000881281432366843</v>
      </c>
      <c r="CI42" s="11" t="n">
        <v>0.000773406260481368</v>
      </c>
      <c r="CJ42" s="11" t="n">
        <v>0.000877365200438895</v>
      </c>
      <c r="CK42" s="11" t="n">
        <v>0.00106382781632625</v>
      </c>
      <c r="CL42" s="11" t="n">
        <v>0.000912124451478154</v>
      </c>
      <c r="CM42" s="11" t="n">
        <v>0.000676017456596582</v>
      </c>
      <c r="CN42" s="11" t="n">
        <v>0</v>
      </c>
      <c r="CO42" s="11" t="n">
        <v>0.000705951427372582</v>
      </c>
      <c r="CP42" s="11" t="n">
        <v>0.000782940497287253</v>
      </c>
      <c r="CQ42" s="11" t="n">
        <v>0.00116069962589711</v>
      </c>
      <c r="CR42" s="11" t="n">
        <v>0.000867542308474404</v>
      </c>
      <c r="CS42" s="11" t="n">
        <v>0.00100399003277589</v>
      </c>
      <c r="CT42" s="11" t="n">
        <v>0.000897678768690024</v>
      </c>
      <c r="CU42" s="11" t="n">
        <v>0.000821120527370287</v>
      </c>
      <c r="CV42" s="11" t="n">
        <v>0.00115225969372236</v>
      </c>
      <c r="CW42" s="11" t="n">
        <v>0.00152277659365138</v>
      </c>
      <c r="CX42" s="11" t="n">
        <v>0.00107534386466883</v>
      </c>
      <c r="CY42" s="11" t="n">
        <v>0.000910603626538038</v>
      </c>
      <c r="CZ42" s="11" t="n">
        <v>0.000633193094260161</v>
      </c>
      <c r="DA42" s="11" t="n">
        <v>0.000848391977429597</v>
      </c>
      <c r="DB42" s="11" t="n">
        <v>0.000790626479420872</v>
      </c>
      <c r="DC42" s="11" t="n">
        <v>0.000864599749171006</v>
      </c>
      <c r="DD42" s="11" t="n">
        <v>0.00123444455649193</v>
      </c>
      <c r="DE42" s="11" t="n">
        <v>0.00100737203724612</v>
      </c>
      <c r="DF42" s="11" t="n">
        <v>0.00104553914247131</v>
      </c>
      <c r="DG42" s="11" t="n">
        <v>0.00110826347760772</v>
      </c>
      <c r="DH42" s="11" t="n">
        <v>0.000899285759349127</v>
      </c>
      <c r="DI42" s="11" t="n">
        <v>0.00118383081315911</v>
      </c>
      <c r="DJ42" s="11" t="n">
        <v>0.00177172228066198</v>
      </c>
      <c r="DK42" s="11" t="n">
        <v>0.00151577993726965</v>
      </c>
      <c r="DL42" s="11" t="n">
        <v>0.00200520983768635</v>
      </c>
      <c r="DM42" s="11" t="n">
        <v>0.00187243708129965</v>
      </c>
      <c r="DN42" s="11" t="n">
        <v>0.00136035421336134</v>
      </c>
      <c r="DO42" s="11" t="n">
        <v>0.00134515027224612</v>
      </c>
      <c r="DP42" s="11" t="n">
        <v>0.00111595807631324</v>
      </c>
      <c r="DQ42" s="11" t="n">
        <v>0.000783672905898641</v>
      </c>
      <c r="DR42" s="11" t="n">
        <v>0.0007478150419423</v>
      </c>
      <c r="DS42" s="11" t="n">
        <v>0.000727260209678008</v>
      </c>
      <c r="DT42" s="11" t="n">
        <v>0.000736953853064019</v>
      </c>
      <c r="DU42" s="11" t="n">
        <v>0.00116151820022749</v>
      </c>
      <c r="DV42" s="11" t="n">
        <v>0.000959024452322648</v>
      </c>
      <c r="DW42" s="11" t="n">
        <v>0.000607864681164003</v>
      </c>
      <c r="DX42" s="11" t="n">
        <v>0.00077417313538035</v>
      </c>
      <c r="DY42" s="11" t="n">
        <v>0.00143524514801868</v>
      </c>
      <c r="DZ42" s="11" t="n">
        <v>0.001657681951583</v>
      </c>
      <c r="EA42" s="11" t="n">
        <v>0.00124649914057818</v>
      </c>
      <c r="EB42" s="11" t="n">
        <v>0.00112473836307799</v>
      </c>
      <c r="EC42" s="11" t="n">
        <v>0.00157563064567786</v>
      </c>
      <c r="ED42" s="11" t="n">
        <v>0.000754523043165419</v>
      </c>
      <c r="EE42" s="11" t="n">
        <v>0.000789170278769996</v>
      </c>
      <c r="EF42" s="11" t="n">
        <v>0.00156174073177719</v>
      </c>
      <c r="EG42" s="11" t="n">
        <v>0.00087297074877057</v>
      </c>
      <c r="EH42" s="11" t="n">
        <v>0.000855621281252586</v>
      </c>
      <c r="EI42" s="11" t="n">
        <v>0.000541779882987107</v>
      </c>
      <c r="EJ42" s="11" t="n">
        <v>0.000647634468762343</v>
      </c>
      <c r="EK42" s="11" t="n">
        <v>0.000395438180002967</v>
      </c>
      <c r="EL42" s="11" t="n">
        <v>0.00081426604442489</v>
      </c>
      <c r="EM42" s="11" t="n">
        <v>0.00171029473959632</v>
      </c>
      <c r="EN42" s="11" t="n">
        <v>0.00107143194102683</v>
      </c>
      <c r="EO42" s="11" t="n">
        <v>0.00143953189253827</v>
      </c>
      <c r="EP42" s="11" t="n">
        <v>0.000808872070416319</v>
      </c>
      <c r="EQ42" s="11" t="n">
        <v>0.00063990540376923</v>
      </c>
      <c r="ER42" s="11" t="n">
        <v>0.000197879142824501</v>
      </c>
      <c r="ES42" s="11" t="n">
        <v>0.000253091550579648</v>
      </c>
      <c r="ET42" s="11" t="n">
        <v>0.00145679519433727</v>
      </c>
      <c r="EU42" s="11" t="n">
        <v>0.00161059238615674</v>
      </c>
      <c r="EV42" s="11" t="n">
        <v>0.000745066355506622</v>
      </c>
      <c r="EW42" s="11" t="n">
        <v>0.000785038632544581</v>
      </c>
      <c r="EX42" s="11" t="n">
        <v>0.000938525627775698</v>
      </c>
      <c r="EY42" s="11" t="n">
        <v>0.00103826675578882</v>
      </c>
      <c r="EZ42" s="11" t="n">
        <v>0.000987372973869293</v>
      </c>
      <c r="FA42" s="11" t="n">
        <v>0.00208259526990836</v>
      </c>
      <c r="FB42" s="11" t="n">
        <v>0.000729896880679003</v>
      </c>
      <c r="FC42" s="11" t="n">
        <v>0.00151434527804852</v>
      </c>
      <c r="FD42" s="11" t="n">
        <v>0.000656901591839369</v>
      </c>
      <c r="FE42" s="11" t="n">
        <v>0.000753549370540869</v>
      </c>
      <c r="FF42" s="11" t="n">
        <v>0.00137991383157133</v>
      </c>
      <c r="FG42" s="11" t="n">
        <v>0.000932476794302827</v>
      </c>
      <c r="FH42" s="11" t="n">
        <v>0.000721547422509186</v>
      </c>
      <c r="FI42" s="11" t="n">
        <v>0.000318228095019095</v>
      </c>
      <c r="FJ42" s="11" t="n">
        <v>0.00122576766858996</v>
      </c>
      <c r="FK42" s="11" t="n">
        <v>0.000669925540264218</v>
      </c>
      <c r="FL42" s="11" t="n">
        <v>0.00143016567888441</v>
      </c>
      <c r="FM42" s="11" t="n">
        <v>0.000214919706239918</v>
      </c>
      <c r="FN42" s="11" t="n">
        <v>0.000426775359512667</v>
      </c>
      <c r="FO42" s="11" t="n">
        <v>0.0004136424114533</v>
      </c>
      <c r="FP42" s="11" t="n">
        <v>0.0011311490925706</v>
      </c>
      <c r="FQ42" s="11" t="n">
        <v>0.000907294862928947</v>
      </c>
      <c r="FR42" s="11" t="n">
        <v>0.0015503194657255</v>
      </c>
      <c r="FS42" s="11" t="n">
        <v>0.00145869514844093</v>
      </c>
      <c r="FT42" s="11" t="n">
        <v>0.00880794596054568</v>
      </c>
      <c r="FU42" s="11" t="n">
        <v>0.000821051594795097</v>
      </c>
      <c r="FV42" s="11" t="n">
        <v>0.00128368395660692</v>
      </c>
      <c r="FW42" s="11" t="n">
        <v>0.00050694308280076</v>
      </c>
      <c r="FX42" s="11" t="n">
        <v>0.0003450747480838</v>
      </c>
      <c r="FY42" s="11" t="n">
        <v>0.000885283830013778</v>
      </c>
      <c r="FZ42" s="11" t="n">
        <v>0.00121343304591701</v>
      </c>
      <c r="GA42" s="11" t="n">
        <v>0.00125114778111751</v>
      </c>
      <c r="GB42" s="11" t="n">
        <v>0.00140799954767506</v>
      </c>
      <c r="GC42" s="11" t="n">
        <v>0.000710737933062297</v>
      </c>
      <c r="GD42" s="11" t="n">
        <v>0.000730612056146593</v>
      </c>
      <c r="GE42" s="11" t="n">
        <v>0.000517636248527017</v>
      </c>
      <c r="GF42" s="11" t="n">
        <v>0.00104634048365788</v>
      </c>
      <c r="GG42" s="11" t="n">
        <v>0.0060382350894352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0" t="n">
        <v>2.66981370096636E-005</v>
      </c>
      <c r="D43" s="11" t="n">
        <v>2.39000709561992E-005</v>
      </c>
      <c r="E43" s="11" t="n">
        <v>2.08189511438776E-005</v>
      </c>
      <c r="F43" s="11" t="n">
        <v>4.01035711980773E-005</v>
      </c>
      <c r="G43" s="11" t="n">
        <v>2.31820211610031E-005</v>
      </c>
      <c r="H43" s="11" t="n">
        <v>1.66075768416434E-005</v>
      </c>
      <c r="I43" s="11" t="n">
        <v>3.31783526101656E-005</v>
      </c>
      <c r="J43" s="11" t="n">
        <v>5.21703204014199E-005</v>
      </c>
      <c r="K43" s="11" t="n">
        <v>0.000248946393585327</v>
      </c>
      <c r="L43" s="11" t="n">
        <v>2.40295486496446E-005</v>
      </c>
      <c r="M43" s="11" t="n">
        <v>2.57133713349095E-005</v>
      </c>
      <c r="N43" s="11" t="n">
        <v>1.73194999321023E-005</v>
      </c>
      <c r="O43" s="11" t="n">
        <v>4.34475266436233E-005</v>
      </c>
      <c r="P43" s="11" t="n">
        <v>2.94281966405454E-005</v>
      </c>
      <c r="Q43" s="11" t="n">
        <v>1.4890526994354E-005</v>
      </c>
      <c r="R43" s="11" t="n">
        <v>1.58872601656947E-005</v>
      </c>
      <c r="S43" s="11" t="n">
        <v>2.92617544951857E-005</v>
      </c>
      <c r="T43" s="11" t="n">
        <v>4.76996639547088E-005</v>
      </c>
      <c r="U43" s="11" t="n">
        <v>2.86793090981723E-005</v>
      </c>
      <c r="V43" s="11" t="n">
        <v>1.89249620637788E-005</v>
      </c>
      <c r="W43" s="11" t="n">
        <v>2.82869957715023E-005</v>
      </c>
      <c r="X43" s="11" t="n">
        <v>1.28951817955533E-005</v>
      </c>
      <c r="Y43" s="11" t="n">
        <v>3.19454553935563E-005</v>
      </c>
      <c r="Z43" s="11" t="n">
        <v>3.38073609631815E-005</v>
      </c>
      <c r="AA43" s="11" t="n">
        <v>3.54135787217756E-005</v>
      </c>
      <c r="AB43" s="11" t="n">
        <v>3.03443432222432E-005</v>
      </c>
      <c r="AC43" s="11" t="n">
        <v>3.62803032185935E-005</v>
      </c>
      <c r="AD43" s="11" t="n">
        <v>3.60297209948434E-005</v>
      </c>
      <c r="AE43" s="11" t="n">
        <v>4.4328546784828E-005</v>
      </c>
      <c r="AF43" s="11" t="n">
        <v>2.83882906231568E-005</v>
      </c>
      <c r="AG43" s="11" t="n">
        <v>1.28119403005243E-005</v>
      </c>
      <c r="AH43" s="11" t="n">
        <v>2.39709365076591E-005</v>
      </c>
      <c r="AI43" s="11" t="n">
        <v>3.17052885678593E-005</v>
      </c>
      <c r="AJ43" s="11" t="n">
        <v>6.83280745812605E-006</v>
      </c>
      <c r="AK43" s="11" t="n">
        <v>2.61988105735844E-005</v>
      </c>
      <c r="AL43" s="11" t="n">
        <v>3.26244985019257E-005</v>
      </c>
      <c r="AM43" s="11" t="n">
        <v>5.16742615412006E-005</v>
      </c>
      <c r="AN43" s="11" t="n">
        <v>3.40904147220386E-005</v>
      </c>
      <c r="AO43" s="11" t="n">
        <v>4.39178533439465E-005</v>
      </c>
      <c r="AP43" s="11" t="n">
        <v>0.000172962592987993</v>
      </c>
      <c r="AQ43" s="11" t="n">
        <v>0.206200374634109</v>
      </c>
      <c r="AR43" s="11" t="n">
        <v>5.72193377753196E-005</v>
      </c>
      <c r="AS43" s="11" t="n">
        <v>2.90469113824023E-005</v>
      </c>
      <c r="AT43" s="11" t="n">
        <v>5.26300274801987E-005</v>
      </c>
      <c r="AU43" s="11" t="n">
        <v>4.65866459274567E-005</v>
      </c>
      <c r="AV43" s="11" t="n">
        <v>2.21480376248605E-005</v>
      </c>
      <c r="AW43" s="11" t="n">
        <v>2.72809908536594E-005</v>
      </c>
      <c r="AX43" s="11" t="n">
        <v>4.88355550129796E-005</v>
      </c>
      <c r="AY43" s="11" t="n">
        <v>5.13922288997996E-005</v>
      </c>
      <c r="AZ43" s="11" t="n">
        <v>2.52491713393235E-005</v>
      </c>
      <c r="BA43" s="11" t="n">
        <v>1.36691888273488E-005</v>
      </c>
      <c r="BB43" s="11" t="n">
        <v>4.16809934444067E-005</v>
      </c>
      <c r="BC43" s="11" t="n">
        <v>3.37740725341095E-005</v>
      </c>
      <c r="BD43" s="11" t="n">
        <v>3.12094339311312E-005</v>
      </c>
      <c r="BE43" s="11" t="n">
        <v>2.06408682595173E-005</v>
      </c>
      <c r="BF43" s="11" t="n">
        <v>2.11265117216834E-005</v>
      </c>
      <c r="BG43" s="11" t="n">
        <v>1.77071978078703E-005</v>
      </c>
      <c r="BH43" s="11" t="n">
        <v>4.19338221265605E-005</v>
      </c>
      <c r="BI43" s="11" t="n">
        <v>1.9862776757897E-005</v>
      </c>
      <c r="BJ43" s="11" t="n">
        <v>2.3152000307791E-005</v>
      </c>
      <c r="BK43" s="11" t="n">
        <v>2.18063717240178E-005</v>
      </c>
      <c r="BL43" s="11" t="n">
        <v>2.80799131513861E-005</v>
      </c>
      <c r="BM43" s="11" t="n">
        <v>7.86736282004416E-005</v>
      </c>
      <c r="BN43" s="11" t="n">
        <v>2.61969725621633E-005</v>
      </c>
      <c r="BO43" s="11" t="n">
        <v>2.6777171500773E-005</v>
      </c>
      <c r="BP43" s="11" t="n">
        <v>3.19722086709086E-005</v>
      </c>
      <c r="BQ43" s="11" t="n">
        <v>1.68892418807602E-005</v>
      </c>
      <c r="BR43" s="11" t="n">
        <v>2.38283885107743E-005</v>
      </c>
      <c r="BS43" s="11" t="n">
        <v>3.78385284567465E-005</v>
      </c>
      <c r="BT43" s="11" t="n">
        <v>2.84518041289321E-005</v>
      </c>
      <c r="BU43" s="11" t="n">
        <v>3.44226863422844E-005</v>
      </c>
      <c r="BV43" s="11" t="n">
        <v>0.00145006030825315</v>
      </c>
      <c r="BW43" s="11" t="n">
        <v>0.000272021605860412</v>
      </c>
      <c r="BX43" s="11" t="n">
        <v>2.07550291911199E-005</v>
      </c>
      <c r="BY43" s="11" t="n">
        <v>5.83037645137983E-005</v>
      </c>
      <c r="BZ43" s="11" t="n">
        <v>2.26077447036393E-005</v>
      </c>
      <c r="CA43" s="11" t="n">
        <v>4.98742356894208E-005</v>
      </c>
      <c r="CB43" s="11" t="n">
        <v>3.78891758825737E-005</v>
      </c>
      <c r="CC43" s="11" t="n">
        <v>3.04546239075122E-005</v>
      </c>
      <c r="CD43" s="11" t="n">
        <v>0.000106143730006988</v>
      </c>
      <c r="CE43" s="11" t="n">
        <v>0.000127905376786425</v>
      </c>
      <c r="CF43" s="11" t="n">
        <v>2.47618940892274E-005</v>
      </c>
      <c r="CG43" s="11" t="n">
        <v>0</v>
      </c>
      <c r="CH43" s="11" t="n">
        <v>2.45584874919534E-005</v>
      </c>
      <c r="CI43" s="11" t="n">
        <v>2.15833596715849E-005</v>
      </c>
      <c r="CJ43" s="11" t="n">
        <v>2.35684120064272E-005</v>
      </c>
      <c r="CK43" s="11" t="n">
        <v>2.63115419407483E-005</v>
      </c>
      <c r="CL43" s="11" t="n">
        <v>2.7776437043405E-005</v>
      </c>
      <c r="CM43" s="11" t="n">
        <v>2.64163085917539E-005</v>
      </c>
      <c r="CN43" s="11" t="n">
        <v>0</v>
      </c>
      <c r="CO43" s="11" t="n">
        <v>1.9936297214743E-005</v>
      </c>
      <c r="CP43" s="11" t="n">
        <v>2.4717986038611E-005</v>
      </c>
      <c r="CQ43" s="11" t="n">
        <v>3.80695052253377E-005</v>
      </c>
      <c r="CR43" s="11" t="n">
        <v>2.73528775225755E-005</v>
      </c>
      <c r="CS43" s="11" t="n">
        <v>3.0752790204721E-005</v>
      </c>
      <c r="CT43" s="11" t="n">
        <v>1.9228295215316E-005</v>
      </c>
      <c r="CU43" s="11" t="n">
        <v>2.16899643340116E-005</v>
      </c>
      <c r="CV43" s="11" t="n">
        <v>3.31113673050393E-005</v>
      </c>
      <c r="CW43" s="11" t="n">
        <v>5.13660882929211E-005</v>
      </c>
      <c r="CX43" s="11" t="n">
        <v>2.63913933258227E-005</v>
      </c>
      <c r="CY43" s="11" t="n">
        <v>2.52246645203748E-005</v>
      </c>
      <c r="CZ43" s="11" t="n">
        <v>1.57545353187385E-005</v>
      </c>
      <c r="DA43" s="11" t="n">
        <v>5.0805290585979E-005</v>
      </c>
      <c r="DB43" s="11" t="n">
        <v>1.90502123309556E-005</v>
      </c>
      <c r="DC43" s="11" t="n">
        <v>2.16658659620454E-005</v>
      </c>
      <c r="DD43" s="11" t="n">
        <v>5.09457963479514E-005</v>
      </c>
      <c r="DE43" s="11" t="n">
        <v>2.42758421800788E-005</v>
      </c>
      <c r="DF43" s="11" t="n">
        <v>1.84389918440267E-005</v>
      </c>
      <c r="DG43" s="11" t="n">
        <v>3.75299467614845E-005</v>
      </c>
      <c r="DH43" s="11" t="n">
        <v>3.4585656688293E-005</v>
      </c>
      <c r="DI43" s="11" t="n">
        <v>3.60107282101582E-005</v>
      </c>
      <c r="DJ43" s="11" t="n">
        <v>4.86237752525649E-005</v>
      </c>
      <c r="DK43" s="11" t="n">
        <v>2.87771321504757E-005</v>
      </c>
      <c r="DL43" s="11" t="n">
        <v>3.17688020736346E-005</v>
      </c>
      <c r="DM43" s="11" t="n">
        <v>3.97516941226726E-005</v>
      </c>
      <c r="DN43" s="11" t="n">
        <v>4.63023668276521E-005</v>
      </c>
      <c r="DO43" s="11" t="n">
        <v>2.84973459674784E-005</v>
      </c>
      <c r="DP43" s="11" t="n">
        <v>2.71901114000581E-005</v>
      </c>
      <c r="DQ43" s="11" t="n">
        <v>2.89335673447647E-005</v>
      </c>
      <c r="DR43" s="11" t="n">
        <v>3.18613153151659E-005</v>
      </c>
      <c r="DS43" s="11" t="n">
        <v>2.58158915275114E-005</v>
      </c>
      <c r="DT43" s="11" t="n">
        <v>2.44759812014929E-005</v>
      </c>
      <c r="DU43" s="11" t="n">
        <v>3.66873206366327E-005</v>
      </c>
      <c r="DV43" s="11" t="n">
        <v>5.04315615970118E-005</v>
      </c>
      <c r="DW43" s="11" t="n">
        <v>2.08052681699646E-005</v>
      </c>
      <c r="DX43" s="11" t="n">
        <v>2.68159739641084E-005</v>
      </c>
      <c r="DY43" s="11" t="n">
        <v>4.19221813875598E-005</v>
      </c>
      <c r="DZ43" s="11" t="n">
        <v>0.000194817774126417</v>
      </c>
      <c r="EA43" s="11" t="n">
        <v>3.37091294638956E-005</v>
      </c>
      <c r="EB43" s="11" t="n">
        <v>0.000102863288067218</v>
      </c>
      <c r="EC43" s="11" t="n">
        <v>0.000187706916384969</v>
      </c>
      <c r="ED43" s="11" t="n">
        <v>1.97052796014536E-005</v>
      </c>
      <c r="EE43" s="11" t="n">
        <v>1.84771816368884E-005</v>
      </c>
      <c r="EF43" s="11" t="n">
        <v>2.55079225027232E-005</v>
      </c>
      <c r="EG43" s="11" t="n">
        <v>3.04111243038783E-005</v>
      </c>
      <c r="EH43" s="11" t="n">
        <v>3.08836974626052E-005</v>
      </c>
      <c r="EI43" s="11" t="n">
        <v>1.56845275059418E-005</v>
      </c>
      <c r="EJ43" s="11" t="n">
        <v>3.01885206984279E-005</v>
      </c>
      <c r="EK43" s="11" t="n">
        <v>9.63279321240809E-006</v>
      </c>
      <c r="EL43" s="11" t="n">
        <v>2.62515002343241E-005</v>
      </c>
      <c r="EM43" s="11" t="n">
        <v>2.37803959903332E-005</v>
      </c>
      <c r="EN43" s="11" t="n">
        <v>3.19720044474174E-005</v>
      </c>
      <c r="EO43" s="11" t="n">
        <v>4.68584673942957E-005</v>
      </c>
      <c r="EP43" s="11" t="n">
        <v>1.53641008481879E-005</v>
      </c>
      <c r="EQ43" s="11" t="n">
        <v>2.7188273388637E-005</v>
      </c>
      <c r="ER43" s="11" t="n">
        <v>3.16438172969964E-006</v>
      </c>
      <c r="ES43" s="11" t="n">
        <v>4.26539141566689E-006</v>
      </c>
      <c r="ET43" s="11" t="n">
        <v>3.34567092287243E-005</v>
      </c>
      <c r="EU43" s="11" t="n">
        <v>4.02279433042418E-005</v>
      </c>
      <c r="EV43" s="11" t="n">
        <v>9.40767765801544E-006</v>
      </c>
      <c r="EW43" s="11" t="n">
        <v>1.58921615294844E-005</v>
      </c>
      <c r="EX43" s="11" t="n">
        <v>2.4419615517911E-005</v>
      </c>
      <c r="EY43" s="11" t="n">
        <v>2.44651573564573E-005</v>
      </c>
      <c r="EZ43" s="11" t="n">
        <v>3.0596355010432E-005</v>
      </c>
      <c r="FA43" s="11" t="n">
        <v>0.000136030204161874</v>
      </c>
      <c r="FB43" s="11" t="n">
        <v>2.83061927796788E-005</v>
      </c>
      <c r="FC43" s="11" t="n">
        <v>1.84263912546172E-005</v>
      </c>
      <c r="FD43" s="11" t="n">
        <v>1.79348661559034E-005</v>
      </c>
      <c r="FE43" s="11" t="n">
        <v>2.68223048923368E-005</v>
      </c>
      <c r="FF43" s="11" t="n">
        <v>3.57462587890038E-005</v>
      </c>
      <c r="FG43" s="11" t="n">
        <v>1.76034931190191E-005</v>
      </c>
      <c r="FH43" s="11" t="n">
        <v>1.06741083718862E-005</v>
      </c>
      <c r="FI43" s="11" t="n">
        <v>2.46767328933808E-005</v>
      </c>
      <c r="FJ43" s="11" t="n">
        <v>4.53316925737936E-005</v>
      </c>
      <c r="FK43" s="11" t="n">
        <v>4.1298278621825E-005</v>
      </c>
      <c r="FL43" s="11" t="n">
        <v>4.03551745392836E-005</v>
      </c>
      <c r="FM43" s="11" t="n">
        <v>1.05230442554168E-005</v>
      </c>
      <c r="FN43" s="11" t="n">
        <v>9.66689853544499E-006</v>
      </c>
      <c r="FO43" s="11" t="n">
        <v>1.75763518170335E-005</v>
      </c>
      <c r="FP43" s="11" t="n">
        <v>4.39119308627006E-005</v>
      </c>
      <c r="FQ43" s="11" t="n">
        <v>2.41073577998067E-005</v>
      </c>
      <c r="FR43" s="11" t="n">
        <v>1.77849865356832E-005</v>
      </c>
      <c r="FS43" s="11" t="n">
        <v>1.8830549543779E-005</v>
      </c>
      <c r="FT43" s="11" t="n">
        <v>8.75214067348764E-005</v>
      </c>
      <c r="FU43" s="11" t="n">
        <v>2.25148230151256E-005</v>
      </c>
      <c r="FV43" s="11" t="n">
        <v>7.1604023604224E-006</v>
      </c>
      <c r="FW43" s="11" t="n">
        <v>1.35732037864665E-005</v>
      </c>
      <c r="FX43" s="11" t="n">
        <v>9.11980422476506E-006</v>
      </c>
      <c r="FY43" s="11" t="n">
        <v>1.83118831430796E-005</v>
      </c>
      <c r="FZ43" s="11" t="n">
        <v>3.1434079771494E-005</v>
      </c>
      <c r="GA43" s="11" t="n">
        <v>1.37174059936303E-005</v>
      </c>
      <c r="GB43" s="11" t="n">
        <v>2.48482806260215E-005</v>
      </c>
      <c r="GC43" s="11" t="n">
        <v>1.86145015123974E-005</v>
      </c>
      <c r="GD43" s="11" t="n">
        <v>2.74100601001224E-005</v>
      </c>
      <c r="GE43" s="11" t="n">
        <v>5.31109738020664E-005</v>
      </c>
      <c r="GF43" s="11" t="n">
        <v>4.77801280102569E-005</v>
      </c>
      <c r="GG43" s="11" t="n">
        <v>9.19350848275319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0" t="n">
        <v>0.0011298663028961</v>
      </c>
      <c r="D44" s="11" t="n">
        <v>0.00029110106825663</v>
      </c>
      <c r="E44" s="11" t="n">
        <v>0.00015528982599328</v>
      </c>
      <c r="F44" s="11" t="n">
        <v>0.000173597525768208</v>
      </c>
      <c r="G44" s="11" t="n">
        <v>0.000326778856921152</v>
      </c>
      <c r="H44" s="11" t="n">
        <v>0.000349617589540756</v>
      </c>
      <c r="I44" s="11" t="n">
        <v>0.00033040560360473</v>
      </c>
      <c r="J44" s="11" t="n">
        <v>0.000270700688764733</v>
      </c>
      <c r="K44" s="11" t="n">
        <v>0.00101213965420304</v>
      </c>
      <c r="L44" s="11" t="n">
        <v>0.000106184997590086</v>
      </c>
      <c r="M44" s="11" t="n">
        <v>0.000102322718533505</v>
      </c>
      <c r="N44" s="11" t="n">
        <v>0.000140708282248808</v>
      </c>
      <c r="O44" s="11" t="n">
        <v>0.00167537509389434</v>
      </c>
      <c r="P44" s="11" t="n">
        <v>0.00158002684476573</v>
      </c>
      <c r="Q44" s="11" t="n">
        <v>0.000110845375550871</v>
      </c>
      <c r="R44" s="11" t="n">
        <v>6.75029003116488E-005</v>
      </c>
      <c r="S44" s="11" t="n">
        <v>0.000114768655797582</v>
      </c>
      <c r="T44" s="11" t="n">
        <v>0.000143296879048503</v>
      </c>
      <c r="U44" s="11" t="n">
        <v>0.000115032429462312</v>
      </c>
      <c r="V44" s="11" t="n">
        <v>0.000125494133569653</v>
      </c>
      <c r="W44" s="11" t="n">
        <v>9.32911534392181E-005</v>
      </c>
      <c r="X44" s="11" t="n">
        <v>9.95494236859157E-005</v>
      </c>
      <c r="Y44" s="11" t="n">
        <v>0.000317412914932818</v>
      </c>
      <c r="Z44" s="11" t="n">
        <v>0.000223530953670671</v>
      </c>
      <c r="AA44" s="11" t="n">
        <v>0.000790829595713773</v>
      </c>
      <c r="AB44" s="11" t="n">
        <v>0.000904178844189158</v>
      </c>
      <c r="AC44" s="11" t="n">
        <v>0.000222418246776629</v>
      </c>
      <c r="AD44" s="11" t="n">
        <v>0.000163210378671027</v>
      </c>
      <c r="AE44" s="11" t="n">
        <v>0.000238756398866518</v>
      </c>
      <c r="AF44" s="11" t="n">
        <v>0.000227732693053811</v>
      </c>
      <c r="AG44" s="11" t="n">
        <v>0.000126861012089238</v>
      </c>
      <c r="AH44" s="11" t="n">
        <v>0.000253357146689364</v>
      </c>
      <c r="AI44" s="11" t="n">
        <v>0.000537339714953293</v>
      </c>
      <c r="AJ44" s="11" t="n">
        <v>7.1411495086662E-005</v>
      </c>
      <c r="AK44" s="11" t="n">
        <v>0.000169492371602775</v>
      </c>
      <c r="AL44" s="11" t="n">
        <v>0.00014022196720527</v>
      </c>
      <c r="AM44" s="11" t="n">
        <v>0.00312985245215863</v>
      </c>
      <c r="AN44" s="11" t="n">
        <v>0.000120028313968814</v>
      </c>
      <c r="AO44" s="11" t="n">
        <v>0.000175340013467762</v>
      </c>
      <c r="AP44" s="11" t="n">
        <v>0.00191392363685375</v>
      </c>
      <c r="AQ44" s="11" t="n">
        <v>0.00132045548424476</v>
      </c>
      <c r="AR44" s="11" t="n">
        <v>0.581719775250564</v>
      </c>
      <c r="AS44" s="11" t="n">
        <v>0.00012071344770611</v>
      </c>
      <c r="AT44" s="11" t="n">
        <v>0.000138983868975959</v>
      </c>
      <c r="AU44" s="11" t="n">
        <v>0.000352118073510262</v>
      </c>
      <c r="AV44" s="11" t="n">
        <v>0.000136012885086281</v>
      </c>
      <c r="AW44" s="11" t="n">
        <v>0.000139385460144317</v>
      </c>
      <c r="AX44" s="11" t="n">
        <v>0.000180928400274696</v>
      </c>
      <c r="AY44" s="11" t="n">
        <v>0.000273636653452669</v>
      </c>
      <c r="AZ44" s="11" t="n">
        <v>0.00013225509880909</v>
      </c>
      <c r="BA44" s="11" t="n">
        <v>9.61791079312185E-005</v>
      </c>
      <c r="BB44" s="11" t="n">
        <v>0.00255867232698057</v>
      </c>
      <c r="BC44" s="11" t="n">
        <v>0.00013294814010807</v>
      </c>
      <c r="BD44" s="11" t="n">
        <v>0.000139412571784375</v>
      </c>
      <c r="BE44" s="11" t="n">
        <v>9.55888649341248E-005</v>
      </c>
      <c r="BF44" s="11" t="n">
        <v>0.000169660689701468</v>
      </c>
      <c r="BG44" s="11" t="n">
        <v>0.000105034447365129</v>
      </c>
      <c r="BH44" s="11" t="n">
        <v>0.000144333334454883</v>
      </c>
      <c r="BI44" s="11" t="n">
        <v>0.000140522454549245</v>
      </c>
      <c r="BJ44" s="11" t="n">
        <v>0.000137709057067404</v>
      </c>
      <c r="BK44" s="11" t="n">
        <v>0.000107119784346248</v>
      </c>
      <c r="BL44" s="11" t="n">
        <v>0.000124709590485477</v>
      </c>
      <c r="BM44" s="11" t="n">
        <v>0.00015331406522406</v>
      </c>
      <c r="BN44" s="11" t="n">
        <v>0.000115166858010933</v>
      </c>
      <c r="BO44" s="11" t="n">
        <v>0.000115766703047213</v>
      </c>
      <c r="BP44" s="11" t="n">
        <v>0.000141492260507149</v>
      </c>
      <c r="BQ44" s="11" t="n">
        <v>6.74272136498205E-005</v>
      </c>
      <c r="BR44" s="11" t="n">
        <v>0.000132675329229988</v>
      </c>
      <c r="BS44" s="11" t="n">
        <v>0.000132722774600089</v>
      </c>
      <c r="BT44" s="11" t="n">
        <v>0.000128851458330155</v>
      </c>
      <c r="BU44" s="11" t="n">
        <v>0.000301187163184002</v>
      </c>
      <c r="BV44" s="11" t="n">
        <v>0.000169823359541815</v>
      </c>
      <c r="BW44" s="11" t="n">
        <v>0.000248700157683586</v>
      </c>
      <c r="BX44" s="11" t="n">
        <v>0.00222305846435555</v>
      </c>
      <c r="BY44" s="11" t="n">
        <v>0.000143998957560835</v>
      </c>
      <c r="BZ44" s="11" t="n">
        <v>0.000125639293809129</v>
      </c>
      <c r="CA44" s="11" t="n">
        <v>0.000154662304491106</v>
      </c>
      <c r="CB44" s="11" t="n">
        <v>0.00019859728203076</v>
      </c>
      <c r="CC44" s="11" t="n">
        <v>0.000174852568772555</v>
      </c>
      <c r="CD44" s="11" t="n">
        <v>0.000134438150659585</v>
      </c>
      <c r="CE44" s="11" t="n">
        <v>0.000205884664947989</v>
      </c>
      <c r="CF44" s="11" t="n">
        <v>0.000123524585884613</v>
      </c>
      <c r="CG44" s="11" t="n">
        <v>0</v>
      </c>
      <c r="CH44" s="11" t="n">
        <v>0.000121434730296817</v>
      </c>
      <c r="CI44" s="11" t="n">
        <v>0.000123707589455004</v>
      </c>
      <c r="CJ44" s="11" t="n">
        <v>0.000137164564962907</v>
      </c>
      <c r="CK44" s="11" t="n">
        <v>0.000120662613381002</v>
      </c>
      <c r="CL44" s="11" t="n">
        <v>0.000149907600615953</v>
      </c>
      <c r="CM44" s="11" t="n">
        <v>0.000120944461472437</v>
      </c>
      <c r="CN44" s="11" t="n">
        <v>0</v>
      </c>
      <c r="CO44" s="11" t="n">
        <v>0.000142308433838059</v>
      </c>
      <c r="CP44" s="11" t="n">
        <v>0.000117910217089291</v>
      </c>
      <c r="CQ44" s="11" t="n">
        <v>0.000107993005086446</v>
      </c>
      <c r="CR44" s="11" t="n">
        <v>0.000130223985108086</v>
      </c>
      <c r="CS44" s="11" t="n">
        <v>0.000116536560659691</v>
      </c>
      <c r="CT44" s="11" t="n">
        <v>0.000120118121276506</v>
      </c>
      <c r="CU44" s="11" t="n">
        <v>0.00011911950920104</v>
      </c>
      <c r="CV44" s="11" t="n">
        <v>0.000155845049788632</v>
      </c>
      <c r="CW44" s="11" t="n">
        <v>0.000144978365557927</v>
      </c>
      <c r="CX44" s="11" t="n">
        <v>0.000109597110456539</v>
      </c>
      <c r="CY44" s="11" t="n">
        <v>0.000116694147067527</v>
      </c>
      <c r="CZ44" s="11" t="n">
        <v>0.00012508576449128</v>
      </c>
      <c r="DA44" s="11" t="n">
        <v>0.000151624671152953</v>
      </c>
      <c r="DB44" s="11" t="n">
        <v>0.000120197761719176</v>
      </c>
      <c r="DC44" s="11" t="n">
        <v>0.000113738978301217</v>
      </c>
      <c r="DD44" s="11" t="n">
        <v>0.000119372551174914</v>
      </c>
      <c r="DE44" s="11" t="n">
        <v>0.000142565994418609</v>
      </c>
      <c r="DF44" s="11" t="n">
        <v>0.000130078260042775</v>
      </c>
      <c r="DG44" s="11" t="n">
        <v>0.000374851183698808</v>
      </c>
      <c r="DH44" s="11" t="n">
        <v>0.000167447702081742</v>
      </c>
      <c r="DI44" s="11" t="n">
        <v>0.000138736475260431</v>
      </c>
      <c r="DJ44" s="11" t="n">
        <v>0.000173550080398107</v>
      </c>
      <c r="DK44" s="11" t="n">
        <v>0.000148419849367776</v>
      </c>
      <c r="DL44" s="11" t="n">
        <v>0.000132923852597185</v>
      </c>
      <c r="DM44" s="11" t="n">
        <v>0.000139042610862751</v>
      </c>
      <c r="DN44" s="11" t="n">
        <v>0.000118533784810622</v>
      </c>
      <c r="DO44" s="11" t="n">
        <v>0.000137397273206738</v>
      </c>
      <c r="DP44" s="11" t="n">
        <v>0.000136543256544914</v>
      </c>
      <c r="DQ44" s="11" t="n">
        <v>0.000292185533858946</v>
      </c>
      <c r="DR44" s="11" t="n">
        <v>0.000302690729555546</v>
      </c>
      <c r="DS44" s="11" t="n">
        <v>0.000180661802480793</v>
      </c>
      <c r="DT44" s="11" t="n">
        <v>0.00020198284808299</v>
      </c>
      <c r="DU44" s="11" t="n">
        <v>0.000257320529570327</v>
      </c>
      <c r="DV44" s="11" t="n">
        <v>0.000176998906943805</v>
      </c>
      <c r="DW44" s="11" t="n">
        <v>0.000180499132640446</v>
      </c>
      <c r="DX44" s="11" t="n">
        <v>0.00020269452863451</v>
      </c>
      <c r="DY44" s="11" t="n">
        <v>0.000125082375536273</v>
      </c>
      <c r="DZ44" s="11" t="n">
        <v>0.000157284226015039</v>
      </c>
      <c r="EA44" s="11" t="n">
        <v>0.000126048227713336</v>
      </c>
      <c r="EB44" s="11" t="n">
        <v>0.00416603109387967</v>
      </c>
      <c r="EC44" s="11" t="n">
        <v>0.000445108174779671</v>
      </c>
      <c r="ED44" s="11" t="n">
        <v>0.000702581207325324</v>
      </c>
      <c r="EE44" s="11" t="n">
        <v>0.00106895548489936</v>
      </c>
      <c r="EF44" s="11" t="n">
        <v>0.000238481328685097</v>
      </c>
      <c r="EG44" s="11" t="n">
        <v>0.000376686867661061</v>
      </c>
      <c r="EH44" s="11" t="n">
        <v>0.000608848360083496</v>
      </c>
      <c r="EI44" s="11" t="n">
        <v>8.95446636787177E-005</v>
      </c>
      <c r="EJ44" s="11" t="n">
        <v>0.000103217402655415</v>
      </c>
      <c r="EK44" s="11" t="n">
        <v>6.48905808269036E-005</v>
      </c>
      <c r="EL44" s="11" t="n">
        <v>0.00015127843291638</v>
      </c>
      <c r="EM44" s="11" t="n">
        <v>6.34694790272023E-005</v>
      </c>
      <c r="EN44" s="11" t="n">
        <v>0.000359852233662611</v>
      </c>
      <c r="EO44" s="11" t="n">
        <v>0.000154963356660916</v>
      </c>
      <c r="EP44" s="11" t="n">
        <v>7.08122148762156E-005</v>
      </c>
      <c r="EQ44" s="11" t="n">
        <v>5.70440203334811E-005</v>
      </c>
      <c r="ER44" s="11" t="n">
        <v>5.64121496723817E-005</v>
      </c>
      <c r="ES44" s="11" t="n">
        <v>5.15128503835862E-005</v>
      </c>
      <c r="ET44" s="11" t="n">
        <v>0.000162986142814715</v>
      </c>
      <c r="EU44" s="11" t="n">
        <v>0.000107162711109673</v>
      </c>
      <c r="EV44" s="11" t="n">
        <v>7.25383226265683E-005</v>
      </c>
      <c r="EW44" s="11" t="n">
        <v>0.000270345978140642</v>
      </c>
      <c r="EX44" s="11" t="n">
        <v>0.000155081405260335</v>
      </c>
      <c r="EY44" s="11" t="n">
        <v>0.000164890735528782</v>
      </c>
      <c r="EZ44" s="11" t="n">
        <v>0.000411767070592639</v>
      </c>
      <c r="FA44" s="11" t="n">
        <v>0.000855208444334584</v>
      </c>
      <c r="FB44" s="11" t="n">
        <v>0.000502588805483251</v>
      </c>
      <c r="FC44" s="11" t="n">
        <v>0.00028834245888074</v>
      </c>
      <c r="FD44" s="11" t="n">
        <v>0.000382112584627647</v>
      </c>
      <c r="FE44" s="11" t="n">
        <v>0.00116110681980448</v>
      </c>
      <c r="FF44" s="11" t="n">
        <v>0.000301051604983713</v>
      </c>
      <c r="FG44" s="11" t="n">
        <v>0.000452418150730281</v>
      </c>
      <c r="FH44" s="11" t="n">
        <v>5.24428361201555E-005</v>
      </c>
      <c r="FI44" s="11" t="n">
        <v>5.38641073676072E-005</v>
      </c>
      <c r="FJ44" s="11" t="n">
        <v>0.000150075918714646</v>
      </c>
      <c r="FK44" s="11" t="n">
        <v>0.000497826758872248</v>
      </c>
      <c r="FL44" s="11" t="n">
        <v>0.000610712285337476</v>
      </c>
      <c r="FM44" s="11" t="n">
        <v>4.94122631049338E-005</v>
      </c>
      <c r="FN44" s="11" t="n">
        <v>0.000145609276015107</v>
      </c>
      <c r="FO44" s="11" t="n">
        <v>7.85401619443849E-005</v>
      </c>
      <c r="FP44" s="11" t="n">
        <v>0.000159751385260307</v>
      </c>
      <c r="FQ44" s="11" t="n">
        <v>0.00053618464612166</v>
      </c>
      <c r="FR44" s="11" t="n">
        <v>9.94505791648713E-005</v>
      </c>
      <c r="FS44" s="11" t="n">
        <v>0.000724925717339706</v>
      </c>
      <c r="FT44" s="11" t="n">
        <v>0.000195688993808717</v>
      </c>
      <c r="FU44" s="11" t="n">
        <v>0.000108442041624905</v>
      </c>
      <c r="FV44" s="11" t="n">
        <v>0.000121784922314232</v>
      </c>
      <c r="FW44" s="11" t="n">
        <v>0.00139996036871454</v>
      </c>
      <c r="FX44" s="11" t="n">
        <v>7.67570067847437E-005</v>
      </c>
      <c r="FY44" s="11" t="n">
        <v>0.00015845398031837</v>
      </c>
      <c r="FZ44" s="11" t="n">
        <v>0.000122031186378091</v>
      </c>
      <c r="GA44" s="11" t="n">
        <v>0.000108708074592973</v>
      </c>
      <c r="GB44" s="11" t="n">
        <v>0.000334299512908045</v>
      </c>
      <c r="GC44" s="11" t="n">
        <v>0.000280839877320552</v>
      </c>
      <c r="GD44" s="11" t="n">
        <v>0.00482962802210507</v>
      </c>
      <c r="GE44" s="11" t="n">
        <v>0.00143145505724846</v>
      </c>
      <c r="GF44" s="11" t="n">
        <v>0.00189050030949539</v>
      </c>
      <c r="GG44" s="11" t="n">
        <v>0.0020721087600748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0" t="n">
        <v>0.000489370384016598</v>
      </c>
      <c r="D45" s="11" t="n">
        <v>0.000488077974688337</v>
      </c>
      <c r="E45" s="11" t="n">
        <v>0.00109566381557314</v>
      </c>
      <c r="F45" s="11" t="n">
        <v>0.000799878935414817</v>
      </c>
      <c r="G45" s="11" t="n">
        <v>0.000695299893433717</v>
      </c>
      <c r="H45" s="11" t="n">
        <v>0.000591749337191737</v>
      </c>
      <c r="I45" s="11" t="n">
        <v>0.00129303512646161</v>
      </c>
      <c r="J45" s="11" t="n">
        <v>0.00152371522681653</v>
      </c>
      <c r="K45" s="11" t="n">
        <v>0.00198089618388803</v>
      </c>
      <c r="L45" s="11" t="n">
        <v>0.000479132869619728</v>
      </c>
      <c r="M45" s="11" t="n">
        <v>0.000652903425743283</v>
      </c>
      <c r="N45" s="11" t="n">
        <v>0.0115593090319624</v>
      </c>
      <c r="O45" s="11" t="n">
        <v>0.00112430904801089</v>
      </c>
      <c r="P45" s="11" t="n">
        <v>0.00077210982045855</v>
      </c>
      <c r="Q45" s="11" t="n">
        <v>0.00106044498116261</v>
      </c>
      <c r="R45" s="11" t="n">
        <v>0.000747252027568048</v>
      </c>
      <c r="S45" s="11" t="n">
        <v>0.000842063175889242</v>
      </c>
      <c r="T45" s="11" t="n">
        <v>0.00156503967497994</v>
      </c>
      <c r="U45" s="11" t="n">
        <v>0.000913306219786451</v>
      </c>
      <c r="V45" s="11" t="n">
        <v>0.00245855434644267</v>
      </c>
      <c r="W45" s="11" t="n">
        <v>0.000642221322537492</v>
      </c>
      <c r="X45" s="11" t="n">
        <v>0.0005659991016493</v>
      </c>
      <c r="Y45" s="11" t="n">
        <v>0.0013094255976057</v>
      </c>
      <c r="Z45" s="11" t="n">
        <v>0.00227874347724809</v>
      </c>
      <c r="AA45" s="11" t="n">
        <v>0.00209427993447177</v>
      </c>
      <c r="AB45" s="11" t="n">
        <v>0.000906161236847478</v>
      </c>
      <c r="AC45" s="11" t="n">
        <v>0.00178043397405872</v>
      </c>
      <c r="AD45" s="11" t="n">
        <v>0.00149192467820306</v>
      </c>
      <c r="AE45" s="11" t="n">
        <v>0.0017313713950962</v>
      </c>
      <c r="AF45" s="11" t="n">
        <v>0.00156084410617115</v>
      </c>
      <c r="AG45" s="11" t="n">
        <v>0.00170374376495061</v>
      </c>
      <c r="AH45" s="11" t="n">
        <v>0.00204672471291527</v>
      </c>
      <c r="AI45" s="11" t="n">
        <v>0.00138159373449577</v>
      </c>
      <c r="AJ45" s="11" t="n">
        <v>0.0010841817790147</v>
      </c>
      <c r="AK45" s="11" t="n">
        <v>0.00206671760500802</v>
      </c>
      <c r="AL45" s="11" t="n">
        <v>0.00220457278611465</v>
      </c>
      <c r="AM45" s="11" t="n">
        <v>0.00256860776225211</v>
      </c>
      <c r="AN45" s="11" t="n">
        <v>0.00130445730406169</v>
      </c>
      <c r="AO45" s="11" t="n">
        <v>0.0025835289680546</v>
      </c>
      <c r="AP45" s="11" t="n">
        <v>0.00196599130325601</v>
      </c>
      <c r="AQ45" s="11" t="n">
        <v>0.00229626582687756</v>
      </c>
      <c r="AR45" s="11" t="n">
        <v>0.00188370156067935</v>
      </c>
      <c r="AS45" s="11" t="n">
        <v>0.614664434797233</v>
      </c>
      <c r="AT45" s="11" t="n">
        <v>0.165378874333616</v>
      </c>
      <c r="AU45" s="11" t="n">
        <v>0.0752933186888907</v>
      </c>
      <c r="AV45" s="11" t="n">
        <v>0.25099024492699</v>
      </c>
      <c r="AW45" s="11" t="n">
        <v>0.0968240418391884</v>
      </c>
      <c r="AX45" s="11" t="n">
        <v>0.0371204991004474</v>
      </c>
      <c r="AY45" s="11" t="n">
        <v>0.0170475592551927</v>
      </c>
      <c r="AZ45" s="11" t="n">
        <v>0.0240175363668106</v>
      </c>
      <c r="BA45" s="11" t="n">
        <v>0.0149226750678277</v>
      </c>
      <c r="BB45" s="11" t="n">
        <v>0.0014124918404573</v>
      </c>
      <c r="BC45" s="11" t="n">
        <v>0.00122038811790465</v>
      </c>
      <c r="BD45" s="11" t="n">
        <v>0.00122252127351171</v>
      </c>
      <c r="BE45" s="11" t="n">
        <v>0.000756998154334004</v>
      </c>
      <c r="BF45" s="11" t="n">
        <v>0.00105391491297771</v>
      </c>
      <c r="BG45" s="11" t="n">
        <v>0.00121318327600731</v>
      </c>
      <c r="BH45" s="11" t="n">
        <v>0.00112020054677789</v>
      </c>
      <c r="BI45" s="11" t="n">
        <v>0.00150113751606725</v>
      </c>
      <c r="BJ45" s="11" t="n">
        <v>0.00931492459681385</v>
      </c>
      <c r="BK45" s="11" t="n">
        <v>0.00175411779927359</v>
      </c>
      <c r="BL45" s="11" t="n">
        <v>0.0033743365504159</v>
      </c>
      <c r="BM45" s="11" t="n">
        <v>0.00131755553249589</v>
      </c>
      <c r="BN45" s="11" t="n">
        <v>0.00698456093056416</v>
      </c>
      <c r="BO45" s="11" t="n">
        <v>0.00196389623971335</v>
      </c>
      <c r="BP45" s="11" t="n">
        <v>0.00170922358050243</v>
      </c>
      <c r="BQ45" s="11" t="n">
        <v>0.000460613596247365</v>
      </c>
      <c r="BR45" s="11" t="n">
        <v>0.00164211624645566</v>
      </c>
      <c r="BS45" s="11" t="n">
        <v>0.00180690795882498</v>
      </c>
      <c r="BT45" s="11" t="n">
        <v>0.00134242965055686</v>
      </c>
      <c r="BU45" s="11" t="n">
        <v>0.00140562982713967</v>
      </c>
      <c r="BV45" s="11" t="n">
        <v>0.0031803064577487</v>
      </c>
      <c r="BW45" s="11" t="n">
        <v>0.00188222685361426</v>
      </c>
      <c r="BX45" s="11" t="n">
        <v>0.00504651831913951</v>
      </c>
      <c r="BY45" s="11" t="n">
        <v>0.00191291817408327</v>
      </c>
      <c r="BZ45" s="11" t="n">
        <v>0.00304806713528108</v>
      </c>
      <c r="CA45" s="11" t="n">
        <v>0.0017507384889879</v>
      </c>
      <c r="CB45" s="11" t="n">
        <v>0.00124602407725385</v>
      </c>
      <c r="CC45" s="11" t="n">
        <v>0.00153454425655648</v>
      </c>
      <c r="CD45" s="11" t="n">
        <v>0.0061624797633207</v>
      </c>
      <c r="CE45" s="11" t="n">
        <v>0.00270397607572499</v>
      </c>
      <c r="CF45" s="11" t="n">
        <v>0.00101571945581956</v>
      </c>
      <c r="CG45" s="11" t="n">
        <v>0</v>
      </c>
      <c r="CH45" s="11" t="n">
        <v>0.00111272361870618</v>
      </c>
      <c r="CI45" s="11" t="n">
        <v>0.000980021749742133</v>
      </c>
      <c r="CJ45" s="11" t="n">
        <v>0.00163307210201958</v>
      </c>
      <c r="CK45" s="11" t="n">
        <v>0.0061269453089479</v>
      </c>
      <c r="CL45" s="11" t="n">
        <v>0.00121560484295921</v>
      </c>
      <c r="CM45" s="11" t="n">
        <v>0.000975352750989933</v>
      </c>
      <c r="CN45" s="11" t="n">
        <v>0</v>
      </c>
      <c r="CO45" s="11" t="n">
        <v>0.00330275611966247</v>
      </c>
      <c r="CP45" s="11" t="n">
        <v>0.00153748822896317</v>
      </c>
      <c r="CQ45" s="11" t="n">
        <v>0.00113913774451409</v>
      </c>
      <c r="CR45" s="11" t="n">
        <v>0.00332776628081062</v>
      </c>
      <c r="CS45" s="11" t="n">
        <v>0.00210658911300029</v>
      </c>
      <c r="CT45" s="11" t="n">
        <v>0.00168163948414474</v>
      </c>
      <c r="CU45" s="11" t="n">
        <v>0.00134017677703307</v>
      </c>
      <c r="CV45" s="11" t="n">
        <v>0.00130199764504538</v>
      </c>
      <c r="CW45" s="11" t="n">
        <v>0.00183564570056201</v>
      </c>
      <c r="CX45" s="11" t="n">
        <v>0.00134483489233829</v>
      </c>
      <c r="CY45" s="11" t="n">
        <v>0.00138102779525307</v>
      </c>
      <c r="CZ45" s="11" t="n">
        <v>0.00106194689684513</v>
      </c>
      <c r="DA45" s="11" t="n">
        <v>0.00121838556366128</v>
      </c>
      <c r="DB45" s="11" t="n">
        <v>0.00131012213821209</v>
      </c>
      <c r="DC45" s="11" t="n">
        <v>0.00124502824185565</v>
      </c>
      <c r="DD45" s="11" t="n">
        <v>0.00157280501439648</v>
      </c>
      <c r="DE45" s="11" t="n">
        <v>0.00159667241361227</v>
      </c>
      <c r="DF45" s="11" t="n">
        <v>0.00558631008047343</v>
      </c>
      <c r="DG45" s="11" t="n">
        <v>0.00226630913907935</v>
      </c>
      <c r="DH45" s="11" t="n">
        <v>0.00349400549162759</v>
      </c>
      <c r="DI45" s="11" t="n">
        <v>0.00158437411853072</v>
      </c>
      <c r="DJ45" s="11" t="n">
        <v>0.00175748078438881</v>
      </c>
      <c r="DK45" s="11" t="n">
        <v>0.00156693883647705</v>
      </c>
      <c r="DL45" s="11" t="n">
        <v>0.00144921803227385</v>
      </c>
      <c r="DM45" s="11" t="n">
        <v>0.00150519704178886</v>
      </c>
      <c r="DN45" s="11" t="n">
        <v>0.00160411669134305</v>
      </c>
      <c r="DO45" s="11" t="n">
        <v>0.00180408370433501</v>
      </c>
      <c r="DP45" s="11" t="n">
        <v>0.00184839021696953</v>
      </c>
      <c r="DQ45" s="11" t="n">
        <v>0.00155840621404878</v>
      </c>
      <c r="DR45" s="11" t="n">
        <v>0.00155184349552296</v>
      </c>
      <c r="DS45" s="11" t="n">
        <v>0.00162604683699733</v>
      </c>
      <c r="DT45" s="11" t="n">
        <v>0.00161790601866016</v>
      </c>
      <c r="DU45" s="11" t="n">
        <v>0.00451774060614411</v>
      </c>
      <c r="DV45" s="11" t="n">
        <v>0.0036544819172714</v>
      </c>
      <c r="DW45" s="11" t="n">
        <v>0.0013902243079468</v>
      </c>
      <c r="DX45" s="11" t="n">
        <v>0.00149388914038202</v>
      </c>
      <c r="DY45" s="11" t="n">
        <v>0.00161399341947271</v>
      </c>
      <c r="DZ45" s="11" t="n">
        <v>0.00277310773090908</v>
      </c>
      <c r="EA45" s="11" t="n">
        <v>0.00146803551209332</v>
      </c>
      <c r="EB45" s="11" t="n">
        <v>0.00626037636885926</v>
      </c>
      <c r="EC45" s="11" t="n">
        <v>0.0114768669211281</v>
      </c>
      <c r="ED45" s="11" t="n">
        <v>0.0453004978467264</v>
      </c>
      <c r="EE45" s="11" t="n">
        <v>0.0136573111052996</v>
      </c>
      <c r="EF45" s="11" t="n">
        <v>0.0148314173649438</v>
      </c>
      <c r="EG45" s="11" t="n">
        <v>0.00285079921713888</v>
      </c>
      <c r="EH45" s="11" t="n">
        <v>0.00412602358262618</v>
      </c>
      <c r="EI45" s="11" t="n">
        <v>0.00104317839253705</v>
      </c>
      <c r="EJ45" s="11" t="n">
        <v>0.00116377786846509</v>
      </c>
      <c r="EK45" s="11" t="n">
        <v>0.00073083978953001</v>
      </c>
      <c r="EL45" s="11" t="n">
        <v>0.00158362860241294</v>
      </c>
      <c r="EM45" s="11" t="n">
        <v>0.00058173112425141</v>
      </c>
      <c r="EN45" s="11" t="n">
        <v>0.00165305955238884</v>
      </c>
      <c r="EO45" s="11" t="n">
        <v>0.00135254581451996</v>
      </c>
      <c r="EP45" s="11" t="n">
        <v>0.0011178170718904</v>
      </c>
      <c r="EQ45" s="11" t="n">
        <v>0.00120738784049322</v>
      </c>
      <c r="ER45" s="11" t="n">
        <v>0.00045795694684081</v>
      </c>
      <c r="ES45" s="11" t="n">
        <v>0.0010054563653223</v>
      </c>
      <c r="ET45" s="11" t="n">
        <v>0.00133012047202833</v>
      </c>
      <c r="EU45" s="11" t="n">
        <v>0.00126777464603304</v>
      </c>
      <c r="EV45" s="11" t="n">
        <v>0.00039929027009536</v>
      </c>
      <c r="EW45" s="11" t="n">
        <v>0.00074474339304035</v>
      </c>
      <c r="EX45" s="11" t="n">
        <v>0.00103374788573336</v>
      </c>
      <c r="EY45" s="11" t="n">
        <v>0.00103823186588699</v>
      </c>
      <c r="EZ45" s="11" t="n">
        <v>0.000998572585110723</v>
      </c>
      <c r="FA45" s="11" t="n">
        <v>0.0012359296801847</v>
      </c>
      <c r="FB45" s="11" t="n">
        <v>0.000965437930795867</v>
      </c>
      <c r="FC45" s="11" t="n">
        <v>0.00113224308085553</v>
      </c>
      <c r="FD45" s="11" t="n">
        <v>0.00214283099142646</v>
      </c>
      <c r="FE45" s="11" t="n">
        <v>0.0451733791860604</v>
      </c>
      <c r="FF45" s="11" t="n">
        <v>0.00135153909567478</v>
      </c>
      <c r="FG45" s="11" t="n">
        <v>0.000506868245890374</v>
      </c>
      <c r="FH45" s="11" t="n">
        <v>0.000719515562952704</v>
      </c>
      <c r="FI45" s="11" t="n">
        <v>0.00106813413645032</v>
      </c>
      <c r="FJ45" s="11" t="n">
        <v>0.00127153487696284</v>
      </c>
      <c r="FK45" s="11" t="n">
        <v>0.00179851682120739</v>
      </c>
      <c r="FL45" s="11" t="n">
        <v>0.00113768480434295</v>
      </c>
      <c r="FM45" s="11" t="n">
        <v>0.000912898090524895</v>
      </c>
      <c r="FN45" s="11" t="n">
        <v>0.00163373055056155</v>
      </c>
      <c r="FO45" s="11" t="n">
        <v>0.00141459234572344</v>
      </c>
      <c r="FP45" s="11" t="n">
        <v>0.00257951841784437</v>
      </c>
      <c r="FQ45" s="11" t="n">
        <v>0.00111755042743952</v>
      </c>
      <c r="FR45" s="11" t="n">
        <v>0.000940933849932046</v>
      </c>
      <c r="FS45" s="11" t="n">
        <v>0.00165582394792045</v>
      </c>
      <c r="FT45" s="11" t="n">
        <v>0.00322304031229536</v>
      </c>
      <c r="FU45" s="11" t="n">
        <v>0.0056257081585223</v>
      </c>
      <c r="FV45" s="11" t="n">
        <v>0.00164823274365551</v>
      </c>
      <c r="FW45" s="11" t="n">
        <v>0.000655684146445351</v>
      </c>
      <c r="FX45" s="11" t="n">
        <v>0.000501808531391778</v>
      </c>
      <c r="FY45" s="11" t="n">
        <v>0.00129467308523132</v>
      </c>
      <c r="FZ45" s="11" t="n">
        <v>0.00106048307322702</v>
      </c>
      <c r="GA45" s="11" t="n">
        <v>0.00188646595621096</v>
      </c>
      <c r="GB45" s="11" t="n">
        <v>0.0014772102578931</v>
      </c>
      <c r="GC45" s="11" t="n">
        <v>0.00139414779058123</v>
      </c>
      <c r="GD45" s="11" t="n">
        <v>0.0014448265614195</v>
      </c>
      <c r="GE45" s="11" t="n">
        <v>0.00118602363408163</v>
      </c>
      <c r="GF45" s="11" t="n">
        <v>0.0209743613409447</v>
      </c>
      <c r="GG45" s="11" t="n">
        <v>0.0043221432971125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0" t="n">
        <v>2.85103377044508E-005</v>
      </c>
      <c r="D46" s="11" t="n">
        <v>3.21359763954712E-005</v>
      </c>
      <c r="E46" s="11" t="n">
        <v>3.2681254628809E-005</v>
      </c>
      <c r="F46" s="11" t="n">
        <v>3.987364323492E-005</v>
      </c>
      <c r="G46" s="11" t="n">
        <v>3.94140985708635E-005</v>
      </c>
      <c r="H46" s="11" t="n">
        <v>3.83974979182833E-005</v>
      </c>
      <c r="I46" s="11" t="n">
        <v>6.759349196518E-005</v>
      </c>
      <c r="J46" s="11" t="n">
        <v>0.00065024455852011</v>
      </c>
      <c r="K46" s="11" t="n">
        <v>9.73203338426641E-005</v>
      </c>
      <c r="L46" s="11" t="n">
        <v>9.52188003362448E-005</v>
      </c>
      <c r="M46" s="11" t="n">
        <v>9.86707436647483E-005</v>
      </c>
      <c r="N46" s="11" t="n">
        <v>0.000107776009482498</v>
      </c>
      <c r="O46" s="11" t="n">
        <v>0.000312125367253526</v>
      </c>
      <c r="P46" s="11" t="n">
        <v>6.55073438146341E-005</v>
      </c>
      <c r="Q46" s="11" t="n">
        <v>7.85568843488403E-005</v>
      </c>
      <c r="R46" s="11" t="n">
        <v>6.06486484297787E-005</v>
      </c>
      <c r="S46" s="11" t="n">
        <v>6.15195656781221E-005</v>
      </c>
      <c r="T46" s="11" t="n">
        <v>6.15058780166898E-005</v>
      </c>
      <c r="U46" s="11" t="n">
        <v>6.94436605883968E-005</v>
      </c>
      <c r="V46" s="11" t="n">
        <v>5.97259515009782E-005</v>
      </c>
      <c r="W46" s="11" t="n">
        <v>3.71959546775132E-005</v>
      </c>
      <c r="X46" s="11" t="n">
        <v>3.13672391313084E-005</v>
      </c>
      <c r="Y46" s="11" t="n">
        <v>7.56704854810666E-005</v>
      </c>
      <c r="Z46" s="11" t="n">
        <v>0.000189004322140494</v>
      </c>
      <c r="AA46" s="11" t="n">
        <v>0.000492153130036094</v>
      </c>
      <c r="AB46" s="11" t="n">
        <v>5.94316137272325E-005</v>
      </c>
      <c r="AC46" s="11" t="n">
        <v>0.00012076973831195</v>
      </c>
      <c r="AD46" s="11" t="n">
        <v>0.000123065870043693</v>
      </c>
      <c r="AE46" s="11" t="n">
        <v>0.000123419202699271</v>
      </c>
      <c r="AF46" s="11" t="n">
        <v>0.000152933620559798</v>
      </c>
      <c r="AG46" s="11" t="n">
        <v>0.000294662457807576</v>
      </c>
      <c r="AH46" s="11" t="n">
        <v>0.000139621574022619</v>
      </c>
      <c r="AI46" s="11" t="n">
        <v>0.000123200624539965</v>
      </c>
      <c r="AJ46" s="11" t="n">
        <v>2.16014640700228E-005</v>
      </c>
      <c r="AK46" s="11" t="n">
        <v>9.22188681527149E-005</v>
      </c>
      <c r="AL46" s="11" t="n">
        <v>6.95531618798552E-005</v>
      </c>
      <c r="AM46" s="11" t="n">
        <v>9.32783355899357E-005</v>
      </c>
      <c r="AN46" s="11" t="n">
        <v>6.09016049015197E-005</v>
      </c>
      <c r="AO46" s="11" t="n">
        <v>8.25746904557813E-005</v>
      </c>
      <c r="AP46" s="11" t="n">
        <v>0.000112871214924196</v>
      </c>
      <c r="AQ46" s="11" t="n">
        <v>0.000235446875697988</v>
      </c>
      <c r="AR46" s="11" t="n">
        <v>7.99509036968832E-005</v>
      </c>
      <c r="AS46" s="11" t="n">
        <v>8.62557164279463E-005</v>
      </c>
      <c r="AT46" s="11" t="n">
        <v>0.106752087522641</v>
      </c>
      <c r="AU46" s="11" t="n">
        <v>0.0042299542485514</v>
      </c>
      <c r="AV46" s="11" t="n">
        <v>7.58787713678232E-005</v>
      </c>
      <c r="AW46" s="11" t="n">
        <v>7.55106899917873E-005</v>
      </c>
      <c r="AX46" s="11" t="n">
        <v>0.000104867010057476</v>
      </c>
      <c r="AY46" s="11" t="n">
        <v>7.40423965119412E-005</v>
      </c>
      <c r="AZ46" s="11" t="n">
        <v>6.22978524735167E-005</v>
      </c>
      <c r="BA46" s="11" t="n">
        <v>5.00270231583155E-005</v>
      </c>
      <c r="BB46" s="11" t="n">
        <v>8.29789539445957E-005</v>
      </c>
      <c r="BC46" s="11" t="n">
        <v>7.3571286304504E-005</v>
      </c>
      <c r="BD46" s="11" t="n">
        <v>7.78123392304648E-005</v>
      </c>
      <c r="BE46" s="11" t="n">
        <v>4.24898964747352E-005</v>
      </c>
      <c r="BF46" s="11" t="n">
        <v>7.5673138128631E-005</v>
      </c>
      <c r="BG46" s="11" t="n">
        <v>6.02691076162645E-005</v>
      </c>
      <c r="BH46" s="11" t="n">
        <v>6.98139701883869E-005</v>
      </c>
      <c r="BI46" s="11" t="n">
        <v>6.53108356830635E-005</v>
      </c>
      <c r="BJ46" s="11" t="n">
        <v>7.0345666866195E-005</v>
      </c>
      <c r="BK46" s="11" t="n">
        <v>6.37672070123885E-005</v>
      </c>
      <c r="BL46" s="11" t="n">
        <v>7.84202199463225E-005</v>
      </c>
      <c r="BM46" s="11" t="n">
        <v>7.27967132156995E-005</v>
      </c>
      <c r="BN46" s="11" t="n">
        <v>9.33563234283291E-005</v>
      </c>
      <c r="BO46" s="11" t="n">
        <v>9.26353338203255E-005</v>
      </c>
      <c r="BP46" s="11" t="n">
        <v>0.000155614916717893</v>
      </c>
      <c r="BQ46" s="11" t="n">
        <v>2.83330347412464E-005</v>
      </c>
      <c r="BR46" s="11" t="n">
        <v>7.09187448460077E-005</v>
      </c>
      <c r="BS46" s="11" t="n">
        <v>0.000109396246614833</v>
      </c>
      <c r="BT46" s="11" t="n">
        <v>6.39626540849334E-005</v>
      </c>
      <c r="BU46" s="11" t="n">
        <v>6.68496895881225E-005</v>
      </c>
      <c r="BV46" s="11" t="n">
        <v>0.00119769159650658</v>
      </c>
      <c r="BW46" s="11" t="n">
        <v>0.00022708891375208</v>
      </c>
      <c r="BX46" s="11" t="n">
        <v>0.00224912681690248</v>
      </c>
      <c r="BY46" s="11" t="n">
        <v>0.000138061817254753</v>
      </c>
      <c r="BZ46" s="11" t="n">
        <v>0.000638108165383472</v>
      </c>
      <c r="CA46" s="11" t="n">
        <v>8.06684979160043E-005</v>
      </c>
      <c r="CB46" s="11" t="n">
        <v>7.1312291638662E-005</v>
      </c>
      <c r="CC46" s="11" t="n">
        <v>0.000138241136230106</v>
      </c>
      <c r="CD46" s="11" t="n">
        <v>0.00252118235110722</v>
      </c>
      <c r="CE46" s="11" t="n">
        <v>0.000589641111204828</v>
      </c>
      <c r="CF46" s="11" t="n">
        <v>7.51956615670393E-005</v>
      </c>
      <c r="CG46" s="11" t="n">
        <v>0</v>
      </c>
      <c r="CH46" s="11" t="n">
        <v>7.46912341061932E-005</v>
      </c>
      <c r="CI46" s="11" t="n">
        <v>6.4793993831616E-005</v>
      </c>
      <c r="CJ46" s="11" t="n">
        <v>0.00011856273553837</v>
      </c>
      <c r="CK46" s="11" t="n">
        <v>0.00341414840600592</v>
      </c>
      <c r="CL46" s="11" t="n">
        <v>9.15888113032188E-005</v>
      </c>
      <c r="CM46" s="11" t="n">
        <v>7.36759067244439E-005</v>
      </c>
      <c r="CN46" s="11" t="n">
        <v>0</v>
      </c>
      <c r="CO46" s="11" t="n">
        <v>0.00137480356908637</v>
      </c>
      <c r="CP46" s="11" t="n">
        <v>0.000411316348158605</v>
      </c>
      <c r="CQ46" s="11" t="n">
        <v>0.000181325437971072</v>
      </c>
      <c r="CR46" s="11" t="n">
        <v>0.000141703371831159</v>
      </c>
      <c r="CS46" s="11" t="n">
        <v>0.000114737617750507</v>
      </c>
      <c r="CT46" s="11" t="n">
        <v>0.000205751016744056</v>
      </c>
      <c r="CU46" s="11" t="n">
        <v>0.000271885764760622</v>
      </c>
      <c r="CV46" s="11" t="n">
        <v>0.000206484208530856</v>
      </c>
      <c r="CW46" s="11" t="n">
        <v>0.000302032573800502</v>
      </c>
      <c r="CX46" s="11" t="n">
        <v>0.000287588377282837</v>
      </c>
      <c r="CY46" s="11" t="n">
        <v>0.000288543330406021</v>
      </c>
      <c r="CZ46" s="11" t="n">
        <v>0.000170102616655613</v>
      </c>
      <c r="DA46" s="11" t="n">
        <v>0.000182985995346385</v>
      </c>
      <c r="DB46" s="11" t="n">
        <v>0.000302877176785006</v>
      </c>
      <c r="DC46" s="11" t="n">
        <v>0.000193328137670464</v>
      </c>
      <c r="DD46" s="11" t="n">
        <v>0.000441134228900499</v>
      </c>
      <c r="DE46" s="11" t="n">
        <v>0.000139814686765308</v>
      </c>
      <c r="DF46" s="11" t="n">
        <v>0.000562167109850837</v>
      </c>
      <c r="DG46" s="11" t="n">
        <v>0.000168890887248196</v>
      </c>
      <c r="DH46" s="11" t="n">
        <v>0.000168223481120993</v>
      </c>
      <c r="DI46" s="11" t="n">
        <v>0.000110632380379843</v>
      </c>
      <c r="DJ46" s="11" t="n">
        <v>0.000124468590075747</v>
      </c>
      <c r="DK46" s="11" t="n">
        <v>0.000112669613709301</v>
      </c>
      <c r="DL46" s="11" t="n">
        <v>0.000154067892658335</v>
      </c>
      <c r="DM46" s="11" t="n">
        <v>9.95175748732069E-005</v>
      </c>
      <c r="DN46" s="11" t="n">
        <v>0.000158649545531565</v>
      </c>
      <c r="DO46" s="11" t="n">
        <v>0.000284704418850823</v>
      </c>
      <c r="DP46" s="11" t="n">
        <v>0.000220917794458263</v>
      </c>
      <c r="DQ46" s="11" t="n">
        <v>0.0002409463446285</v>
      </c>
      <c r="DR46" s="11" t="n">
        <v>0.00024774242768849</v>
      </c>
      <c r="DS46" s="11" t="n">
        <v>0.000212837829977104</v>
      </c>
      <c r="DT46" s="11" t="n">
        <v>0.000288975181429505</v>
      </c>
      <c r="DU46" s="11" t="n">
        <v>0.00037463235446102</v>
      </c>
      <c r="DV46" s="11" t="n">
        <v>0.000380057549259729</v>
      </c>
      <c r="DW46" s="11" t="n">
        <v>0.000153255121444603</v>
      </c>
      <c r="DX46" s="11" t="n">
        <v>0.000257214501611445</v>
      </c>
      <c r="DY46" s="11" t="n">
        <v>0.000269379543341778</v>
      </c>
      <c r="DZ46" s="11" t="n">
        <v>0.000308060450125842</v>
      </c>
      <c r="EA46" s="11" t="n">
        <v>0.000116543540212349</v>
      </c>
      <c r="EB46" s="11" t="n">
        <v>0.00107597751566171</v>
      </c>
      <c r="EC46" s="11" t="n">
        <v>0.0018561211643514</v>
      </c>
      <c r="ED46" s="11" t="n">
        <v>0.00220140038192381</v>
      </c>
      <c r="EE46" s="11" t="n">
        <v>0.000264619632552221</v>
      </c>
      <c r="EF46" s="11" t="n">
        <v>0.000645909071340856</v>
      </c>
      <c r="EG46" s="11" t="n">
        <v>9.62577893342685E-005</v>
      </c>
      <c r="EH46" s="11" t="n">
        <v>0.000254794225973688</v>
      </c>
      <c r="EI46" s="11" t="n">
        <v>5.33541859453896E-005</v>
      </c>
      <c r="EJ46" s="11" t="n">
        <v>4.54312582000432E-005</v>
      </c>
      <c r="EK46" s="11" t="n">
        <v>3.38174366335923E-005</v>
      </c>
      <c r="EL46" s="11" t="n">
        <v>7.89868254660781E-005</v>
      </c>
      <c r="EM46" s="11" t="n">
        <v>2.81080902277854E-005</v>
      </c>
      <c r="EN46" s="11" t="n">
        <v>0.000251607865719332</v>
      </c>
      <c r="EO46" s="11" t="n">
        <v>0.00013146415223258</v>
      </c>
      <c r="EP46" s="11" t="n">
        <v>2.37053319062988E-005</v>
      </c>
      <c r="EQ46" s="11" t="n">
        <v>3.00329574064158E-005</v>
      </c>
      <c r="ER46" s="11" t="n">
        <v>1.69663338218949E-005</v>
      </c>
      <c r="ES46" s="11" t="n">
        <v>4.50098055550115E-005</v>
      </c>
      <c r="ET46" s="11" t="n">
        <v>6.48823800484618E-005</v>
      </c>
      <c r="EU46" s="11" t="n">
        <v>7.72483863582736E-005</v>
      </c>
      <c r="EV46" s="11" t="n">
        <v>2.19016376684102E-005</v>
      </c>
      <c r="EW46" s="11" t="n">
        <v>3.76750228276436E-005</v>
      </c>
      <c r="EX46" s="11" t="n">
        <v>8.47026443319421E-005</v>
      </c>
      <c r="EY46" s="11" t="n">
        <v>8.49875386803585E-005</v>
      </c>
      <c r="EZ46" s="11" t="n">
        <v>7.15096486174532E-005</v>
      </c>
      <c r="FA46" s="11" t="n">
        <v>6.87094077425712E-005</v>
      </c>
      <c r="FB46" s="11" t="n">
        <v>9.66247035453761E-005</v>
      </c>
      <c r="FC46" s="11" t="n">
        <v>5.43359838619249E-005</v>
      </c>
      <c r="FD46" s="11" t="n">
        <v>0.000208894934637382</v>
      </c>
      <c r="FE46" s="11" t="n">
        <v>0.00257221929024625</v>
      </c>
      <c r="FF46" s="11" t="n">
        <v>5.19814938837645E-005</v>
      </c>
      <c r="FG46" s="11" t="n">
        <v>1.77923682734487E-005</v>
      </c>
      <c r="FH46" s="11" t="n">
        <v>2.14517486414881E-005</v>
      </c>
      <c r="FI46" s="11" t="n">
        <v>4.68982784090583E-005</v>
      </c>
      <c r="FJ46" s="11" t="n">
        <v>7.37629135645562E-005</v>
      </c>
      <c r="FK46" s="11" t="n">
        <v>0.000191446880017792</v>
      </c>
      <c r="FL46" s="11" t="n">
        <v>4.51728903272708E-005</v>
      </c>
      <c r="FM46" s="11" t="n">
        <v>3.8084803823392E-005</v>
      </c>
      <c r="FN46" s="11" t="n">
        <v>4.67253257878595E-005</v>
      </c>
      <c r="FO46" s="11" t="n">
        <v>3.48076169164311E-005</v>
      </c>
      <c r="FP46" s="11" t="n">
        <v>8.14940018380452E-005</v>
      </c>
      <c r="FQ46" s="11" t="n">
        <v>5.914523389618E-005</v>
      </c>
      <c r="FR46" s="11" t="n">
        <v>5.22178978347038E-005</v>
      </c>
      <c r="FS46" s="11" t="n">
        <v>7.03365417585735E-005</v>
      </c>
      <c r="FT46" s="11" t="n">
        <v>0.000121135803675837</v>
      </c>
      <c r="FU46" s="11" t="n">
        <v>6.00039489657272E-005</v>
      </c>
      <c r="FV46" s="11" t="n">
        <v>3.96055136191105E-005</v>
      </c>
      <c r="FW46" s="11" t="n">
        <v>4.69267147909487E-005</v>
      </c>
      <c r="FX46" s="11" t="n">
        <v>2.30240259058586E-005</v>
      </c>
      <c r="FY46" s="11" t="n">
        <v>0.000141208918325156</v>
      </c>
      <c r="FZ46" s="11" t="n">
        <v>0.000129198791212583</v>
      </c>
      <c r="GA46" s="11" t="n">
        <v>4.26510713407481E-005</v>
      </c>
      <c r="GB46" s="11" t="n">
        <v>0.000146863301873428</v>
      </c>
      <c r="GC46" s="11" t="n">
        <v>0.000214583272074479</v>
      </c>
      <c r="GD46" s="11" t="n">
        <v>0.000143994198267774</v>
      </c>
      <c r="GE46" s="11" t="n">
        <v>0.000113160884038228</v>
      </c>
      <c r="GF46" s="11" t="n">
        <v>0.000313920679125112</v>
      </c>
      <c r="GG46" s="11" t="n">
        <v>0.00040615323493925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0" t="n">
        <v>0.000175684202673409</v>
      </c>
      <c r="D47" s="11" t="n">
        <v>0.000163464287448785</v>
      </c>
      <c r="E47" s="11" t="n">
        <v>0.000134861860886095</v>
      </c>
      <c r="F47" s="11" t="n">
        <v>0.00021413793769946</v>
      </c>
      <c r="G47" s="11" t="n">
        <v>0.000167998863832049</v>
      </c>
      <c r="H47" s="11" t="n">
        <v>0.000142444275609181</v>
      </c>
      <c r="I47" s="11" t="n">
        <v>0.000280058384879662</v>
      </c>
      <c r="J47" s="11" t="n">
        <v>0.000227000917406896</v>
      </c>
      <c r="K47" s="11" t="n">
        <v>0.00108791131025775</v>
      </c>
      <c r="L47" s="11" t="n">
        <v>0.000167295802531524</v>
      </c>
      <c r="M47" s="11" t="n">
        <v>0.000289455069569366</v>
      </c>
      <c r="N47" s="11" t="n">
        <v>0.000228638577022781</v>
      </c>
      <c r="O47" s="11" t="n">
        <v>0.000266674869401646</v>
      </c>
      <c r="P47" s="11" t="n">
        <v>0.000273822095939912</v>
      </c>
      <c r="Q47" s="11" t="n">
        <v>0.000308679402005587</v>
      </c>
      <c r="R47" s="11" t="n">
        <v>0.000323741138328365</v>
      </c>
      <c r="S47" s="11" t="n">
        <v>0.000349534699791363</v>
      </c>
      <c r="T47" s="11" t="n">
        <v>0.000425348706715005</v>
      </c>
      <c r="U47" s="11" t="n">
        <v>0.000305711672092796</v>
      </c>
      <c r="V47" s="11" t="n">
        <v>0.000603050830525016</v>
      </c>
      <c r="W47" s="11" t="n">
        <v>0.000268222956303763</v>
      </c>
      <c r="X47" s="11" t="n">
        <v>0.000313736035205514</v>
      </c>
      <c r="Y47" s="11" t="n">
        <v>0.000290894993194479</v>
      </c>
      <c r="Z47" s="11" t="n">
        <v>0.000359262634516892</v>
      </c>
      <c r="AA47" s="11" t="n">
        <v>0.000287293494080494</v>
      </c>
      <c r="AB47" s="11" t="n">
        <v>0.000232136983013373</v>
      </c>
      <c r="AC47" s="11" t="n">
        <v>0.000293906664438554</v>
      </c>
      <c r="AD47" s="11" t="n">
        <v>0.000290381217628711</v>
      </c>
      <c r="AE47" s="11" t="n">
        <v>0.000337099303038334</v>
      </c>
      <c r="AF47" s="11" t="n">
        <v>0.000275371872893232</v>
      </c>
      <c r="AG47" s="11" t="n">
        <v>0.000242035612910423</v>
      </c>
      <c r="AH47" s="11" t="n">
        <v>0.000329129021564117</v>
      </c>
      <c r="AI47" s="11" t="n">
        <v>0.000317173599352791</v>
      </c>
      <c r="AJ47" s="11" t="n">
        <v>0.000408294400023673</v>
      </c>
      <c r="AK47" s="11" t="n">
        <v>0.000337854755926157</v>
      </c>
      <c r="AL47" s="11" t="n">
        <v>0.000421148929475093</v>
      </c>
      <c r="AM47" s="11" t="n">
        <v>0.000491559842702155</v>
      </c>
      <c r="AN47" s="11" t="n">
        <v>0.000559067247962146</v>
      </c>
      <c r="AO47" s="11" t="n">
        <v>0.000403927307714645</v>
      </c>
      <c r="AP47" s="11" t="n">
        <v>0.000465232225058951</v>
      </c>
      <c r="AQ47" s="11" t="n">
        <v>0.000311009982614778</v>
      </c>
      <c r="AR47" s="11" t="n">
        <v>0.000383043344996897</v>
      </c>
      <c r="AS47" s="11" t="n">
        <v>0.000311775575809821</v>
      </c>
      <c r="AT47" s="11" t="n">
        <v>0.0002591135803186</v>
      </c>
      <c r="AU47" s="11" t="n">
        <v>0.173348551910608</v>
      </c>
      <c r="AV47" s="11" t="n">
        <v>0.00036369901892525</v>
      </c>
      <c r="AW47" s="11" t="n">
        <v>0.000409764744570443</v>
      </c>
      <c r="AX47" s="11" t="n">
        <v>0.000455996095233549</v>
      </c>
      <c r="AY47" s="11" t="n">
        <v>0.000417552500514717</v>
      </c>
      <c r="AZ47" s="11" t="n">
        <v>0.000373464134777249</v>
      </c>
      <c r="BA47" s="11" t="n">
        <v>0.000332605456889067</v>
      </c>
      <c r="BB47" s="11" t="n">
        <v>0.000437625238654936</v>
      </c>
      <c r="BC47" s="11" t="n">
        <v>0.00053910774325254</v>
      </c>
      <c r="BD47" s="11" t="n">
        <v>0.00048099533263105</v>
      </c>
      <c r="BE47" s="11" t="n">
        <v>0.00037227602878141</v>
      </c>
      <c r="BF47" s="11" t="n">
        <v>0.000452561911188678</v>
      </c>
      <c r="BG47" s="11" t="n">
        <v>0.000487397246588712</v>
      </c>
      <c r="BH47" s="11" t="n">
        <v>0.000478495746901541</v>
      </c>
      <c r="BI47" s="11" t="n">
        <v>0.000452482478782129</v>
      </c>
      <c r="BJ47" s="11" t="n">
        <v>0.000490194281329982</v>
      </c>
      <c r="BK47" s="11" t="n">
        <v>0.000517378754933201</v>
      </c>
      <c r="BL47" s="11" t="n">
        <v>0.000457392077527379</v>
      </c>
      <c r="BM47" s="11" t="n">
        <v>0.000435286207789729</v>
      </c>
      <c r="BN47" s="11" t="n">
        <v>0.000529915554758421</v>
      </c>
      <c r="BO47" s="11" t="n">
        <v>0.000374702942309183</v>
      </c>
      <c r="BP47" s="11" t="n">
        <v>0.000496685768001413</v>
      </c>
      <c r="BQ47" s="11" t="n">
        <v>0.00018761596416789</v>
      </c>
      <c r="BR47" s="11" t="n">
        <v>0.000497699798723323</v>
      </c>
      <c r="BS47" s="11" t="n">
        <v>0.000534852194322923</v>
      </c>
      <c r="BT47" s="11" t="n">
        <v>0.000455382606646793</v>
      </c>
      <c r="BU47" s="11" t="n">
        <v>0.000372526156359482</v>
      </c>
      <c r="BV47" s="11" t="n">
        <v>0.000332554755352971</v>
      </c>
      <c r="BW47" s="11" t="n">
        <v>0.000279422925627265</v>
      </c>
      <c r="BX47" s="11" t="n">
        <v>0.000591107238672113</v>
      </c>
      <c r="BY47" s="11" t="n">
        <v>0.000284347734833344</v>
      </c>
      <c r="BZ47" s="11" t="n">
        <v>0.000286010745217277</v>
      </c>
      <c r="CA47" s="11" t="n">
        <v>0.000781320811539297</v>
      </c>
      <c r="CB47" s="11" t="n">
        <v>0.000484361914627793</v>
      </c>
      <c r="CC47" s="11" t="n">
        <v>0.000542913738562111</v>
      </c>
      <c r="CD47" s="11" t="n">
        <v>0.00119113456759463</v>
      </c>
      <c r="CE47" s="11" t="n">
        <v>0.00083782091331295</v>
      </c>
      <c r="CF47" s="11" t="n">
        <v>0.000400689169609344</v>
      </c>
      <c r="CG47" s="11" t="n">
        <v>0</v>
      </c>
      <c r="CH47" s="11" t="n">
        <v>0.000426966085716453</v>
      </c>
      <c r="CI47" s="11" t="n">
        <v>0.000385880940967044</v>
      </c>
      <c r="CJ47" s="11" t="n">
        <v>0.000413618061313704</v>
      </c>
      <c r="CK47" s="11" t="n">
        <v>0.000478135765995262</v>
      </c>
      <c r="CL47" s="11" t="n">
        <v>0.000367479663466774</v>
      </c>
      <c r="CM47" s="11" t="n">
        <v>0.000356524751567733</v>
      </c>
      <c r="CN47" s="11" t="n">
        <v>0</v>
      </c>
      <c r="CO47" s="11" t="n">
        <v>0.000359076728884542</v>
      </c>
      <c r="CP47" s="11" t="n">
        <v>0.000372519396154669</v>
      </c>
      <c r="CQ47" s="11" t="n">
        <v>0.000487339784847804</v>
      </c>
      <c r="CR47" s="11" t="n">
        <v>0.000371812954751738</v>
      </c>
      <c r="CS47" s="11" t="n">
        <v>0.000332274206853242</v>
      </c>
      <c r="CT47" s="11" t="n">
        <v>0.000405499055333606</v>
      </c>
      <c r="CU47" s="11" t="n">
        <v>0.000312488777417565</v>
      </c>
      <c r="CV47" s="11" t="n">
        <v>0.000395568314463696</v>
      </c>
      <c r="CW47" s="11" t="n">
        <v>0.000457316025223236</v>
      </c>
      <c r="CX47" s="11" t="n">
        <v>0.00037314640515105</v>
      </c>
      <c r="CY47" s="11" t="n">
        <v>0.00038675469743909</v>
      </c>
      <c r="CZ47" s="11" t="n">
        <v>0.000311956411288561</v>
      </c>
      <c r="DA47" s="11" t="n">
        <v>0.000367036870051539</v>
      </c>
      <c r="DB47" s="11" t="n">
        <v>0.000303163074878394</v>
      </c>
      <c r="DC47" s="11" t="n">
        <v>0.000404899087156476</v>
      </c>
      <c r="DD47" s="11" t="n">
        <v>0.000361441110517796</v>
      </c>
      <c r="DE47" s="11" t="n">
        <v>0.000345465056494096</v>
      </c>
      <c r="DF47" s="11" t="n">
        <v>0.000353526600733284</v>
      </c>
      <c r="DG47" s="11" t="n">
        <v>0.0012720559092543</v>
      </c>
      <c r="DH47" s="11" t="n">
        <v>0.00284403506523049</v>
      </c>
      <c r="DI47" s="11" t="n">
        <v>0.000664852622923058</v>
      </c>
      <c r="DJ47" s="11" t="n">
        <v>0.000649468086820472</v>
      </c>
      <c r="DK47" s="11" t="n">
        <v>0.000733771220937709</v>
      </c>
      <c r="DL47" s="11" t="n">
        <v>0.000597520982988198</v>
      </c>
      <c r="DM47" s="11" t="n">
        <v>0.000625790469463861</v>
      </c>
      <c r="DN47" s="11" t="n">
        <v>0.000512570559260141</v>
      </c>
      <c r="DO47" s="11" t="n">
        <v>0.000478276040245127</v>
      </c>
      <c r="DP47" s="11" t="n">
        <v>0.000366441972028018</v>
      </c>
      <c r="DQ47" s="11" t="n">
        <v>0.000459445489739248</v>
      </c>
      <c r="DR47" s="11" t="n">
        <v>0.000418940032552531</v>
      </c>
      <c r="DS47" s="11" t="n">
        <v>0.000428321506781407</v>
      </c>
      <c r="DT47" s="11" t="n">
        <v>0.00039382418162201</v>
      </c>
      <c r="DU47" s="11" t="n">
        <v>0.0014116997700198</v>
      </c>
      <c r="DV47" s="11" t="n">
        <v>0.000765873743542193</v>
      </c>
      <c r="DW47" s="11" t="n">
        <v>0.000413558909521592</v>
      </c>
      <c r="DX47" s="11" t="n">
        <v>0.000377006482099123</v>
      </c>
      <c r="DY47" s="11" t="n">
        <v>0.000325492031374864</v>
      </c>
      <c r="DZ47" s="11" t="n">
        <v>0.000348655873165707</v>
      </c>
      <c r="EA47" s="11" t="n">
        <v>0.00048326169129452</v>
      </c>
      <c r="EB47" s="11" t="n">
        <v>0.000512993072060937</v>
      </c>
      <c r="EC47" s="11" t="n">
        <v>0.000875145694135274</v>
      </c>
      <c r="ED47" s="11" t="n">
        <v>0.0054157521800919</v>
      </c>
      <c r="EE47" s="11" t="n">
        <v>0.00113134731623079</v>
      </c>
      <c r="EF47" s="11" t="n">
        <v>0.00692451159071057</v>
      </c>
      <c r="EG47" s="11" t="n">
        <v>0.000291868462687513</v>
      </c>
      <c r="EH47" s="11" t="n">
        <v>0.000316316743392777</v>
      </c>
      <c r="EI47" s="11" t="n">
        <v>0.000508649640468754</v>
      </c>
      <c r="EJ47" s="11" t="n">
        <v>0.000430400269761323</v>
      </c>
      <c r="EK47" s="11" t="n">
        <v>0.00052407642785142</v>
      </c>
      <c r="EL47" s="11" t="n">
        <v>0.000906886545782278</v>
      </c>
      <c r="EM47" s="11" t="n">
        <v>0.000504086502220157</v>
      </c>
      <c r="EN47" s="11" t="n">
        <v>0.00045126226181343</v>
      </c>
      <c r="EO47" s="11" t="n">
        <v>0.000422397877314246</v>
      </c>
      <c r="EP47" s="11" t="n">
        <v>0.000430173802900097</v>
      </c>
      <c r="EQ47" s="11" t="n">
        <v>0.000722665894481585</v>
      </c>
      <c r="ER47" s="11" t="n">
        <v>0.000195917495677931</v>
      </c>
      <c r="ES47" s="11" t="n">
        <v>0.000536515204706856</v>
      </c>
      <c r="ET47" s="11" t="n">
        <v>0.000559494830916552</v>
      </c>
      <c r="EU47" s="11" t="n">
        <v>0.000435433242244406</v>
      </c>
      <c r="EV47" s="11" t="n">
        <v>0.000147930012809597</v>
      </c>
      <c r="EW47" s="11" t="n">
        <v>0.000226679807678291</v>
      </c>
      <c r="EX47" s="11" t="n">
        <v>0.000377023382611155</v>
      </c>
      <c r="EY47" s="11" t="n">
        <v>0.000375847106973739</v>
      </c>
      <c r="EZ47" s="11" t="n">
        <v>0.000394877083521593</v>
      </c>
      <c r="FA47" s="11" t="n">
        <v>0.000537917947205499</v>
      </c>
      <c r="FB47" s="11" t="n">
        <v>0.000309973981227226</v>
      </c>
      <c r="FC47" s="11" t="n">
        <v>0.000540076142591965</v>
      </c>
      <c r="FD47" s="11" t="n">
        <v>0.000557351845990914</v>
      </c>
      <c r="FE47" s="11" t="n">
        <v>0.000327041808328184</v>
      </c>
      <c r="FF47" s="11" t="n">
        <v>0.000746040992672826</v>
      </c>
      <c r="FG47" s="11" t="n">
        <v>0.000148052203511587</v>
      </c>
      <c r="FH47" s="11" t="n">
        <v>0.000442313440692569</v>
      </c>
      <c r="FI47" s="11" t="n">
        <v>0.000534815013196452</v>
      </c>
      <c r="FJ47" s="11" t="n">
        <v>0.000585007843879821</v>
      </c>
      <c r="FK47" s="11" t="n">
        <v>0.000469149763747932</v>
      </c>
      <c r="FL47" s="11" t="n">
        <v>0.000722741946785728</v>
      </c>
      <c r="FM47" s="11" t="n">
        <v>0.000543174006447402</v>
      </c>
      <c r="FN47" s="11" t="n">
        <v>0.000652564260624705</v>
      </c>
      <c r="FO47" s="11" t="n">
        <v>0.000388618823916202</v>
      </c>
      <c r="FP47" s="11" t="n">
        <v>0.000984872268502012</v>
      </c>
      <c r="FQ47" s="11" t="n">
        <v>0.000650184668530622</v>
      </c>
      <c r="FR47" s="11" t="n">
        <v>0.000229397410013011</v>
      </c>
      <c r="FS47" s="11" t="n">
        <v>0.00142966163420725</v>
      </c>
      <c r="FT47" s="11" t="n">
        <v>0.00348731925469851</v>
      </c>
      <c r="FU47" s="11" t="n">
        <v>0.000446139716616578</v>
      </c>
      <c r="FV47" s="11" t="n">
        <v>0.000786098586290699</v>
      </c>
      <c r="FW47" s="11" t="n">
        <v>0.00029137327768498</v>
      </c>
      <c r="FX47" s="11" t="n">
        <v>0.000245550919413046</v>
      </c>
      <c r="FY47" s="11" t="n">
        <v>0.000304095983142551</v>
      </c>
      <c r="FZ47" s="11" t="n">
        <v>0.000328469901594875</v>
      </c>
      <c r="GA47" s="11" t="n">
        <v>0.000541507615961062</v>
      </c>
      <c r="GB47" s="11" t="n">
        <v>0.000841172284848865</v>
      </c>
      <c r="GC47" s="11" t="n">
        <v>0.000740213696124247</v>
      </c>
      <c r="GD47" s="11" t="n">
        <v>0.00102387020001549</v>
      </c>
      <c r="GE47" s="11" t="n">
        <v>0.000563853472969564</v>
      </c>
      <c r="GF47" s="11" t="n">
        <v>0.000521854010519232</v>
      </c>
      <c r="GG47" s="11" t="n">
        <v>0.00207634620669607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0" t="n">
        <v>0.00718947174998104</v>
      </c>
      <c r="D48" s="11" t="n">
        <v>0.00697511337994729</v>
      </c>
      <c r="E48" s="11" t="n">
        <v>0.0254890211581927</v>
      </c>
      <c r="F48" s="11" t="n">
        <v>0.0131660996937242</v>
      </c>
      <c r="G48" s="11" t="n">
        <v>0.0103719086970623</v>
      </c>
      <c r="H48" s="11" t="n">
        <v>0.00931115032280634</v>
      </c>
      <c r="I48" s="11" t="n">
        <v>0.014019722946844</v>
      </c>
      <c r="J48" s="11" t="n">
        <v>0.00853652675722216</v>
      </c>
      <c r="K48" s="11" t="n">
        <v>0.0356518087084545</v>
      </c>
      <c r="L48" s="11" t="n">
        <v>0.00395968647993268</v>
      </c>
      <c r="M48" s="11" t="n">
        <v>0.00504618227566788</v>
      </c>
      <c r="N48" s="11" t="n">
        <v>0.0100626035889737</v>
      </c>
      <c r="O48" s="11" t="n">
        <v>0.00896712654384544</v>
      </c>
      <c r="P48" s="11" t="n">
        <v>0.0101329971652973</v>
      </c>
      <c r="Q48" s="11" t="n">
        <v>0.0132884977198501</v>
      </c>
      <c r="R48" s="11" t="n">
        <v>0.00811401818626826</v>
      </c>
      <c r="S48" s="11" t="n">
        <v>0.00995094481273618</v>
      </c>
      <c r="T48" s="11" t="n">
        <v>0.00955168009770523</v>
      </c>
      <c r="U48" s="11" t="n">
        <v>0.011029724530983</v>
      </c>
      <c r="V48" s="11" t="n">
        <v>0.0136409804970108</v>
      </c>
      <c r="W48" s="11" t="n">
        <v>0.00948842150247189</v>
      </c>
      <c r="X48" s="11" t="n">
        <v>0.0073847789849387</v>
      </c>
      <c r="Y48" s="11" t="n">
        <v>0.0139686011751147</v>
      </c>
      <c r="Z48" s="11" t="n">
        <v>0.0376545316996387</v>
      </c>
      <c r="AA48" s="11" t="n">
        <v>0.0221080699124884</v>
      </c>
      <c r="AB48" s="11" t="n">
        <v>0.0139727938959615</v>
      </c>
      <c r="AC48" s="11" t="n">
        <v>0.0349815618250053</v>
      </c>
      <c r="AD48" s="11" t="n">
        <v>0.0257917061807336</v>
      </c>
      <c r="AE48" s="11" t="n">
        <v>0.031914402634261</v>
      </c>
      <c r="AF48" s="11" t="n">
        <v>0.0269651531223123</v>
      </c>
      <c r="AG48" s="11" t="n">
        <v>0.0262331187737515</v>
      </c>
      <c r="AH48" s="11" t="n">
        <v>0.0406737320484155</v>
      </c>
      <c r="AI48" s="11" t="n">
        <v>0.0205899371833942</v>
      </c>
      <c r="AJ48" s="11" t="n">
        <v>0.0246025181468528</v>
      </c>
      <c r="AK48" s="11" t="n">
        <v>0.0439771547367058</v>
      </c>
      <c r="AL48" s="11" t="n">
        <v>0.0475837037865736</v>
      </c>
      <c r="AM48" s="11" t="n">
        <v>0.0548332123568215</v>
      </c>
      <c r="AN48" s="11" t="n">
        <v>0.0198086199757562</v>
      </c>
      <c r="AO48" s="11" t="n">
        <v>0.0548663863410659</v>
      </c>
      <c r="AP48" s="11" t="n">
        <v>0.0345682478173121</v>
      </c>
      <c r="AQ48" s="11" t="n">
        <v>0.0289889132742368</v>
      </c>
      <c r="AR48" s="11" t="n">
        <v>0.0367489039967166</v>
      </c>
      <c r="AS48" s="11" t="n">
        <v>0.016295708358135</v>
      </c>
      <c r="AT48" s="11" t="n">
        <v>0.0322321667405494</v>
      </c>
      <c r="AU48" s="11" t="n">
        <v>0.035594434633708</v>
      </c>
      <c r="AV48" s="11" t="n">
        <v>7.36837588408168</v>
      </c>
      <c r="AW48" s="11" t="n">
        <v>2.82746060436426</v>
      </c>
      <c r="AX48" s="11" t="n">
        <v>1.06557632540454</v>
      </c>
      <c r="AY48" s="11" t="n">
        <v>0.48207610071189</v>
      </c>
      <c r="AZ48" s="11" t="n">
        <v>0.530309308447197</v>
      </c>
      <c r="BA48" s="11" t="n">
        <v>0.422710851345636</v>
      </c>
      <c r="BB48" s="11" t="n">
        <v>0.0179875815546027</v>
      </c>
      <c r="BC48" s="11" t="n">
        <v>0.0138919552957738</v>
      </c>
      <c r="BD48" s="11" t="n">
        <v>0.0131017377508996</v>
      </c>
      <c r="BE48" s="11" t="n">
        <v>0.0094693703673958</v>
      </c>
      <c r="BF48" s="11" t="n">
        <v>0.0125546244586372</v>
      </c>
      <c r="BG48" s="11" t="n">
        <v>0.0149030630284222</v>
      </c>
      <c r="BH48" s="11" t="n">
        <v>0.0127171107805796</v>
      </c>
      <c r="BI48" s="11" t="n">
        <v>0.0243166040076993</v>
      </c>
      <c r="BJ48" s="11" t="n">
        <v>0.250871819654487</v>
      </c>
      <c r="BK48" s="11" t="n">
        <v>0.0342254009424486</v>
      </c>
      <c r="BL48" s="11" t="n">
        <v>0.075817633082351</v>
      </c>
      <c r="BM48" s="11" t="n">
        <v>0.0194072956785549</v>
      </c>
      <c r="BN48" s="11" t="n">
        <v>0.184094281170019</v>
      </c>
      <c r="BO48" s="11" t="n">
        <v>0.0301077077317941</v>
      </c>
      <c r="BP48" s="11" t="n">
        <v>0.0218651127728887</v>
      </c>
      <c r="BQ48" s="11" t="n">
        <v>0.0064000486153725</v>
      </c>
      <c r="BR48" s="11" t="n">
        <v>0.0112828324684225</v>
      </c>
      <c r="BS48" s="11" t="n">
        <v>0.0217611038732841</v>
      </c>
      <c r="BT48" s="11" t="n">
        <v>0.0216388529601704</v>
      </c>
      <c r="BU48" s="11" t="n">
        <v>0.0245001274903821</v>
      </c>
      <c r="BV48" s="11" t="n">
        <v>0.0238278945812686</v>
      </c>
      <c r="BW48" s="11" t="n">
        <v>0.0223945725036907</v>
      </c>
      <c r="BX48" s="11" t="n">
        <v>0.0150767299392896</v>
      </c>
      <c r="BY48" s="11" t="n">
        <v>0.0359436073680948</v>
      </c>
      <c r="BZ48" s="11" t="n">
        <v>0.0449221351703835</v>
      </c>
      <c r="CA48" s="11" t="n">
        <v>0.0234995383381039</v>
      </c>
      <c r="CB48" s="11" t="n">
        <v>0.0151220407470381</v>
      </c>
      <c r="CC48" s="11" t="n">
        <v>0.012583826391553</v>
      </c>
      <c r="CD48" s="11" t="n">
        <v>0.0442309982392061</v>
      </c>
      <c r="CE48" s="11" t="n">
        <v>0.0261084404959369</v>
      </c>
      <c r="CF48" s="11" t="n">
        <v>0.00971931537507361</v>
      </c>
      <c r="CG48" s="11" t="n">
        <v>0</v>
      </c>
      <c r="CH48" s="11" t="n">
        <v>0.00982582519588511</v>
      </c>
      <c r="CI48" s="11" t="n">
        <v>0.00948091873885119</v>
      </c>
      <c r="CJ48" s="11" t="n">
        <v>0.0114640756994167</v>
      </c>
      <c r="CK48" s="11" t="n">
        <v>0.0103920631797297</v>
      </c>
      <c r="CL48" s="11" t="n">
        <v>0.0107350571676054</v>
      </c>
      <c r="CM48" s="11" t="n">
        <v>0.00971556399326326</v>
      </c>
      <c r="CN48" s="11" t="n">
        <v>0</v>
      </c>
      <c r="CO48" s="11" t="n">
        <v>0.0206314966093324</v>
      </c>
      <c r="CP48" s="11" t="n">
        <v>0.0107581539105161</v>
      </c>
      <c r="CQ48" s="11" t="n">
        <v>0.0096593668226141</v>
      </c>
      <c r="CR48" s="11" t="n">
        <v>0.0114731231496652</v>
      </c>
      <c r="CS48" s="11" t="n">
        <v>0.0318312837823846</v>
      </c>
      <c r="CT48" s="11" t="n">
        <v>0.0132236208814829</v>
      </c>
      <c r="CU48" s="11" t="n">
        <v>0.0125851504086626</v>
      </c>
      <c r="CV48" s="11" t="n">
        <v>0.0143900799549834</v>
      </c>
      <c r="CW48" s="11" t="n">
        <v>0.0187028450197761</v>
      </c>
      <c r="CX48" s="11" t="n">
        <v>0.0121987580821965</v>
      </c>
      <c r="CY48" s="11" t="n">
        <v>0.0125001926441341</v>
      </c>
      <c r="CZ48" s="11" t="n">
        <v>0.0116736381852537</v>
      </c>
      <c r="DA48" s="11" t="n">
        <v>0.0158625340937987</v>
      </c>
      <c r="DB48" s="11" t="n">
        <v>0.0131489610278063</v>
      </c>
      <c r="DC48" s="11" t="n">
        <v>0.012097397216811</v>
      </c>
      <c r="DD48" s="11" t="n">
        <v>0.0138267842313822</v>
      </c>
      <c r="DE48" s="11" t="n">
        <v>0.0271409531718561</v>
      </c>
      <c r="DF48" s="11" t="n">
        <v>0.0152900438069369</v>
      </c>
      <c r="DG48" s="11" t="n">
        <v>0.0294317234408703</v>
      </c>
      <c r="DH48" s="11" t="n">
        <v>0.046288667940436</v>
      </c>
      <c r="DI48" s="11" t="n">
        <v>0.0231691225127687</v>
      </c>
      <c r="DJ48" s="11" t="n">
        <v>0.0287278612341401</v>
      </c>
      <c r="DK48" s="11" t="n">
        <v>0.0229817005352634</v>
      </c>
      <c r="DL48" s="11" t="n">
        <v>0.0205826550892917</v>
      </c>
      <c r="DM48" s="11" t="n">
        <v>0.0232376771764402</v>
      </c>
      <c r="DN48" s="11" t="n">
        <v>0.0234451800801068</v>
      </c>
      <c r="DO48" s="11" t="n">
        <v>0.0242204656542458</v>
      </c>
      <c r="DP48" s="11" t="n">
        <v>0.0202044275350012</v>
      </c>
      <c r="DQ48" s="11" t="n">
        <v>0.0168409091812391</v>
      </c>
      <c r="DR48" s="11" t="n">
        <v>0.0163330750632263</v>
      </c>
      <c r="DS48" s="11" t="n">
        <v>0.0166580477071111</v>
      </c>
      <c r="DT48" s="11" t="n">
        <v>0.0146772445547404</v>
      </c>
      <c r="DU48" s="11" t="n">
        <v>0.0129308659872634</v>
      </c>
      <c r="DV48" s="11" t="n">
        <v>0.0148751115561098</v>
      </c>
      <c r="DW48" s="11" t="n">
        <v>0.0178149444348205</v>
      </c>
      <c r="DX48" s="11" t="n">
        <v>0.0162037627255284</v>
      </c>
      <c r="DY48" s="11" t="n">
        <v>0.0225355803258561</v>
      </c>
      <c r="DZ48" s="11" t="n">
        <v>0.0231673571566227</v>
      </c>
      <c r="EA48" s="11" t="n">
        <v>0.0217688273064231</v>
      </c>
      <c r="EB48" s="11" t="n">
        <v>0.0573040489527324</v>
      </c>
      <c r="EC48" s="11" t="n">
        <v>0.0488327668164079</v>
      </c>
      <c r="ED48" s="11" t="n">
        <v>0.0204702607479934</v>
      </c>
      <c r="EE48" s="11" t="n">
        <v>0.0141850044160176</v>
      </c>
      <c r="EF48" s="11" t="n">
        <v>0.0179615425514485</v>
      </c>
      <c r="EG48" s="11" t="n">
        <v>0.0107049725566165</v>
      </c>
      <c r="EH48" s="11" t="n">
        <v>0.0114900411460648</v>
      </c>
      <c r="EI48" s="11" t="n">
        <v>0.00857212810616744</v>
      </c>
      <c r="EJ48" s="11" t="n">
        <v>0.0179795638954394</v>
      </c>
      <c r="EK48" s="11" t="n">
        <v>0.00868393399541708</v>
      </c>
      <c r="EL48" s="11" t="n">
        <v>0.0110806991897001</v>
      </c>
      <c r="EM48" s="11" t="n">
        <v>0.00680780175120569</v>
      </c>
      <c r="EN48" s="11" t="n">
        <v>0.0161103459628</v>
      </c>
      <c r="EO48" s="11" t="n">
        <v>0.02238368614079</v>
      </c>
      <c r="EP48" s="11" t="n">
        <v>0.022941685795953</v>
      </c>
      <c r="EQ48" s="11" t="n">
        <v>0.0216572420866917</v>
      </c>
      <c r="ER48" s="11" t="n">
        <v>0.00608691121331681</v>
      </c>
      <c r="ES48" s="11" t="n">
        <v>0.00453675198147299</v>
      </c>
      <c r="ET48" s="11" t="n">
        <v>0.0123001925040882</v>
      </c>
      <c r="EU48" s="11" t="n">
        <v>0.012645025404616</v>
      </c>
      <c r="EV48" s="11" t="n">
        <v>0.0059209677355884</v>
      </c>
      <c r="EW48" s="11" t="n">
        <v>0.00891556343307965</v>
      </c>
      <c r="EX48" s="11" t="n">
        <v>0.0123494753631653</v>
      </c>
      <c r="EY48" s="11" t="n">
        <v>0.0123711009759544</v>
      </c>
      <c r="EZ48" s="11" t="n">
        <v>0.0106156749582289</v>
      </c>
      <c r="FA48" s="11" t="n">
        <v>0.0124398763091441</v>
      </c>
      <c r="FB48" s="11" t="n">
        <v>0.00860287472571109</v>
      </c>
      <c r="FC48" s="11" t="n">
        <v>0.0141082114236646</v>
      </c>
      <c r="FD48" s="11" t="n">
        <v>0.0210362045058136</v>
      </c>
      <c r="FE48" s="11" t="n">
        <v>0.145215989878639</v>
      </c>
      <c r="FF48" s="11" t="n">
        <v>0.016014575391877</v>
      </c>
      <c r="FG48" s="11" t="n">
        <v>0.00912144809361238</v>
      </c>
      <c r="FH48" s="11" t="n">
        <v>0.0125765442974506</v>
      </c>
      <c r="FI48" s="11" t="n">
        <v>0.00716930991166306</v>
      </c>
      <c r="FJ48" s="11" t="n">
        <v>0.0209494813851391</v>
      </c>
      <c r="FK48" s="11" t="n">
        <v>0.0166901183437643</v>
      </c>
      <c r="FL48" s="11" t="n">
        <v>0.0134798181921779</v>
      </c>
      <c r="FM48" s="11" t="n">
        <v>0.0126868055000724</v>
      </c>
      <c r="FN48" s="11" t="n">
        <v>0.031503883773799</v>
      </c>
      <c r="FO48" s="11" t="n">
        <v>0.0297855302351405</v>
      </c>
      <c r="FP48" s="11" t="n">
        <v>0.0508458612749501</v>
      </c>
      <c r="FQ48" s="11" t="n">
        <v>0.0167778712555241</v>
      </c>
      <c r="FR48" s="11" t="n">
        <v>0.0197122609527845</v>
      </c>
      <c r="FS48" s="11" t="n">
        <v>0.0214440753320565</v>
      </c>
      <c r="FT48" s="11" t="n">
        <v>0.0441081588740437</v>
      </c>
      <c r="FU48" s="11" t="n">
        <v>0.14401775439451</v>
      </c>
      <c r="FV48" s="11" t="n">
        <v>0.0324192944920304</v>
      </c>
      <c r="FW48" s="11" t="n">
        <v>0.00859537196209039</v>
      </c>
      <c r="FX48" s="11" t="n">
        <v>0.00776219741766232</v>
      </c>
      <c r="FY48" s="11" t="n">
        <v>0.0118932779124243</v>
      </c>
      <c r="FZ48" s="11" t="n">
        <v>0.0133977291313868</v>
      </c>
      <c r="GA48" s="11" t="n">
        <v>0.0298815214755818</v>
      </c>
      <c r="GB48" s="11" t="n">
        <v>0.0190931358410646</v>
      </c>
      <c r="GC48" s="11" t="n">
        <v>0.0154544425980375</v>
      </c>
      <c r="GD48" s="11" t="n">
        <v>0.0171402106045002</v>
      </c>
      <c r="GE48" s="11" t="n">
        <v>0.0148667261144161</v>
      </c>
      <c r="GF48" s="11" t="n">
        <v>0.504657212515013</v>
      </c>
      <c r="GG48" s="11" t="n">
        <v>0.0735464288439556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0" t="n">
        <v>0.0112856399934757</v>
      </c>
      <c r="D49" s="11" t="n">
        <v>0.0116975660815057</v>
      </c>
      <c r="E49" s="11" t="n">
        <v>0.0277937931954833</v>
      </c>
      <c r="F49" s="11" t="n">
        <v>0.0198042793202702</v>
      </c>
      <c r="G49" s="11" t="n">
        <v>0.0184588019301406</v>
      </c>
      <c r="H49" s="11" t="n">
        <v>0.0131301766656834</v>
      </c>
      <c r="I49" s="11" t="n">
        <v>0.021018274285848</v>
      </c>
      <c r="J49" s="11" t="n">
        <v>0.0137397177072806</v>
      </c>
      <c r="K49" s="11" t="n">
        <v>0.0477555122840411</v>
      </c>
      <c r="L49" s="11" t="n">
        <v>0.00702393981991179</v>
      </c>
      <c r="M49" s="11" t="n">
        <v>0.00915322463973481</v>
      </c>
      <c r="N49" s="11" t="n">
        <v>0.0157349765437436</v>
      </c>
      <c r="O49" s="11" t="n">
        <v>0.0152940930169731</v>
      </c>
      <c r="P49" s="11" t="n">
        <v>0.0161386849802391</v>
      </c>
      <c r="Q49" s="11" t="n">
        <v>0.0251074689966445</v>
      </c>
      <c r="R49" s="11" t="n">
        <v>0.0160466603269443</v>
      </c>
      <c r="S49" s="11" t="n">
        <v>0.0185650444249793</v>
      </c>
      <c r="T49" s="11" t="n">
        <v>0.0179835477497299</v>
      </c>
      <c r="U49" s="11" t="n">
        <v>0.0217202965169364</v>
      </c>
      <c r="V49" s="11" t="n">
        <v>0.0268413282509631</v>
      </c>
      <c r="W49" s="11" t="n">
        <v>0.0183863431138326</v>
      </c>
      <c r="X49" s="11" t="n">
        <v>0.0138218290031688</v>
      </c>
      <c r="Y49" s="11" t="n">
        <v>0.0214962676834369</v>
      </c>
      <c r="Z49" s="11" t="n">
        <v>0.0557233732996555</v>
      </c>
      <c r="AA49" s="11" t="n">
        <v>0.0346952508758574</v>
      </c>
      <c r="AB49" s="11" t="n">
        <v>0.0235744204492676</v>
      </c>
      <c r="AC49" s="11" t="n">
        <v>0.0575635402682694</v>
      </c>
      <c r="AD49" s="11" t="n">
        <v>0.037069304316386</v>
      </c>
      <c r="AE49" s="11" t="n">
        <v>0.0476087685066396</v>
      </c>
      <c r="AF49" s="11" t="n">
        <v>0.0438223225134864</v>
      </c>
      <c r="AG49" s="11" t="n">
        <v>0.0374375333684787</v>
      </c>
      <c r="AH49" s="11" t="n">
        <v>0.0605673527819483</v>
      </c>
      <c r="AI49" s="11" t="n">
        <v>0.0307857357680569</v>
      </c>
      <c r="AJ49" s="11" t="n">
        <v>0.0340463825019166</v>
      </c>
      <c r="AK49" s="11" t="n">
        <v>0.0269885285645609</v>
      </c>
      <c r="AL49" s="11" t="n">
        <v>0.0289518298672788</v>
      </c>
      <c r="AM49" s="11" t="n">
        <v>0.0501903502581422</v>
      </c>
      <c r="AN49" s="11" t="n">
        <v>0.0300053849695644</v>
      </c>
      <c r="AO49" s="11" t="n">
        <v>0.049810968678967</v>
      </c>
      <c r="AP49" s="11" t="n">
        <v>0.0473002152573569</v>
      </c>
      <c r="AQ49" s="11" t="n">
        <v>0.0356742601392231</v>
      </c>
      <c r="AR49" s="11" t="n">
        <v>0.0382213407981721</v>
      </c>
      <c r="AS49" s="11" t="n">
        <v>0.0184661065092824</v>
      </c>
      <c r="AT49" s="11" t="n">
        <v>0.0652166521862218</v>
      </c>
      <c r="AU49" s="11" t="n">
        <v>0.0458329731417125</v>
      </c>
      <c r="AV49" s="11" t="n">
        <v>0.0186829612025534</v>
      </c>
      <c r="AW49" s="11" t="n">
        <v>6.54320720514471</v>
      </c>
      <c r="AX49" s="11" t="n">
        <v>0.506580389815847</v>
      </c>
      <c r="AY49" s="11" t="n">
        <v>0.448781602967539</v>
      </c>
      <c r="AZ49" s="11" t="n">
        <v>1.03395665557046</v>
      </c>
      <c r="BA49" s="11" t="n">
        <v>0.948786567166669</v>
      </c>
      <c r="BB49" s="11" t="n">
        <v>0.0290882689705338</v>
      </c>
      <c r="BC49" s="11" t="n">
        <v>0.0250682068837575</v>
      </c>
      <c r="BD49" s="11" t="n">
        <v>0.0238599512303625</v>
      </c>
      <c r="BE49" s="11" t="n">
        <v>0.018687004808864</v>
      </c>
      <c r="BF49" s="11" t="n">
        <v>0.0229037035573582</v>
      </c>
      <c r="BG49" s="11" t="n">
        <v>0.027229057920586</v>
      </c>
      <c r="BH49" s="11" t="n">
        <v>0.023087035449925</v>
      </c>
      <c r="BI49" s="11" t="n">
        <v>0.0235655506031669</v>
      </c>
      <c r="BJ49" s="11" t="n">
        <v>0.0266543440688254</v>
      </c>
      <c r="BK49" s="11" t="n">
        <v>0.0579040510512973</v>
      </c>
      <c r="BL49" s="11" t="n">
        <v>0.121762116736608</v>
      </c>
      <c r="BM49" s="11" t="n">
        <v>0.0331912902061343</v>
      </c>
      <c r="BN49" s="11" t="n">
        <v>0.412514367528701</v>
      </c>
      <c r="BO49" s="11" t="n">
        <v>0.049992539646205</v>
      </c>
      <c r="BP49" s="11" t="n">
        <v>0.0359372902077831</v>
      </c>
      <c r="BQ49" s="11" t="n">
        <v>0.01247517766282</v>
      </c>
      <c r="BR49" s="11" t="n">
        <v>0.0210996681677133</v>
      </c>
      <c r="BS49" s="11" t="n">
        <v>0.0350762629414481</v>
      </c>
      <c r="BT49" s="11" t="n">
        <v>0.0404151276605952</v>
      </c>
      <c r="BU49" s="11" t="n">
        <v>0.0436371644761342</v>
      </c>
      <c r="BV49" s="11" t="n">
        <v>0.0338400281411619</v>
      </c>
      <c r="BW49" s="11" t="n">
        <v>0.0335860635770725</v>
      </c>
      <c r="BX49" s="11" t="n">
        <v>0.0250125746872582</v>
      </c>
      <c r="BY49" s="11" t="n">
        <v>0.0464957984793706</v>
      </c>
      <c r="BZ49" s="11" t="n">
        <v>0.0495682870808734</v>
      </c>
      <c r="CA49" s="11" t="n">
        <v>0.0331378102517036</v>
      </c>
      <c r="CB49" s="11" t="n">
        <v>0.0248403301023173</v>
      </c>
      <c r="CC49" s="11" t="n">
        <v>0.0213694158403055</v>
      </c>
      <c r="CD49" s="11" t="n">
        <v>0.062101640499001</v>
      </c>
      <c r="CE49" s="11" t="n">
        <v>0.0327151229533309</v>
      </c>
      <c r="CF49" s="11" t="n">
        <v>0.0174814883726471</v>
      </c>
      <c r="CG49" s="11" t="n">
        <v>0</v>
      </c>
      <c r="CH49" s="11" t="n">
        <v>0.0176907123894932</v>
      </c>
      <c r="CI49" s="11" t="n">
        <v>0.0171148245875134</v>
      </c>
      <c r="CJ49" s="11" t="n">
        <v>0.0201204632459778</v>
      </c>
      <c r="CK49" s="11" t="n">
        <v>0.0192750234297757</v>
      </c>
      <c r="CL49" s="11" t="n">
        <v>0.0185220648030648</v>
      </c>
      <c r="CM49" s="11" t="n">
        <v>0.0181318567940902</v>
      </c>
      <c r="CN49" s="11" t="n">
        <v>0</v>
      </c>
      <c r="CO49" s="11" t="n">
        <v>0.0351978972280498</v>
      </c>
      <c r="CP49" s="11" t="n">
        <v>0.0201627254538694</v>
      </c>
      <c r="CQ49" s="11" t="n">
        <v>0.0182697959448476</v>
      </c>
      <c r="CR49" s="11" t="n">
        <v>0.0207763753212338</v>
      </c>
      <c r="CS49" s="11" t="n">
        <v>0.0591987224847176</v>
      </c>
      <c r="CT49" s="11" t="n">
        <v>0.0227814822956469</v>
      </c>
      <c r="CU49" s="11" t="n">
        <v>0.024064609885245</v>
      </c>
      <c r="CV49" s="11" t="n">
        <v>0.0265019261986978</v>
      </c>
      <c r="CW49" s="11" t="n">
        <v>0.0332742493549586</v>
      </c>
      <c r="CX49" s="11" t="n">
        <v>0.0220966780011069</v>
      </c>
      <c r="CY49" s="11" t="n">
        <v>0.0246091923480459</v>
      </c>
      <c r="CZ49" s="11" t="n">
        <v>0.022461385202542</v>
      </c>
      <c r="DA49" s="11" t="n">
        <v>0.030534445201689</v>
      </c>
      <c r="DB49" s="11" t="n">
        <v>0.0251288609784168</v>
      </c>
      <c r="DC49" s="11" t="n">
        <v>0.0228183312886388</v>
      </c>
      <c r="DD49" s="11" t="n">
        <v>0.0230219464322154</v>
      </c>
      <c r="DE49" s="11" t="n">
        <v>0.0532698825609602</v>
      </c>
      <c r="DF49" s="11" t="n">
        <v>0.029120748259932</v>
      </c>
      <c r="DG49" s="11" t="n">
        <v>0.0534658670281119</v>
      </c>
      <c r="DH49" s="11" t="n">
        <v>0.0657522995834654</v>
      </c>
      <c r="DI49" s="11" t="n">
        <v>0.0448247455617798</v>
      </c>
      <c r="DJ49" s="11" t="n">
        <v>0.0563704807482674</v>
      </c>
      <c r="DK49" s="11" t="n">
        <v>0.0444651254779613</v>
      </c>
      <c r="DL49" s="11" t="n">
        <v>0.038436499785571</v>
      </c>
      <c r="DM49" s="11" t="n">
        <v>0.0443967102679639</v>
      </c>
      <c r="DN49" s="11" t="n">
        <v>0.0395251429555197</v>
      </c>
      <c r="DO49" s="11" t="n">
        <v>0.0372352878334912</v>
      </c>
      <c r="DP49" s="11" t="n">
        <v>0.0316811336880321</v>
      </c>
      <c r="DQ49" s="11" t="n">
        <v>0.0312011184872879</v>
      </c>
      <c r="DR49" s="11" t="n">
        <v>0.0303659833452322</v>
      </c>
      <c r="DS49" s="11" t="n">
        <v>0.0306664493818937</v>
      </c>
      <c r="DT49" s="11" t="n">
        <v>0.0259546045187188</v>
      </c>
      <c r="DU49" s="11" t="n">
        <v>0.0239392580896159</v>
      </c>
      <c r="DV49" s="11" t="n">
        <v>0.0273458007479409</v>
      </c>
      <c r="DW49" s="11" t="n">
        <v>0.0363811086101016</v>
      </c>
      <c r="DX49" s="11" t="n">
        <v>0.0301921082738756</v>
      </c>
      <c r="DY49" s="11" t="n">
        <v>0.0410066681321645</v>
      </c>
      <c r="DZ49" s="11" t="n">
        <v>0.0413918542429791</v>
      </c>
      <c r="EA49" s="11" t="n">
        <v>0.0385491337871586</v>
      </c>
      <c r="EB49" s="11" t="n">
        <v>0.089032384624994</v>
      </c>
      <c r="EC49" s="11" t="n">
        <v>0.0658501287683996</v>
      </c>
      <c r="ED49" s="11" t="n">
        <v>0.0251304914648324</v>
      </c>
      <c r="EE49" s="11" t="n">
        <v>0.0216116409022028</v>
      </c>
      <c r="EF49" s="11" t="n">
        <v>0.0255720924056257</v>
      </c>
      <c r="EG49" s="11" t="n">
        <v>0.0195432710548655</v>
      </c>
      <c r="EH49" s="11" t="n">
        <v>0.0201192892957585</v>
      </c>
      <c r="EI49" s="11" t="n">
        <v>0.0169132964665488</v>
      </c>
      <c r="EJ49" s="11" t="n">
        <v>0.036936843599985</v>
      </c>
      <c r="EK49" s="11" t="n">
        <v>0.0179892218424561</v>
      </c>
      <c r="EL49" s="11" t="n">
        <v>0.0210709716067993</v>
      </c>
      <c r="EM49" s="11" t="n">
        <v>0.0136964772075396</v>
      </c>
      <c r="EN49" s="11" t="n">
        <v>0.0293732127765191</v>
      </c>
      <c r="EO49" s="11" t="n">
        <v>0.0433129585572619</v>
      </c>
      <c r="EP49" s="11" t="n">
        <v>0.0499079500109652</v>
      </c>
      <c r="EQ49" s="11" t="n">
        <v>0.0471275793556762</v>
      </c>
      <c r="ER49" s="11" t="n">
        <v>0.0123041722475549</v>
      </c>
      <c r="ES49" s="11" t="n">
        <v>0.00754491283941517</v>
      </c>
      <c r="ET49" s="11" t="n">
        <v>0.0253431068934229</v>
      </c>
      <c r="EU49" s="11" t="n">
        <v>0.0256556385295596</v>
      </c>
      <c r="EV49" s="11" t="n">
        <v>0.01194429128591</v>
      </c>
      <c r="EW49" s="11" t="n">
        <v>0.0174226604227733</v>
      </c>
      <c r="EX49" s="11" t="n">
        <v>0.0243945551163</v>
      </c>
      <c r="EY49" s="11" t="n">
        <v>0.0243773371797516</v>
      </c>
      <c r="EZ49" s="11" t="n">
        <v>0.0205379329878207</v>
      </c>
      <c r="FA49" s="11" t="n">
        <v>0.0244615354982517</v>
      </c>
      <c r="FB49" s="11" t="n">
        <v>0.0162897984612343</v>
      </c>
      <c r="FC49" s="11" t="n">
        <v>0.0283705940698559</v>
      </c>
      <c r="FD49" s="11" t="n">
        <v>0.0351771574408437</v>
      </c>
      <c r="FE49" s="11" t="n">
        <v>0.162520363958496</v>
      </c>
      <c r="FF49" s="11" t="n">
        <v>0.0331985295658195</v>
      </c>
      <c r="FG49" s="11" t="n">
        <v>0.0183397764218039</v>
      </c>
      <c r="FH49" s="11" t="n">
        <v>0.0266848667745249</v>
      </c>
      <c r="FI49" s="11" t="n">
        <v>0.0138867875819651</v>
      </c>
      <c r="FJ49" s="11" t="n">
        <v>0.0443190338951261</v>
      </c>
      <c r="FK49" s="11" t="n">
        <v>0.0324795502760091</v>
      </c>
      <c r="FL49" s="11" t="n">
        <v>0.0288746100306373</v>
      </c>
      <c r="FM49" s="11" t="n">
        <v>0.0268267190926796</v>
      </c>
      <c r="FN49" s="11" t="n">
        <v>0.0688730505828691</v>
      </c>
      <c r="FO49" s="11" t="n">
        <v>0.0648329661229096</v>
      </c>
      <c r="FP49" s="11" t="n">
        <v>0.10960651441124</v>
      </c>
      <c r="FQ49" s="11" t="n">
        <v>0.0314218863479562</v>
      </c>
      <c r="FR49" s="11" t="n">
        <v>0.0409047953409196</v>
      </c>
      <c r="FS49" s="11" t="n">
        <v>0.0448289196070036</v>
      </c>
      <c r="FT49" s="11" t="n">
        <v>0.094382336651767</v>
      </c>
      <c r="FU49" s="11" t="n">
        <v>0.321605619136667</v>
      </c>
      <c r="FV49" s="11" t="n">
        <v>0.0717309671720826</v>
      </c>
      <c r="FW49" s="11" t="n">
        <v>0.017374984999982</v>
      </c>
      <c r="FX49" s="11" t="n">
        <v>0.0156566479763396</v>
      </c>
      <c r="FY49" s="11" t="n">
        <v>0.0224490587252402</v>
      </c>
      <c r="FZ49" s="11" t="n">
        <v>0.0246328017913433</v>
      </c>
      <c r="GA49" s="11" t="n">
        <v>0.0653127204458273</v>
      </c>
      <c r="GB49" s="11" t="n">
        <v>0.039744541207599</v>
      </c>
      <c r="GC49" s="11" t="n">
        <v>0.0265233181804701</v>
      </c>
      <c r="GD49" s="11" t="n">
        <v>0.032859323171924</v>
      </c>
      <c r="GE49" s="11" t="n">
        <v>0.0303819621121048</v>
      </c>
      <c r="GF49" s="11" t="n">
        <v>1.06775989993808</v>
      </c>
      <c r="GG49" s="11" t="n">
        <v>0.072120327328121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0" t="n">
        <v>0.00882152805577815</v>
      </c>
      <c r="D50" s="11" t="n">
        <v>0.00602243831074856</v>
      </c>
      <c r="E50" s="11" t="n">
        <v>0.0566793625451506</v>
      </c>
      <c r="F50" s="11" t="n">
        <v>0.0183045505190309</v>
      </c>
      <c r="G50" s="11" t="n">
        <v>0.00780140649792399</v>
      </c>
      <c r="H50" s="11" t="n">
        <v>0.0139126908019008</v>
      </c>
      <c r="I50" s="11" t="n">
        <v>0.0185139630570242</v>
      </c>
      <c r="J50" s="11" t="n">
        <v>0.00805807270058337</v>
      </c>
      <c r="K50" s="11" t="n">
        <v>0.0611427144111704</v>
      </c>
      <c r="L50" s="11" t="n">
        <v>0.00235959083513999</v>
      </c>
      <c r="M50" s="11" t="n">
        <v>0.00268545904821491</v>
      </c>
      <c r="N50" s="11" t="n">
        <v>0.00707462180724128</v>
      </c>
      <c r="O50" s="11" t="n">
        <v>0.00555687165074846</v>
      </c>
      <c r="P50" s="11" t="n">
        <v>0.0105150925696679</v>
      </c>
      <c r="Q50" s="11" t="n">
        <v>0.00508681006057543</v>
      </c>
      <c r="R50" s="11" t="n">
        <v>0.00319393237711889</v>
      </c>
      <c r="S50" s="11" t="n">
        <v>0.00445054984970454</v>
      </c>
      <c r="T50" s="11" t="n">
        <v>0.00397627781861004</v>
      </c>
      <c r="U50" s="11" t="n">
        <v>0.00397772871379244</v>
      </c>
      <c r="V50" s="11" t="n">
        <v>0.00458067523331838</v>
      </c>
      <c r="W50" s="11" t="n">
        <v>0.00314428900274064</v>
      </c>
      <c r="X50" s="11" t="n">
        <v>0.00254326278566199</v>
      </c>
      <c r="Y50" s="11" t="n">
        <v>0.0174765445526818</v>
      </c>
      <c r="Z50" s="11" t="n">
        <v>0.0557280304882973</v>
      </c>
      <c r="AA50" s="11" t="n">
        <v>0.0272981945719371</v>
      </c>
      <c r="AB50" s="11" t="n">
        <v>0.0147829718710155</v>
      </c>
      <c r="AC50" s="11" t="n">
        <v>0.0416125272990369</v>
      </c>
      <c r="AD50" s="11" t="n">
        <v>0.0391477124244626</v>
      </c>
      <c r="AE50" s="11" t="n">
        <v>0.0455652209587016</v>
      </c>
      <c r="AF50" s="11" t="n">
        <v>0.0323703249871377</v>
      </c>
      <c r="AG50" s="11" t="n">
        <v>0.0414475235331951</v>
      </c>
      <c r="AH50" s="11" t="n">
        <v>0.0591356427421813</v>
      </c>
      <c r="AI50" s="11" t="n">
        <v>0.0285436600658659</v>
      </c>
      <c r="AJ50" s="11" t="n">
        <v>0.0160429747656935</v>
      </c>
      <c r="AK50" s="11" t="n">
        <v>0.0126622751949968</v>
      </c>
      <c r="AL50" s="11" t="n">
        <v>0.0148156596860073</v>
      </c>
      <c r="AM50" s="11" t="n">
        <v>0.0316545500304861</v>
      </c>
      <c r="AN50" s="11" t="n">
        <v>0.0251443548981243</v>
      </c>
      <c r="AO50" s="11" t="n">
        <v>0.0182473397305641</v>
      </c>
      <c r="AP50" s="11" t="n">
        <v>0.0181254360863172</v>
      </c>
      <c r="AQ50" s="11" t="n">
        <v>0.016118933395831</v>
      </c>
      <c r="AR50" s="11" t="n">
        <v>0.0238894159121222</v>
      </c>
      <c r="AS50" s="11" t="n">
        <v>0.0334599188201963</v>
      </c>
      <c r="AT50" s="11" t="n">
        <v>0.0134938941748393</v>
      </c>
      <c r="AU50" s="11" t="n">
        <v>0.062176832840196</v>
      </c>
      <c r="AV50" s="11" t="n">
        <v>0.0168449499655348</v>
      </c>
      <c r="AW50" s="11" t="n">
        <v>0.0147132151065597</v>
      </c>
      <c r="AX50" s="11" t="n">
        <v>3.61287124880611</v>
      </c>
      <c r="AY50" s="11" t="n">
        <v>1.23034204532161</v>
      </c>
      <c r="AZ50" s="11" t="n">
        <v>0.276966217685947</v>
      </c>
      <c r="BA50" s="11" t="n">
        <v>0.0563308632121227</v>
      </c>
      <c r="BB50" s="11" t="n">
        <v>0.0176026870867754</v>
      </c>
      <c r="BC50" s="11" t="n">
        <v>0.00967337422139886</v>
      </c>
      <c r="BD50" s="11" t="n">
        <v>0.00865000948607815</v>
      </c>
      <c r="BE50" s="11" t="n">
        <v>0.00349349955889714</v>
      </c>
      <c r="BF50" s="11" t="n">
        <v>0.00638851907951612</v>
      </c>
      <c r="BG50" s="11" t="n">
        <v>0.0106880051367</v>
      </c>
      <c r="BH50" s="11" t="n">
        <v>0.00812947950269766</v>
      </c>
      <c r="BI50" s="11" t="n">
        <v>0.00986511997687705</v>
      </c>
      <c r="BJ50" s="11" t="n">
        <v>0.0124339156728568</v>
      </c>
      <c r="BK50" s="11" t="n">
        <v>0.0362228784302915</v>
      </c>
      <c r="BL50" s="11" t="n">
        <v>0.0957761513936034</v>
      </c>
      <c r="BM50" s="11" t="n">
        <v>0.0109181000432738</v>
      </c>
      <c r="BN50" s="11" t="n">
        <v>0.0218085192823815</v>
      </c>
      <c r="BO50" s="11" t="n">
        <v>0.0336599147639665</v>
      </c>
      <c r="BP50" s="11" t="n">
        <v>0.0212607921265622</v>
      </c>
      <c r="BQ50" s="11" t="n">
        <v>0.00235081718662523</v>
      </c>
      <c r="BR50" s="11" t="n">
        <v>0.00577527404908764</v>
      </c>
      <c r="BS50" s="11" t="n">
        <v>0.0108613444376093</v>
      </c>
      <c r="BT50" s="11" t="n">
        <v>0.00887162661295873</v>
      </c>
      <c r="BU50" s="11" t="n">
        <v>0.0171895802447429</v>
      </c>
      <c r="BV50" s="11" t="n">
        <v>0.0272225773289014</v>
      </c>
      <c r="BW50" s="11" t="n">
        <v>0.0212660551777141</v>
      </c>
      <c r="BX50" s="11" t="n">
        <v>0.0139110692131675</v>
      </c>
      <c r="BY50" s="11" t="n">
        <v>0.0574520353520924</v>
      </c>
      <c r="BZ50" s="11" t="n">
        <v>0.096272585137386</v>
      </c>
      <c r="CA50" s="11" t="n">
        <v>0.0353642898694114</v>
      </c>
      <c r="CB50" s="11" t="n">
        <v>0.012372010811741</v>
      </c>
      <c r="CC50" s="11" t="n">
        <v>0.00833803857293662</v>
      </c>
      <c r="CD50" s="11" t="n">
        <v>0.069678529911716</v>
      </c>
      <c r="CE50" s="11" t="n">
        <v>0.0460221106965325</v>
      </c>
      <c r="CF50" s="11" t="n">
        <v>0.00539343257578967</v>
      </c>
      <c r="CG50" s="11" t="n">
        <v>0</v>
      </c>
      <c r="CH50" s="11" t="n">
        <v>0.00561339966501184</v>
      </c>
      <c r="CI50" s="11" t="n">
        <v>0.00494442319022405</v>
      </c>
      <c r="CJ50" s="11" t="n">
        <v>0.00854486225874174</v>
      </c>
      <c r="CK50" s="11" t="n">
        <v>0.00553345818535402</v>
      </c>
      <c r="CL50" s="11" t="n">
        <v>0.0082175004770967</v>
      </c>
      <c r="CM50" s="11" t="n">
        <v>0.0048701999445204</v>
      </c>
      <c r="CN50" s="11" t="n">
        <v>0</v>
      </c>
      <c r="CO50" s="11" t="n">
        <v>0.0172061659681025</v>
      </c>
      <c r="CP50" s="11" t="n">
        <v>0.00581188781574943</v>
      </c>
      <c r="CQ50" s="11" t="n">
        <v>0.00493933083262307</v>
      </c>
      <c r="CR50" s="11" t="n">
        <v>0.00671024797398243</v>
      </c>
      <c r="CS50" s="11" t="n">
        <v>0.0244071579008385</v>
      </c>
      <c r="CT50" s="11" t="n">
        <v>0.0111441552024771</v>
      </c>
      <c r="CU50" s="11" t="n">
        <v>0.00687712936888377</v>
      </c>
      <c r="CV50" s="11" t="n">
        <v>0.00834122485255288</v>
      </c>
      <c r="CW50" s="11" t="n">
        <v>0.0150460959796829</v>
      </c>
      <c r="CX50" s="11" t="n">
        <v>0.00901338760695693</v>
      </c>
      <c r="CY50" s="11" t="n">
        <v>0.00558031356506805</v>
      </c>
      <c r="CZ50" s="11" t="n">
        <v>0.00586039323312188</v>
      </c>
      <c r="DA50" s="11" t="n">
        <v>0.00828896417706127</v>
      </c>
      <c r="DB50" s="11" t="n">
        <v>0.00600226802282066</v>
      </c>
      <c r="DC50" s="11" t="n">
        <v>0.00644242979266615</v>
      </c>
      <c r="DD50" s="11" t="n">
        <v>0.0137244442642154</v>
      </c>
      <c r="DE50" s="11" t="n">
        <v>0.014879698216509</v>
      </c>
      <c r="DF50" s="11" t="n">
        <v>0.00844989974660729</v>
      </c>
      <c r="DG50" s="11" t="n">
        <v>0.0232103400689079</v>
      </c>
      <c r="DH50" s="11" t="n">
        <v>0.0693442550412607</v>
      </c>
      <c r="DI50" s="11" t="n">
        <v>0.0125072001040307</v>
      </c>
      <c r="DJ50" s="11" t="n">
        <v>0.0148954020231891</v>
      </c>
      <c r="DK50" s="11" t="n">
        <v>0.0131652237426376</v>
      </c>
      <c r="DL50" s="11" t="n">
        <v>0.0130921100050146</v>
      </c>
      <c r="DM50" s="11" t="n">
        <v>0.0138686803147013</v>
      </c>
      <c r="DN50" s="11" t="n">
        <v>0.0240458850004204</v>
      </c>
      <c r="DO50" s="11" t="n">
        <v>0.0309003690248887</v>
      </c>
      <c r="DP50" s="11" t="n">
        <v>0.0240648604334922</v>
      </c>
      <c r="DQ50" s="11" t="n">
        <v>0.0103191079243431</v>
      </c>
      <c r="DR50" s="11" t="n">
        <v>0.0101742459975041</v>
      </c>
      <c r="DS50" s="11" t="n">
        <v>0.0112134567841306</v>
      </c>
      <c r="DT50" s="11" t="n">
        <v>0.0113330560654407</v>
      </c>
      <c r="DU50" s="11" t="n">
        <v>0.00724602658124071</v>
      </c>
      <c r="DV50" s="11" t="n">
        <v>0.00817434345765153</v>
      </c>
      <c r="DW50" s="11" t="n">
        <v>0.00554626020166933</v>
      </c>
      <c r="DX50" s="11" t="n">
        <v>0.00896129762501619</v>
      </c>
      <c r="DY50" s="11" t="n">
        <v>0.0169511782520267</v>
      </c>
      <c r="DZ50" s="11" t="n">
        <v>0.0167704137816545</v>
      </c>
      <c r="EA50" s="11" t="n">
        <v>0.0172870462622901</v>
      </c>
      <c r="EB50" s="11" t="n">
        <v>0.0641173340243455</v>
      </c>
      <c r="EC50" s="11" t="n">
        <v>0.0313703452682863</v>
      </c>
      <c r="ED50" s="11" t="n">
        <v>0.0359733813567687</v>
      </c>
      <c r="EE50" s="11" t="n">
        <v>0.015447567211331</v>
      </c>
      <c r="EF50" s="11" t="n">
        <v>0.0232738380698318</v>
      </c>
      <c r="EG50" s="11" t="n">
        <v>0.00554059886556545</v>
      </c>
      <c r="EH50" s="11" t="n">
        <v>0.00715075113092966</v>
      </c>
      <c r="EI50" s="11" t="n">
        <v>0.00329620626301564</v>
      </c>
      <c r="EJ50" s="11" t="n">
        <v>0.00465942185812011</v>
      </c>
      <c r="EK50" s="11" t="n">
        <v>0.00252402562247885</v>
      </c>
      <c r="EL50" s="11" t="n">
        <v>0.00461344839508557</v>
      </c>
      <c r="EM50" s="11" t="n">
        <v>0.00230084380471529</v>
      </c>
      <c r="EN50" s="11" t="n">
        <v>0.0125769568684865</v>
      </c>
      <c r="EO50" s="11" t="n">
        <v>0.0140575242798147</v>
      </c>
      <c r="EP50" s="11" t="n">
        <v>0.00433595757921995</v>
      </c>
      <c r="EQ50" s="11" t="n">
        <v>0.00443342359676717</v>
      </c>
      <c r="ER50" s="11" t="n">
        <v>0.00166683390382338</v>
      </c>
      <c r="ES50" s="11" t="n">
        <v>0.00284015861336911</v>
      </c>
      <c r="ET50" s="11" t="n">
        <v>0.00379929705528217</v>
      </c>
      <c r="EU50" s="11" t="n">
        <v>0.00398885224352419</v>
      </c>
      <c r="EV50" s="11" t="n">
        <v>0.00187668171037142</v>
      </c>
      <c r="EW50" s="11" t="n">
        <v>0.00455020643448794</v>
      </c>
      <c r="EX50" s="11" t="n">
        <v>0.00543186707366075</v>
      </c>
      <c r="EY50" s="11" t="n">
        <v>0.00546037289665617</v>
      </c>
      <c r="EZ50" s="11" t="n">
        <v>0.00430910179388295</v>
      </c>
      <c r="FA50" s="11" t="n">
        <v>0.00474775577069574</v>
      </c>
      <c r="FB50" s="11" t="n">
        <v>0.00409496673431553</v>
      </c>
      <c r="FC50" s="11" t="n">
        <v>0.00502206030694511</v>
      </c>
      <c r="FD50" s="11" t="n">
        <v>0.0210546796638857</v>
      </c>
      <c r="FE50" s="11" t="n">
        <v>0.315305127168534</v>
      </c>
      <c r="FF50" s="11" t="n">
        <v>0.00426978537933237</v>
      </c>
      <c r="FG50" s="11" t="n">
        <v>0.00261549176171297</v>
      </c>
      <c r="FH50" s="11" t="n">
        <v>0.00374467511900351</v>
      </c>
      <c r="FI50" s="11" t="n">
        <v>0.00290307056643506</v>
      </c>
      <c r="FJ50" s="11" t="n">
        <v>0.00517184389783424</v>
      </c>
      <c r="FK50" s="11" t="n">
        <v>0.00617546507910422</v>
      </c>
      <c r="FL50" s="11" t="n">
        <v>0.00331819728215283</v>
      </c>
      <c r="FM50" s="11" t="n">
        <v>0.00364527457454642</v>
      </c>
      <c r="FN50" s="11" t="n">
        <v>0.00576159011609284</v>
      </c>
      <c r="FO50" s="11" t="n">
        <v>0.00631591742254574</v>
      </c>
      <c r="FP50" s="11" t="n">
        <v>0.0101348157872529</v>
      </c>
      <c r="FQ50" s="11" t="n">
        <v>0.0114406783492648</v>
      </c>
      <c r="FR50" s="11" t="n">
        <v>0.00692233471093939</v>
      </c>
      <c r="FS50" s="11" t="n">
        <v>0.00704776602190428</v>
      </c>
      <c r="FT50" s="11" t="n">
        <v>0.00944407588472909</v>
      </c>
      <c r="FU50" s="11" t="n">
        <v>0.0205687435734817</v>
      </c>
      <c r="FV50" s="11" t="n">
        <v>0.00477253478449715</v>
      </c>
      <c r="FW50" s="11" t="n">
        <v>0.00328832591075044</v>
      </c>
      <c r="FX50" s="11" t="n">
        <v>0.00219966235754411</v>
      </c>
      <c r="FY50" s="11" t="n">
        <v>0.00651486075608566</v>
      </c>
      <c r="FZ50" s="11" t="n">
        <v>0.00969294708189871</v>
      </c>
      <c r="GA50" s="11" t="n">
        <v>0.00461111558322367</v>
      </c>
      <c r="GB50" s="11" t="n">
        <v>0.00476263455854665</v>
      </c>
      <c r="GC50" s="11" t="n">
        <v>0.0138144566633746</v>
      </c>
      <c r="GD50" s="11" t="n">
        <v>0.00938877117424695</v>
      </c>
      <c r="GE50" s="11" t="n">
        <v>0.00471447052827594</v>
      </c>
      <c r="GF50" s="11" t="n">
        <v>0.144770036810796</v>
      </c>
      <c r="GG50" s="11" t="n">
        <v>0.035721039390731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0" t="n">
        <v>0.00176857722818225</v>
      </c>
      <c r="D51" s="11" t="n">
        <v>0.0010522135115858</v>
      </c>
      <c r="E51" s="11" t="n">
        <v>0.0130344093880106</v>
      </c>
      <c r="F51" s="11" t="n">
        <v>0.00365292557854926</v>
      </c>
      <c r="G51" s="11" t="n">
        <v>0.00107014659500681</v>
      </c>
      <c r="H51" s="11" t="n">
        <v>0.00168638416931447</v>
      </c>
      <c r="I51" s="11" t="n">
        <v>0.00354846241383582</v>
      </c>
      <c r="J51" s="11" t="n">
        <v>0.00146744090304499</v>
      </c>
      <c r="K51" s="11" t="n">
        <v>0.0135669842147884</v>
      </c>
      <c r="L51" s="11" t="n">
        <v>0.000328285220992855</v>
      </c>
      <c r="M51" s="11" t="n">
        <v>0.000307510739491635</v>
      </c>
      <c r="N51" s="11" t="n">
        <v>0.000988535648118955</v>
      </c>
      <c r="O51" s="11" t="n">
        <v>0.00083766778433294</v>
      </c>
      <c r="P51" s="11" t="n">
        <v>0.0019742990599771</v>
      </c>
      <c r="Q51" s="11" t="n">
        <v>0.000435589783786507</v>
      </c>
      <c r="R51" s="11" t="n">
        <v>0.000294857008284553</v>
      </c>
      <c r="S51" s="11" t="n">
        <v>0.000427062707803415</v>
      </c>
      <c r="T51" s="11" t="n">
        <v>0.00035951178245037</v>
      </c>
      <c r="U51" s="11" t="n">
        <v>0.000332506973718516</v>
      </c>
      <c r="V51" s="11" t="n">
        <v>0.000344425860594511</v>
      </c>
      <c r="W51" s="11" t="n">
        <v>0.000252470899093168</v>
      </c>
      <c r="X51" s="11" t="n">
        <v>0.00018118437096997</v>
      </c>
      <c r="Y51" s="11" t="n">
        <v>0.00327348654688528</v>
      </c>
      <c r="Z51" s="11" t="n">
        <v>0.0119509318523152</v>
      </c>
      <c r="AA51" s="11" t="n">
        <v>0.00549067038961295</v>
      </c>
      <c r="AB51" s="11" t="n">
        <v>0.00285970002666352</v>
      </c>
      <c r="AC51" s="11" t="n">
        <v>0.00795528064123155</v>
      </c>
      <c r="AD51" s="11" t="n">
        <v>0.00837739827894811</v>
      </c>
      <c r="AE51" s="11" t="n">
        <v>0.00869750223305486</v>
      </c>
      <c r="AF51" s="11" t="n">
        <v>0.00673068417654248</v>
      </c>
      <c r="AG51" s="11" t="n">
        <v>0.00878357988077874</v>
      </c>
      <c r="AH51" s="11" t="n">
        <v>0.0128478741976134</v>
      </c>
      <c r="AI51" s="11" t="n">
        <v>0.00564562168248583</v>
      </c>
      <c r="AJ51" s="11" t="n">
        <v>0.0029933811783295</v>
      </c>
      <c r="AK51" s="11" t="n">
        <v>0.00188717822147732</v>
      </c>
      <c r="AL51" s="11" t="n">
        <v>0.00216858901937421</v>
      </c>
      <c r="AM51" s="11" t="n">
        <v>0.00607494367638953</v>
      </c>
      <c r="AN51" s="11" t="n">
        <v>0.00352860720818408</v>
      </c>
      <c r="AO51" s="11" t="n">
        <v>0.00258099806669299</v>
      </c>
      <c r="AP51" s="11" t="n">
        <v>0.00288073962847242</v>
      </c>
      <c r="AQ51" s="11" t="n">
        <v>0.00248600142600944</v>
      </c>
      <c r="AR51" s="11" t="n">
        <v>0.00416656735726718</v>
      </c>
      <c r="AS51" s="11" t="n">
        <v>0.000502330939504118</v>
      </c>
      <c r="AT51" s="11" t="n">
        <v>0.000537055936326105</v>
      </c>
      <c r="AU51" s="11" t="n">
        <v>0.00459828119742501</v>
      </c>
      <c r="AV51" s="11" t="n">
        <v>0.000537364282770914</v>
      </c>
      <c r="AW51" s="11" t="n">
        <v>0.00157620939101586</v>
      </c>
      <c r="AX51" s="11" t="n">
        <v>0.000939260733541432</v>
      </c>
      <c r="AY51" s="11" t="n">
        <v>0.289312535762934</v>
      </c>
      <c r="AZ51" s="11" t="n">
        <v>0.00385580024877896</v>
      </c>
      <c r="BA51" s="11" t="n">
        <v>0.00110187457965495</v>
      </c>
      <c r="BB51" s="11" t="n">
        <v>0.00313749711949694</v>
      </c>
      <c r="BC51" s="11" t="n">
        <v>0.00136486816139505</v>
      </c>
      <c r="BD51" s="11" t="n">
        <v>0.00107571123972575</v>
      </c>
      <c r="BE51" s="11" t="n">
        <v>0.000302531088495088</v>
      </c>
      <c r="BF51" s="11" t="n">
        <v>0.00073546966920473</v>
      </c>
      <c r="BG51" s="11" t="n">
        <v>0.00172333963481199</v>
      </c>
      <c r="BH51" s="11" t="n">
        <v>0.00116568788501811</v>
      </c>
      <c r="BI51" s="11" t="n">
        <v>0.00155831377024702</v>
      </c>
      <c r="BJ51" s="11" t="n">
        <v>0.00200738434533089</v>
      </c>
      <c r="BK51" s="11" t="n">
        <v>0.00611759346501736</v>
      </c>
      <c r="BL51" s="11" t="n">
        <v>0.020550800650322</v>
      </c>
      <c r="BM51" s="11" t="n">
        <v>0.00166235908230161</v>
      </c>
      <c r="BN51" s="11" t="n">
        <v>0.00381038398737527</v>
      </c>
      <c r="BO51" s="11" t="n">
        <v>0.00645132806103017</v>
      </c>
      <c r="BP51" s="11" t="n">
        <v>0.00351293052912087</v>
      </c>
      <c r="BQ51" s="11" t="n">
        <v>0.000197158445856579</v>
      </c>
      <c r="BR51" s="11" t="n">
        <v>0.000541441948372832</v>
      </c>
      <c r="BS51" s="11" t="n">
        <v>0.00131150405424571</v>
      </c>
      <c r="BT51" s="11" t="n">
        <v>0.00125435910096936</v>
      </c>
      <c r="BU51" s="11" t="n">
        <v>0.00217037281796614</v>
      </c>
      <c r="BV51" s="11" t="n">
        <v>0.00483008856210224</v>
      </c>
      <c r="BW51" s="11" t="n">
        <v>0.00319248076591714</v>
      </c>
      <c r="BX51" s="11" t="n">
        <v>0.00164569684731201</v>
      </c>
      <c r="BY51" s="11" t="n">
        <v>0.0089192811339196</v>
      </c>
      <c r="BZ51" s="11" t="n">
        <v>0.0116397901173052</v>
      </c>
      <c r="CA51" s="11" t="n">
        <v>0.00743904529428626</v>
      </c>
      <c r="CB51" s="11" t="n">
        <v>0.0020959921629477</v>
      </c>
      <c r="CC51" s="11" t="n">
        <v>0.000924445695478209</v>
      </c>
      <c r="CD51" s="11" t="n">
        <v>0.0134903298649572</v>
      </c>
      <c r="CE51" s="11" t="n">
        <v>0.00207574792206185</v>
      </c>
      <c r="CF51" s="11" t="n">
        <v>0.00043553214893701</v>
      </c>
      <c r="CG51" s="11" t="n">
        <v>0</v>
      </c>
      <c r="CH51" s="11" t="n">
        <v>0.000463113306163834</v>
      </c>
      <c r="CI51" s="11" t="n">
        <v>0.000407057651542981</v>
      </c>
      <c r="CJ51" s="11" t="n">
        <v>0.000739815336856809</v>
      </c>
      <c r="CK51" s="11" t="n">
        <v>0.000466499353571787</v>
      </c>
      <c r="CL51" s="11" t="n">
        <v>0.000786753158287226</v>
      </c>
      <c r="CM51" s="11" t="n">
        <v>0.000427953166228145</v>
      </c>
      <c r="CN51" s="11" t="n">
        <v>0</v>
      </c>
      <c r="CO51" s="11" t="n">
        <v>0.000544727134794165</v>
      </c>
      <c r="CP51" s="11" t="n">
        <v>0.000533635308008453</v>
      </c>
      <c r="CQ51" s="11" t="n">
        <v>0.000444505895003704</v>
      </c>
      <c r="CR51" s="11" t="n">
        <v>0.000488657071460937</v>
      </c>
      <c r="CS51" s="11" t="n">
        <v>0.0039348464448642</v>
      </c>
      <c r="CT51" s="11" t="n">
        <v>0.00153560563954518</v>
      </c>
      <c r="CU51" s="11" t="n">
        <v>0.000630853772140117</v>
      </c>
      <c r="CV51" s="11" t="n">
        <v>0.000690707563342828</v>
      </c>
      <c r="CW51" s="11" t="n">
        <v>0.000858972506449533</v>
      </c>
      <c r="CX51" s="11" t="n">
        <v>0.000868378513887456</v>
      </c>
      <c r="CY51" s="11" t="n">
        <v>0.000547254422944612</v>
      </c>
      <c r="CZ51" s="11" t="n">
        <v>0.000504342395751566</v>
      </c>
      <c r="DA51" s="11" t="n">
        <v>0.000582111979920442</v>
      </c>
      <c r="DB51" s="11" t="n">
        <v>0.000494662622778532</v>
      </c>
      <c r="DC51" s="11" t="n">
        <v>0.000561086786823909</v>
      </c>
      <c r="DD51" s="11" t="n">
        <v>0.000947159589665006</v>
      </c>
      <c r="DE51" s="11" t="n">
        <v>0.00198861843833465</v>
      </c>
      <c r="DF51" s="11" t="n">
        <v>0.000799357899872235</v>
      </c>
      <c r="DG51" s="11" t="n">
        <v>0.00256416004541242</v>
      </c>
      <c r="DH51" s="11" t="n">
        <v>0.00640161800333894</v>
      </c>
      <c r="DI51" s="11" t="n">
        <v>0.000949868427591368</v>
      </c>
      <c r="DJ51" s="11" t="n">
        <v>0.00117707941302121</v>
      </c>
      <c r="DK51" s="11" t="n">
        <v>0.00122051591734468</v>
      </c>
      <c r="DL51" s="11" t="n">
        <v>0.0012618718036013</v>
      </c>
      <c r="DM51" s="11" t="n">
        <v>0.00105546411709743</v>
      </c>
      <c r="DN51" s="11" t="n">
        <v>0.00172017836331708</v>
      </c>
      <c r="DO51" s="11" t="n">
        <v>0.00134223495599754</v>
      </c>
      <c r="DP51" s="11" t="n">
        <v>0.00265888292056086</v>
      </c>
      <c r="DQ51" s="11" t="n">
        <v>0.000959035250403877</v>
      </c>
      <c r="DR51" s="11" t="n">
        <v>0.000932056377354297</v>
      </c>
      <c r="DS51" s="11" t="n">
        <v>0.00104428007455252</v>
      </c>
      <c r="DT51" s="11" t="n">
        <v>0.000977060549584087</v>
      </c>
      <c r="DU51" s="11" t="n">
        <v>0.000669670843276396</v>
      </c>
      <c r="DV51" s="11" t="n">
        <v>0.00070956568609827</v>
      </c>
      <c r="DW51" s="11" t="n">
        <v>0.000432425630549117</v>
      </c>
      <c r="DX51" s="11" t="n">
        <v>0.000937105190170241</v>
      </c>
      <c r="DY51" s="11" t="n">
        <v>0.00237118127884137</v>
      </c>
      <c r="DZ51" s="11" t="n">
        <v>0.00258016812486024</v>
      </c>
      <c r="EA51" s="11" t="n">
        <v>0.00307692289267551</v>
      </c>
      <c r="EB51" s="11" t="n">
        <v>0.00992999467212503</v>
      </c>
      <c r="EC51" s="11" t="n">
        <v>0.00424918691402124</v>
      </c>
      <c r="ED51" s="11" t="n">
        <v>0.000757909797856415</v>
      </c>
      <c r="EE51" s="11" t="n">
        <v>0.000632303288604968</v>
      </c>
      <c r="EF51" s="11" t="n">
        <v>0.000970334562647779</v>
      </c>
      <c r="EG51" s="11" t="n">
        <v>0.00054817946227904</v>
      </c>
      <c r="EH51" s="11" t="n">
        <v>0.000618459397755771</v>
      </c>
      <c r="EI51" s="11" t="n">
        <v>0.000210957381523168</v>
      </c>
      <c r="EJ51" s="11" t="n">
        <v>0.000242563468464621</v>
      </c>
      <c r="EK51" s="11" t="n">
        <v>0.00015291274824617</v>
      </c>
      <c r="EL51" s="11" t="n">
        <v>0.000297093240445039</v>
      </c>
      <c r="EM51" s="11" t="n">
        <v>0.000178295135964682</v>
      </c>
      <c r="EN51" s="11" t="n">
        <v>0.00184594913188959</v>
      </c>
      <c r="EO51" s="11" t="n">
        <v>0.00245901390773244</v>
      </c>
      <c r="EP51" s="11" t="n">
        <v>0.000176508455630272</v>
      </c>
      <c r="EQ51" s="11" t="n">
        <v>0.000230316639294988</v>
      </c>
      <c r="ER51" s="11" t="n">
        <v>8.75162135673261E-005</v>
      </c>
      <c r="ES51" s="11" t="n">
        <v>0.000114640326437639</v>
      </c>
      <c r="ET51" s="11" t="n">
        <v>0.000203996244400912</v>
      </c>
      <c r="EU51" s="11" t="n">
        <v>0.000248522623728371</v>
      </c>
      <c r="EV51" s="11" t="n">
        <v>0.000127402987510271</v>
      </c>
      <c r="EW51" s="11" t="n">
        <v>0.00043927841415432</v>
      </c>
      <c r="EX51" s="11" t="n">
        <v>0.000565029010529509</v>
      </c>
      <c r="EY51" s="11" t="n">
        <v>0.000569726250763521</v>
      </c>
      <c r="EZ51" s="11" t="n">
        <v>0.000309392517327715</v>
      </c>
      <c r="FA51" s="11" t="n">
        <v>0.000331604988323887</v>
      </c>
      <c r="FB51" s="11" t="n">
        <v>0.00029136433640503</v>
      </c>
      <c r="FC51" s="11" t="n">
        <v>0.000334319589735199</v>
      </c>
      <c r="FD51" s="11" t="n">
        <v>0.00123862190531418</v>
      </c>
      <c r="FE51" s="11" t="n">
        <v>0.027157425813322</v>
      </c>
      <c r="FF51" s="11" t="n">
        <v>0.000208281107286771</v>
      </c>
      <c r="FG51" s="11" t="n">
        <v>0.000173649767095217</v>
      </c>
      <c r="FH51" s="11" t="n">
        <v>0.000216790316466519</v>
      </c>
      <c r="FI51" s="11" t="n">
        <v>0.000141481452196921</v>
      </c>
      <c r="FJ51" s="11" t="n">
        <v>0.000355445643818351</v>
      </c>
      <c r="FK51" s="11" t="n">
        <v>0.000587639161987211</v>
      </c>
      <c r="FL51" s="11" t="n">
        <v>0.00018000516194926</v>
      </c>
      <c r="FM51" s="11" t="n">
        <v>0.000432984688589239</v>
      </c>
      <c r="FN51" s="11" t="n">
        <v>0.000340374130674867</v>
      </c>
      <c r="FO51" s="11" t="n">
        <v>0.000490161341032811</v>
      </c>
      <c r="FP51" s="11" t="n">
        <v>0.000606445413378106</v>
      </c>
      <c r="FQ51" s="11" t="n">
        <v>0.00173148055730345</v>
      </c>
      <c r="FR51" s="11" t="n">
        <v>0.0010599942162679</v>
      </c>
      <c r="FS51" s="11" t="n">
        <v>0.000698073297108554</v>
      </c>
      <c r="FT51" s="11" t="n">
        <v>0.000567213371325448</v>
      </c>
      <c r="FU51" s="11" t="n">
        <v>0.000543983645235653</v>
      </c>
      <c r="FV51" s="11" t="n">
        <v>0.000237258180568415</v>
      </c>
      <c r="FW51" s="11" t="n">
        <v>0.00027374363386829</v>
      </c>
      <c r="FX51" s="11" t="n">
        <v>0.00012313310968528</v>
      </c>
      <c r="FY51" s="11" t="n">
        <v>0.000598589783391655</v>
      </c>
      <c r="FZ51" s="11" t="n">
        <v>0.000759569681521931</v>
      </c>
      <c r="GA51" s="11" t="n">
        <v>0.000226856531105431</v>
      </c>
      <c r="GB51" s="11" t="n">
        <v>0.000347353710948962</v>
      </c>
      <c r="GC51" s="11" t="n">
        <v>0.0024311935658802</v>
      </c>
      <c r="GD51" s="11" t="n">
        <v>0.00148180062579718</v>
      </c>
      <c r="GE51" s="11" t="n">
        <v>0.000486890563323852</v>
      </c>
      <c r="GF51" s="11" t="n">
        <v>0.00301704028404805</v>
      </c>
      <c r="GG51" s="11" t="n">
        <v>0.00259022252435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0" t="n">
        <v>0.000385603149785446</v>
      </c>
      <c r="D52" s="11" t="n">
        <v>0.000456597496728253</v>
      </c>
      <c r="E52" s="11" t="n">
        <v>0.000416288453951476</v>
      </c>
      <c r="F52" s="11" t="n">
        <v>0.00363256782845527</v>
      </c>
      <c r="G52" s="11" t="n">
        <v>0.00362291047585481</v>
      </c>
      <c r="H52" s="11" t="n">
        <v>0.000566246331176344</v>
      </c>
      <c r="I52" s="11" t="n">
        <v>0.000754191218110741</v>
      </c>
      <c r="J52" s="11" t="n">
        <v>0.000505952437625927</v>
      </c>
      <c r="K52" s="11" t="n">
        <v>0.00117485162494665</v>
      </c>
      <c r="L52" s="11" t="n">
        <v>0.000351212303419957</v>
      </c>
      <c r="M52" s="11" t="n">
        <v>0.000516480552626607</v>
      </c>
      <c r="N52" s="11" t="n">
        <v>0.000855604091523433</v>
      </c>
      <c r="O52" s="11" t="n">
        <v>0.000969752932150104</v>
      </c>
      <c r="P52" s="11" t="n">
        <v>0.000723533125269718</v>
      </c>
      <c r="Q52" s="11" t="n">
        <v>0.00162568458921659</v>
      </c>
      <c r="R52" s="11" t="n">
        <v>0.00090924775066434</v>
      </c>
      <c r="S52" s="11" t="n">
        <v>0.00100206504670723</v>
      </c>
      <c r="T52" s="11" t="n">
        <v>0.00100386846393317</v>
      </c>
      <c r="U52" s="11" t="n">
        <v>0.0010830214063795</v>
      </c>
      <c r="V52" s="11" t="n">
        <v>0.00116426055040968</v>
      </c>
      <c r="W52" s="11" t="n">
        <v>0.000737848416444877</v>
      </c>
      <c r="X52" s="11" t="n">
        <v>0.000599737603150431</v>
      </c>
      <c r="Y52" s="11" t="n">
        <v>0.000914914108930467</v>
      </c>
      <c r="Z52" s="11" t="n">
        <v>0.00113217786467124</v>
      </c>
      <c r="AA52" s="11" t="n">
        <v>0.00112247249208547</v>
      </c>
      <c r="AB52" s="11" t="n">
        <v>0.000731637831678614</v>
      </c>
      <c r="AC52" s="11" t="n">
        <v>0.00124869569123968</v>
      </c>
      <c r="AD52" s="11" t="n">
        <v>0.00146687182670127</v>
      </c>
      <c r="AE52" s="11" t="n">
        <v>0.00141107260377551</v>
      </c>
      <c r="AF52" s="11" t="n">
        <v>0.00129276736664289</v>
      </c>
      <c r="AG52" s="11" t="n">
        <v>0.00103155465323914</v>
      </c>
      <c r="AH52" s="11" t="n">
        <v>0.00141352162302612</v>
      </c>
      <c r="AI52" s="11" t="n">
        <v>0.00104763067720885</v>
      </c>
      <c r="AJ52" s="11" t="n">
        <v>0.000258473440019734</v>
      </c>
      <c r="AK52" s="11" t="n">
        <v>0.00157515689356666</v>
      </c>
      <c r="AL52" s="11" t="n">
        <v>0.00186894316366976</v>
      </c>
      <c r="AM52" s="11" t="n">
        <v>0.0021112146606472</v>
      </c>
      <c r="AN52" s="11" t="n">
        <v>0.00203541244606446</v>
      </c>
      <c r="AO52" s="11" t="n">
        <v>0.00287370266510806</v>
      </c>
      <c r="AP52" s="11" t="n">
        <v>0.00234049941937628</v>
      </c>
      <c r="AQ52" s="11" t="n">
        <v>0.00226504935135245</v>
      </c>
      <c r="AR52" s="11" t="n">
        <v>0.0030015158593313</v>
      </c>
      <c r="AS52" s="11" t="n">
        <v>0.00116920660889621</v>
      </c>
      <c r="AT52" s="11" t="n">
        <v>0.00128726107499445</v>
      </c>
      <c r="AU52" s="11" t="n">
        <v>0.00133531840917807</v>
      </c>
      <c r="AV52" s="11" t="n">
        <v>0.00102710480126743</v>
      </c>
      <c r="AW52" s="11" t="n">
        <v>0.00108051903158965</v>
      </c>
      <c r="AX52" s="11" t="n">
        <v>0.00118246546039464</v>
      </c>
      <c r="AY52" s="11" t="n">
        <v>0.00132477535462641</v>
      </c>
      <c r="AZ52" s="11" t="n">
        <v>0.539392488282354</v>
      </c>
      <c r="BA52" s="11" t="n">
        <v>0.00165508882688573</v>
      </c>
      <c r="BB52" s="11" t="n">
        <v>0.00106174321733494</v>
      </c>
      <c r="BC52" s="11" t="n">
        <v>0.000955800458641702</v>
      </c>
      <c r="BD52" s="11" t="n">
        <v>0.000966733008629739</v>
      </c>
      <c r="BE52" s="11" t="n">
        <v>0.000745264836397718</v>
      </c>
      <c r="BF52" s="11" t="n">
        <v>0.000915308939920762</v>
      </c>
      <c r="BG52" s="11" t="n">
        <v>0.000925142365800679</v>
      </c>
      <c r="BH52" s="11" t="n">
        <v>0.000935119851636515</v>
      </c>
      <c r="BI52" s="11" t="n">
        <v>0.000896650507852356</v>
      </c>
      <c r="BJ52" s="11" t="n">
        <v>0.000998730325505412</v>
      </c>
      <c r="BK52" s="11" t="n">
        <v>0.00129372243079509</v>
      </c>
      <c r="BL52" s="11" t="n">
        <v>0.00154364511209797</v>
      </c>
      <c r="BM52" s="11" t="n">
        <v>0.00103726369593665</v>
      </c>
      <c r="BN52" s="11" t="n">
        <v>0.00111477862332864</v>
      </c>
      <c r="BO52" s="11" t="n">
        <v>0.00106199398836932</v>
      </c>
      <c r="BP52" s="11" t="n">
        <v>0.00143312444813888</v>
      </c>
      <c r="BQ52" s="11" t="n">
        <v>0.000521366319353813</v>
      </c>
      <c r="BR52" s="11" t="n">
        <v>0.00102198266950144</v>
      </c>
      <c r="BS52" s="11" t="n">
        <v>0.0015367088919982</v>
      </c>
      <c r="BT52" s="11" t="n">
        <v>0.0011028910091884</v>
      </c>
      <c r="BU52" s="11" t="n">
        <v>0.0010715392943374</v>
      </c>
      <c r="BV52" s="11" t="n">
        <v>0.00179831110083832</v>
      </c>
      <c r="BW52" s="11" t="n">
        <v>0.00196174445305088</v>
      </c>
      <c r="BX52" s="11" t="n">
        <v>0.000796742260645924</v>
      </c>
      <c r="BY52" s="11" t="n">
        <v>0.00197589967760836</v>
      </c>
      <c r="BZ52" s="11" t="n">
        <v>0.0010096041844003</v>
      </c>
      <c r="CA52" s="11" t="n">
        <v>0.00103749846030925</v>
      </c>
      <c r="CB52" s="11" t="n">
        <v>0.00113697986320185</v>
      </c>
      <c r="CC52" s="11" t="n">
        <v>0.00108155946460462</v>
      </c>
      <c r="CD52" s="11" t="n">
        <v>0.00145774269393917</v>
      </c>
      <c r="CE52" s="11" t="n">
        <v>0.00106422958546302</v>
      </c>
      <c r="CF52" s="11" t="n">
        <v>0.000878418920097783</v>
      </c>
      <c r="CG52" s="11" t="n">
        <v>0</v>
      </c>
      <c r="CH52" s="11" t="n">
        <v>0.000857994419680896</v>
      </c>
      <c r="CI52" s="11" t="n">
        <v>0.000847664787286148</v>
      </c>
      <c r="CJ52" s="11" t="n">
        <v>0.000840365749519611</v>
      </c>
      <c r="CK52" s="11" t="n">
        <v>0.000894249508587048</v>
      </c>
      <c r="CL52" s="11" t="n">
        <v>0.00102614440156131</v>
      </c>
      <c r="CM52" s="11" t="n">
        <v>0.000931993217037692</v>
      </c>
      <c r="CN52" s="11" t="n">
        <v>0</v>
      </c>
      <c r="CO52" s="11" t="n">
        <v>0.00100299876864374</v>
      </c>
      <c r="CP52" s="11" t="n">
        <v>0.000888679190291533</v>
      </c>
      <c r="CQ52" s="11" t="n">
        <v>0.00102741426339496</v>
      </c>
      <c r="CR52" s="11" t="n">
        <v>0.000993400107136428</v>
      </c>
      <c r="CS52" s="11" t="n">
        <v>0.00116987355313657</v>
      </c>
      <c r="CT52" s="11" t="n">
        <v>0.0012520784324268</v>
      </c>
      <c r="CU52" s="11" t="n">
        <v>0.000988165928738056</v>
      </c>
      <c r="CV52" s="11" t="n">
        <v>0.00142275746686667</v>
      </c>
      <c r="CW52" s="11" t="n">
        <v>0.00119453448336825</v>
      </c>
      <c r="CX52" s="11" t="n">
        <v>0.000998308816745502</v>
      </c>
      <c r="CY52" s="11" t="n">
        <v>0.000996718821676476</v>
      </c>
      <c r="CZ52" s="11" t="n">
        <v>0.000874075779204537</v>
      </c>
      <c r="DA52" s="11" t="n">
        <v>0.00143681665145353</v>
      </c>
      <c r="DB52" s="11" t="n">
        <v>0.00101356850096502</v>
      </c>
      <c r="DC52" s="11" t="n">
        <v>0.00123237956734343</v>
      </c>
      <c r="DD52" s="11" t="n">
        <v>0.0010691863150574</v>
      </c>
      <c r="DE52" s="11" t="n">
        <v>0.00137358500191316</v>
      </c>
      <c r="DF52" s="11" t="n">
        <v>0.00118760893437632</v>
      </c>
      <c r="DG52" s="11" t="n">
        <v>0.00143108093098641</v>
      </c>
      <c r="DH52" s="11" t="n">
        <v>0.00276622860243895</v>
      </c>
      <c r="DI52" s="11" t="n">
        <v>0.00132017077159094</v>
      </c>
      <c r="DJ52" s="11" t="n">
        <v>0.0015349161458801</v>
      </c>
      <c r="DK52" s="11" t="n">
        <v>0.0016208185640389</v>
      </c>
      <c r="DL52" s="11" t="n">
        <v>0.00134940427153455</v>
      </c>
      <c r="DM52" s="11" t="n">
        <v>0.00144973936305481</v>
      </c>
      <c r="DN52" s="11" t="n">
        <v>0.0012334680203437</v>
      </c>
      <c r="DO52" s="11" t="n">
        <v>0.00122885810175431</v>
      </c>
      <c r="DP52" s="11" t="n">
        <v>0.00120086245032082</v>
      </c>
      <c r="DQ52" s="11" t="n">
        <v>0.00124272520639995</v>
      </c>
      <c r="DR52" s="11" t="n">
        <v>0.00125483157825102</v>
      </c>
      <c r="DS52" s="11" t="n">
        <v>0.00123416164235368</v>
      </c>
      <c r="DT52" s="11" t="n">
        <v>0.00121986769339421</v>
      </c>
      <c r="DU52" s="11" t="n">
        <v>0.00111356745258814</v>
      </c>
      <c r="DV52" s="11" t="n">
        <v>0.00154938616811902</v>
      </c>
      <c r="DW52" s="11" t="n">
        <v>0.00115652399722146</v>
      </c>
      <c r="DX52" s="11" t="n">
        <v>0.00113681979658417</v>
      </c>
      <c r="DY52" s="11" t="n">
        <v>0.00148244630860223</v>
      </c>
      <c r="DZ52" s="11" t="n">
        <v>0.00122768961544519</v>
      </c>
      <c r="EA52" s="11" t="n">
        <v>0.00142330169336681</v>
      </c>
      <c r="EB52" s="11" t="n">
        <v>0.00147632109269873</v>
      </c>
      <c r="EC52" s="11" t="n">
        <v>0.00162384382311319</v>
      </c>
      <c r="ED52" s="11" t="n">
        <v>0.00106685467799309</v>
      </c>
      <c r="EE52" s="11" t="n">
        <v>0.00112892851233219</v>
      </c>
      <c r="EF52" s="11" t="n">
        <v>0.00220144421303748</v>
      </c>
      <c r="EG52" s="11" t="n">
        <v>0.000933300427748804</v>
      </c>
      <c r="EH52" s="11" t="n">
        <v>0.000867470363447978</v>
      </c>
      <c r="EI52" s="11" t="n">
        <v>0.000664713978823592</v>
      </c>
      <c r="EJ52" s="11" t="n">
        <v>0.00154192172818088</v>
      </c>
      <c r="EK52" s="11" t="n">
        <v>0.000687310049687103</v>
      </c>
      <c r="EL52" s="11" t="n">
        <v>0.000963697078447605</v>
      </c>
      <c r="EM52" s="11" t="n">
        <v>0.000854008760900484</v>
      </c>
      <c r="EN52" s="11" t="n">
        <v>0.00218917777456872</v>
      </c>
      <c r="EO52" s="11" t="n">
        <v>0.00264480740181535</v>
      </c>
      <c r="EP52" s="11" t="n">
        <v>0.00199108999962687</v>
      </c>
      <c r="EQ52" s="11" t="n">
        <v>0.00179049451434126</v>
      </c>
      <c r="ER52" s="11" t="n">
        <v>0.000703049933759678</v>
      </c>
      <c r="ES52" s="11" t="n">
        <v>0.00038081769147199</v>
      </c>
      <c r="ET52" s="11" t="n">
        <v>0.00134154500060611</v>
      </c>
      <c r="EU52" s="11" t="n">
        <v>0.00119696216040317</v>
      </c>
      <c r="EV52" s="11" t="n">
        <v>0.000836412104062737</v>
      </c>
      <c r="EW52" s="11" t="n">
        <v>0.000911462005542346</v>
      </c>
      <c r="EX52" s="11" t="n">
        <v>0.00134886004503441</v>
      </c>
      <c r="EY52" s="11" t="n">
        <v>0.00134695525228393</v>
      </c>
      <c r="EZ52" s="11" t="n">
        <v>0.00150764612978012</v>
      </c>
      <c r="FA52" s="11" t="n">
        <v>0.00192282158718328</v>
      </c>
      <c r="FB52" s="11" t="n">
        <v>0.00109949226133951</v>
      </c>
      <c r="FC52" s="11" t="n">
        <v>0.00154521910050523</v>
      </c>
      <c r="FD52" s="11" t="n">
        <v>0.00275537608575975</v>
      </c>
      <c r="FE52" s="11" t="n">
        <v>0.00232334027796021</v>
      </c>
      <c r="FF52" s="11" t="n">
        <v>0.00191552788497066</v>
      </c>
      <c r="FG52" s="11" t="n">
        <v>0.00115956526295752</v>
      </c>
      <c r="FH52" s="11" t="n">
        <v>0.000817839040857098</v>
      </c>
      <c r="FI52" s="11" t="n">
        <v>0.00090168727075558</v>
      </c>
      <c r="FJ52" s="11" t="n">
        <v>0.00149371499848741</v>
      </c>
      <c r="FK52" s="11" t="n">
        <v>0.00113070525178851</v>
      </c>
      <c r="FL52" s="11" t="n">
        <v>0.000932313350273066</v>
      </c>
      <c r="FM52" s="11" t="n">
        <v>0.000751998305448426</v>
      </c>
      <c r="FN52" s="11" t="n">
        <v>0.00148268640852876</v>
      </c>
      <c r="FO52" s="11" t="n">
        <v>0.00156570229201527</v>
      </c>
      <c r="FP52" s="11" t="n">
        <v>0.00332021916625437</v>
      </c>
      <c r="FQ52" s="11" t="n">
        <v>0.0014518789201779</v>
      </c>
      <c r="FR52" s="11" t="n">
        <v>0.00125187568137773</v>
      </c>
      <c r="FS52" s="11" t="n">
        <v>0.0030073636264308</v>
      </c>
      <c r="FT52" s="11" t="n">
        <v>0.00239886504373896</v>
      </c>
      <c r="FU52" s="11" t="n">
        <v>0.00159406076111552</v>
      </c>
      <c r="FV52" s="11" t="n">
        <v>0.00235381162641393</v>
      </c>
      <c r="FW52" s="11" t="n">
        <v>0.000664457872235292</v>
      </c>
      <c r="FX52" s="11" t="n">
        <v>0.00107208352083754</v>
      </c>
      <c r="FY52" s="11" t="n">
        <v>0.00136731039049982</v>
      </c>
      <c r="FZ52" s="11" t="n">
        <v>0.00101523319378896</v>
      </c>
      <c r="GA52" s="11" t="n">
        <v>0.00217267490628516</v>
      </c>
      <c r="GB52" s="11" t="n">
        <v>0.00102979392044458</v>
      </c>
      <c r="GC52" s="11" t="n">
        <v>0.00214202748455199</v>
      </c>
      <c r="GD52" s="11" t="n">
        <v>0.00172743893808035</v>
      </c>
      <c r="GE52" s="11" t="n">
        <v>0.00179641697919569</v>
      </c>
      <c r="GF52" s="11" t="n">
        <v>0.202133191926191</v>
      </c>
      <c r="GG52" s="11" t="n">
        <v>0.00346805669435028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0" t="n">
        <v>0.000603527587593114</v>
      </c>
      <c r="D53" s="11" t="n">
        <v>0.000691000839358807</v>
      </c>
      <c r="E53" s="11" t="n">
        <v>0.000615058282093768</v>
      </c>
      <c r="F53" s="11" t="n">
        <v>0.000610780057450578</v>
      </c>
      <c r="G53" s="11" t="n">
        <v>0.000789276282760683</v>
      </c>
      <c r="H53" s="11" t="n">
        <v>0.000639261670557481</v>
      </c>
      <c r="I53" s="11" t="n">
        <v>0.00106385023333404</v>
      </c>
      <c r="J53" s="11" t="n">
        <v>0.000756083413140312</v>
      </c>
      <c r="K53" s="11" t="n">
        <v>0.00177990750138222</v>
      </c>
      <c r="L53" s="11" t="n">
        <v>0.000414776158272438</v>
      </c>
      <c r="M53" s="11" t="n">
        <v>0.000539640735272957</v>
      </c>
      <c r="N53" s="11" t="n">
        <v>0.000831494448203676</v>
      </c>
      <c r="O53" s="11" t="n">
        <v>0.000732383871909122</v>
      </c>
      <c r="P53" s="11" t="n">
        <v>0.000853780938068698</v>
      </c>
      <c r="Q53" s="11" t="n">
        <v>0.00138712643182902</v>
      </c>
      <c r="R53" s="11" t="n">
        <v>0.000962966831074328</v>
      </c>
      <c r="S53" s="11" t="n">
        <v>0.00113173530472713</v>
      </c>
      <c r="T53" s="11" t="n">
        <v>0.00110057654533951</v>
      </c>
      <c r="U53" s="11" t="n">
        <v>0.00137280870514071</v>
      </c>
      <c r="V53" s="11" t="n">
        <v>0.00189575980607501</v>
      </c>
      <c r="W53" s="11" t="n">
        <v>0.00125177955327693</v>
      </c>
      <c r="X53" s="11" t="n">
        <v>0.000894764311505656</v>
      </c>
      <c r="Y53" s="11" t="n">
        <v>0.00107359345041528</v>
      </c>
      <c r="Z53" s="11" t="n">
        <v>0.00313798335529733</v>
      </c>
      <c r="AA53" s="11" t="n">
        <v>0.00196042155753145</v>
      </c>
      <c r="AB53" s="11" t="n">
        <v>0.00150722765825648</v>
      </c>
      <c r="AC53" s="11" t="n">
        <v>0.00391160455918387</v>
      </c>
      <c r="AD53" s="11" t="n">
        <v>0.00171232359877109</v>
      </c>
      <c r="AE53" s="11" t="n">
        <v>0.00260558206636694</v>
      </c>
      <c r="AF53" s="11" t="n">
        <v>0.00268964071532096</v>
      </c>
      <c r="AG53" s="11" t="n">
        <v>0.00194092698367217</v>
      </c>
      <c r="AH53" s="11" t="n">
        <v>0.00227313242956741</v>
      </c>
      <c r="AI53" s="11" t="n">
        <v>0.00156773002464316</v>
      </c>
      <c r="AJ53" s="11" t="n">
        <v>0.000595871388773888</v>
      </c>
      <c r="AK53" s="11" t="n">
        <v>0.00139982435885218</v>
      </c>
      <c r="AL53" s="11" t="n">
        <v>0.00153744221281418</v>
      </c>
      <c r="AM53" s="11" t="n">
        <v>0.0025239246279718</v>
      </c>
      <c r="AN53" s="11" t="n">
        <v>0.00137569829750816</v>
      </c>
      <c r="AO53" s="11" t="n">
        <v>0.0017068130240309</v>
      </c>
      <c r="AP53" s="11" t="n">
        <v>0.00307643910771901</v>
      </c>
      <c r="AQ53" s="11" t="n">
        <v>0.00190586930951269</v>
      </c>
      <c r="AR53" s="11" t="n">
        <v>0.00171189219484017</v>
      </c>
      <c r="AS53" s="11" t="n">
        <v>0.000803779594536249</v>
      </c>
      <c r="AT53" s="11" t="n">
        <v>0.000954558524269884</v>
      </c>
      <c r="AU53" s="11" t="n">
        <v>0.0018715604874597</v>
      </c>
      <c r="AV53" s="11" t="n">
        <v>0.00100390136633043</v>
      </c>
      <c r="AW53" s="11" t="n">
        <v>0.00118225840282509</v>
      </c>
      <c r="AX53" s="11" t="n">
        <v>0.0014800329312152</v>
      </c>
      <c r="AY53" s="11" t="n">
        <v>0.00225301923875058</v>
      </c>
      <c r="AZ53" s="11" t="n">
        <v>0.00652349489057835</v>
      </c>
      <c r="BA53" s="11" t="n">
        <v>0.0976714778985951</v>
      </c>
      <c r="BB53" s="11" t="n">
        <v>0.00158565363701817</v>
      </c>
      <c r="BC53" s="11" t="n">
        <v>0.00158259311101771</v>
      </c>
      <c r="BD53" s="11" t="n">
        <v>0.00147488864283145</v>
      </c>
      <c r="BE53" s="11" t="n">
        <v>0.00125956924312384</v>
      </c>
      <c r="BF53" s="11" t="n">
        <v>0.00140897337806631</v>
      </c>
      <c r="BG53" s="11" t="n">
        <v>0.00165739692469907</v>
      </c>
      <c r="BH53" s="11" t="n">
        <v>0.00142434926533988</v>
      </c>
      <c r="BI53" s="11" t="n">
        <v>0.00139232769809043</v>
      </c>
      <c r="BJ53" s="11" t="n">
        <v>0.00162721492892862</v>
      </c>
      <c r="BK53" s="11" t="n">
        <v>0.00375060949598435</v>
      </c>
      <c r="BL53" s="11" t="n">
        <v>0.00697401082960292</v>
      </c>
      <c r="BM53" s="11" t="n">
        <v>0.0023274567660755</v>
      </c>
      <c r="BN53" s="11" t="n">
        <v>0.00537362434135915</v>
      </c>
      <c r="BO53" s="11" t="n">
        <v>0.00325983461653889</v>
      </c>
      <c r="BP53" s="11" t="n">
        <v>0.00221543011888328</v>
      </c>
      <c r="BQ53" s="11" t="n">
        <v>0.000839731821375116</v>
      </c>
      <c r="BR53" s="11" t="n">
        <v>0.00133991619033262</v>
      </c>
      <c r="BS53" s="11" t="n">
        <v>0.00123210590608783</v>
      </c>
      <c r="BT53" s="11" t="n">
        <v>0.00161953919483705</v>
      </c>
      <c r="BU53" s="11" t="n">
        <v>0.00148355741993381</v>
      </c>
      <c r="BV53" s="11" t="n">
        <v>0.00150344269923996</v>
      </c>
      <c r="BW53" s="11" t="n">
        <v>0.00164204545651593</v>
      </c>
      <c r="BX53" s="11" t="n">
        <v>0.0014426147449809</v>
      </c>
      <c r="BY53" s="11" t="n">
        <v>0.00161532283188961</v>
      </c>
      <c r="BZ53" s="11" t="n">
        <v>0.00192138357163202</v>
      </c>
      <c r="CA53" s="11" t="n">
        <v>0.00146635824057486</v>
      </c>
      <c r="CB53" s="11" t="n">
        <v>0.00141273391799241</v>
      </c>
      <c r="CC53" s="11" t="n">
        <v>0.00123594784298202</v>
      </c>
      <c r="CD53" s="11" t="n">
        <v>0.00159068396964658</v>
      </c>
      <c r="CE53" s="11" t="n">
        <v>0.00140189184184185</v>
      </c>
      <c r="CF53" s="11" t="n">
        <v>0.00104776619243803</v>
      </c>
      <c r="CG53" s="11" t="n">
        <v>0</v>
      </c>
      <c r="CH53" s="11" t="n">
        <v>0.00106196182367418</v>
      </c>
      <c r="CI53" s="11" t="n">
        <v>0.00101869119543369</v>
      </c>
      <c r="CJ53" s="11" t="n">
        <v>0.00100089781820764</v>
      </c>
      <c r="CK53" s="11" t="n">
        <v>0.00110209866864293</v>
      </c>
      <c r="CL53" s="11" t="n">
        <v>0.000946671158061262</v>
      </c>
      <c r="CM53" s="11" t="n">
        <v>0.00109483805908866</v>
      </c>
      <c r="CN53" s="11" t="n">
        <v>0</v>
      </c>
      <c r="CO53" s="11" t="n">
        <v>0.00121731607698457</v>
      </c>
      <c r="CP53" s="11" t="n">
        <v>0.00114515766476637</v>
      </c>
      <c r="CQ53" s="11" t="n">
        <v>0.00106361418212656</v>
      </c>
      <c r="CR53" s="11" t="n">
        <v>0.00125360284536231</v>
      </c>
      <c r="CS53" s="11" t="n">
        <v>0.00459077272129039</v>
      </c>
      <c r="CT53" s="11" t="n">
        <v>0.00120759727899376</v>
      </c>
      <c r="CU53" s="11" t="n">
        <v>0.00154878081047012</v>
      </c>
      <c r="CV53" s="11" t="n">
        <v>0.00150568111586264</v>
      </c>
      <c r="CW53" s="11" t="n">
        <v>0.00208645662293321</v>
      </c>
      <c r="CX53" s="11" t="n">
        <v>0.00133389281469342</v>
      </c>
      <c r="CY53" s="11" t="n">
        <v>0.00156273225080199</v>
      </c>
      <c r="CZ53" s="11" t="n">
        <v>0.0014854783883809</v>
      </c>
      <c r="DA53" s="11" t="n">
        <v>0.00180283702729521</v>
      </c>
      <c r="DB53" s="11" t="n">
        <v>0.00168791264803872</v>
      </c>
      <c r="DC53" s="11" t="n">
        <v>0.00130028400656608</v>
      </c>
      <c r="DD53" s="11" t="n">
        <v>0.00135487695306889</v>
      </c>
      <c r="DE53" s="11" t="n">
        <v>0.0039939131733238</v>
      </c>
      <c r="DF53" s="11" t="n">
        <v>0.0018191571193987</v>
      </c>
      <c r="DG53" s="11" t="n">
        <v>0.00372580783980513</v>
      </c>
      <c r="DH53" s="11" t="n">
        <v>0.00333025113363981</v>
      </c>
      <c r="DI53" s="11" t="n">
        <v>0.00300358068157518</v>
      </c>
      <c r="DJ53" s="11" t="n">
        <v>0.00329100151562332</v>
      </c>
      <c r="DK53" s="11" t="n">
        <v>0.00272460885281553</v>
      </c>
      <c r="DL53" s="11" t="n">
        <v>0.00241262241379564</v>
      </c>
      <c r="DM53" s="11" t="n">
        <v>0.00282458874872936</v>
      </c>
      <c r="DN53" s="11" t="n">
        <v>0.00168009853910139</v>
      </c>
      <c r="DO53" s="11" t="n">
        <v>0.00171036193183994</v>
      </c>
      <c r="DP53" s="11" t="n">
        <v>0.00158121750225687</v>
      </c>
      <c r="DQ53" s="11" t="n">
        <v>0.00191571020295564</v>
      </c>
      <c r="DR53" s="11" t="n">
        <v>0.00181430586010011</v>
      </c>
      <c r="DS53" s="11" t="n">
        <v>0.0018160558949142</v>
      </c>
      <c r="DT53" s="11" t="n">
        <v>0.00139387424048428</v>
      </c>
      <c r="DU53" s="11" t="n">
        <v>0.00145773016195656</v>
      </c>
      <c r="DV53" s="11" t="n">
        <v>0.00156138920082838</v>
      </c>
      <c r="DW53" s="11" t="n">
        <v>0.00265647145082133</v>
      </c>
      <c r="DX53" s="11" t="n">
        <v>0.00194302702544908</v>
      </c>
      <c r="DY53" s="11" t="n">
        <v>0.00269979091724268</v>
      </c>
      <c r="DZ53" s="11" t="n">
        <v>0.00272679843125734</v>
      </c>
      <c r="EA53" s="11" t="n">
        <v>0.00224278763986076</v>
      </c>
      <c r="EB53" s="11" t="n">
        <v>0.00236105743450604</v>
      </c>
      <c r="EC53" s="11" t="n">
        <v>0.00263818969178669</v>
      </c>
      <c r="ED53" s="11" t="n">
        <v>0.00106817241234</v>
      </c>
      <c r="EE53" s="11" t="n">
        <v>0.00116152659505072</v>
      </c>
      <c r="EF53" s="11" t="n">
        <v>0.00123080355459828</v>
      </c>
      <c r="EG53" s="11" t="n">
        <v>0.00114689955988365</v>
      </c>
      <c r="EH53" s="11" t="n">
        <v>0.00113170274593989</v>
      </c>
      <c r="EI53" s="11" t="n">
        <v>0.00116885232217947</v>
      </c>
      <c r="EJ53" s="11" t="n">
        <v>0.00270735269557891</v>
      </c>
      <c r="EK53" s="11" t="n">
        <v>0.00127466838070588</v>
      </c>
      <c r="EL53" s="11" t="n">
        <v>0.00129562809999091</v>
      </c>
      <c r="EM53" s="11" t="n">
        <v>0.00079685759636926</v>
      </c>
      <c r="EN53" s="11" t="n">
        <v>0.00158050120893761</v>
      </c>
      <c r="EO53" s="11" t="n">
        <v>0.00263504776881814</v>
      </c>
      <c r="EP53" s="11" t="n">
        <v>0.0037597747945921</v>
      </c>
      <c r="EQ53" s="11" t="n">
        <v>0.00373394753661485</v>
      </c>
      <c r="ER53" s="11" t="n">
        <v>0.000758536717758763</v>
      </c>
      <c r="ES53" s="11" t="n">
        <v>0.000467916982864398</v>
      </c>
      <c r="ET53" s="11" t="n">
        <v>0.00172224588918214</v>
      </c>
      <c r="EU53" s="11" t="n">
        <v>0.00178442503311162</v>
      </c>
      <c r="EV53" s="11" t="n">
        <v>0.00069607675428935</v>
      </c>
      <c r="EW53" s="11" t="n">
        <v>0.00112269210157153</v>
      </c>
      <c r="EX53" s="11" t="n">
        <v>0.00152419078640795</v>
      </c>
      <c r="EY53" s="11" t="n">
        <v>0.00150629159312337</v>
      </c>
      <c r="EZ53" s="11" t="n">
        <v>0.00107194923165972</v>
      </c>
      <c r="FA53" s="11" t="n">
        <v>0.00146766873176123</v>
      </c>
      <c r="FB53" s="11" t="n">
        <v>0.000883140824461371</v>
      </c>
      <c r="FC53" s="11" t="n">
        <v>0.00179005770330394</v>
      </c>
      <c r="FD53" s="11" t="n">
        <v>0.000919150843147587</v>
      </c>
      <c r="FE53" s="11" t="n">
        <v>0.000953182915509041</v>
      </c>
      <c r="FF53" s="11" t="n">
        <v>0.00211146991122949</v>
      </c>
      <c r="FG53" s="11" t="n">
        <v>0.00118967366661874</v>
      </c>
      <c r="FH53" s="11" t="n">
        <v>0.00214607176236763</v>
      </c>
      <c r="FI53" s="11" t="n">
        <v>0.000830265353985408</v>
      </c>
      <c r="FJ53" s="11" t="n">
        <v>0.00274063591583387</v>
      </c>
      <c r="FK53" s="11" t="n">
        <v>0.00216215580326364</v>
      </c>
      <c r="FL53" s="11" t="n">
        <v>0.00227433710469525</v>
      </c>
      <c r="FM53" s="11" t="n">
        <v>0.00128568139048943</v>
      </c>
      <c r="FN53" s="11" t="n">
        <v>0.00496558947998453</v>
      </c>
      <c r="FO53" s="11" t="n">
        <v>0.00499249117794067</v>
      </c>
      <c r="FP53" s="11" t="n">
        <v>0.007202443280871</v>
      </c>
      <c r="FQ53" s="11" t="n">
        <v>0.0019475689762689</v>
      </c>
      <c r="FR53" s="11" t="n">
        <v>0.00176840610979008</v>
      </c>
      <c r="FS53" s="11" t="n">
        <v>0.00252511302370602</v>
      </c>
      <c r="FT53" s="11" t="n">
        <v>0.00755791198024843</v>
      </c>
      <c r="FU53" s="11" t="n">
        <v>0.0320830219603653</v>
      </c>
      <c r="FV53" s="11" t="n">
        <v>0.0029463423336092</v>
      </c>
      <c r="FW53" s="11" t="n">
        <v>0.00118584800911817</v>
      </c>
      <c r="FX53" s="11" t="n">
        <v>0.000921275304014925</v>
      </c>
      <c r="FY53" s="11" t="n">
        <v>0.00120115063912045</v>
      </c>
      <c r="FZ53" s="11" t="n">
        <v>0.00153710848524498</v>
      </c>
      <c r="GA53" s="11" t="n">
        <v>0.00305983412622718</v>
      </c>
      <c r="GB53" s="11" t="n">
        <v>0.00263478729852023</v>
      </c>
      <c r="GC53" s="11" t="n">
        <v>0.0014461310940027</v>
      </c>
      <c r="GD53" s="11" t="n">
        <v>0.00135831190512259</v>
      </c>
      <c r="GE53" s="11" t="n">
        <v>0.00136145382809115</v>
      </c>
      <c r="GF53" s="11" t="n">
        <v>0.00384441950171642</v>
      </c>
      <c r="GG53" s="11" t="n">
        <v>0.0029301036384738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0" t="n">
        <v>0.319363993078664</v>
      </c>
      <c r="D54" s="11" t="n">
        <v>0.734001454792822</v>
      </c>
      <c r="E54" s="11" t="n">
        <v>0.294958547731665</v>
      </c>
      <c r="F54" s="11" t="n">
        <v>0.212714453647378</v>
      </c>
      <c r="G54" s="11" t="n">
        <v>0.946962023390931</v>
      </c>
      <c r="H54" s="11" t="n">
        <v>0.370013795813179</v>
      </c>
      <c r="I54" s="11" t="n">
        <v>0.0928384841727711</v>
      </c>
      <c r="J54" s="11" t="n">
        <v>0.502728625608027</v>
      </c>
      <c r="K54" s="11" t="n">
        <v>0.0108648712369955</v>
      </c>
      <c r="L54" s="11" t="n">
        <v>0.0187407131919458</v>
      </c>
      <c r="M54" s="11" t="n">
        <v>0.0119202219576258</v>
      </c>
      <c r="N54" s="11" t="n">
        <v>0.0142514456653726</v>
      </c>
      <c r="O54" s="11" t="n">
        <v>0.00340021295787273</v>
      </c>
      <c r="P54" s="11" t="n">
        <v>0.0175951748332235</v>
      </c>
      <c r="Q54" s="11" t="n">
        <v>0.0031753979887573</v>
      </c>
      <c r="R54" s="11" t="n">
        <v>0.00258349562053524</v>
      </c>
      <c r="S54" s="11" t="n">
        <v>0.00311525926906849</v>
      </c>
      <c r="T54" s="11" t="n">
        <v>0.0014453734166406</v>
      </c>
      <c r="U54" s="11" t="n">
        <v>0.00126022301981756</v>
      </c>
      <c r="V54" s="11" t="n">
        <v>0.00125745116040566</v>
      </c>
      <c r="W54" s="11" t="n">
        <v>0.000686466110022884</v>
      </c>
      <c r="X54" s="11" t="n">
        <v>0.00064127335440194</v>
      </c>
      <c r="Y54" s="11" t="n">
        <v>0.0827003470494318</v>
      </c>
      <c r="Z54" s="11" t="n">
        <v>0.0458225973038305</v>
      </c>
      <c r="AA54" s="11" t="n">
        <v>0.0064917110958174</v>
      </c>
      <c r="AB54" s="11" t="n">
        <v>0.241702052429265</v>
      </c>
      <c r="AC54" s="11" t="n">
        <v>0.0587983335136151</v>
      </c>
      <c r="AD54" s="11" t="n">
        <v>0.0865817678837323</v>
      </c>
      <c r="AE54" s="11" t="n">
        <v>0.173552740805831</v>
      </c>
      <c r="AF54" s="11" t="n">
        <v>0.0751630971247077</v>
      </c>
      <c r="AG54" s="11" t="n">
        <v>0.0248554023482865</v>
      </c>
      <c r="AH54" s="11" t="n">
        <v>0.0764114150492341</v>
      </c>
      <c r="AI54" s="11" t="n">
        <v>0.129798244980028</v>
      </c>
      <c r="AJ54" s="11" t="n">
        <v>0.0410608862504005</v>
      </c>
      <c r="AK54" s="11" t="n">
        <v>0.0961998747457244</v>
      </c>
      <c r="AL54" s="11" t="n">
        <v>0.0314600319646889</v>
      </c>
      <c r="AM54" s="11" t="n">
        <v>0.0241933449542412</v>
      </c>
      <c r="AN54" s="11" t="n">
        <v>0.0152924873772393</v>
      </c>
      <c r="AO54" s="11" t="n">
        <v>0.0286814677601134</v>
      </c>
      <c r="AP54" s="11" t="n">
        <v>0.0110452465131798</v>
      </c>
      <c r="AQ54" s="11" t="n">
        <v>0.0114019087773302</v>
      </c>
      <c r="AR54" s="11" t="n">
        <v>0.0246113315416637</v>
      </c>
      <c r="AS54" s="11" t="n">
        <v>0.00828442547947103</v>
      </c>
      <c r="AT54" s="11" t="n">
        <v>0.00446979092150206</v>
      </c>
      <c r="AU54" s="11" t="n">
        <v>0.00464364128969017</v>
      </c>
      <c r="AV54" s="11" t="n">
        <v>0.00551459385852948</v>
      </c>
      <c r="AW54" s="11" t="n">
        <v>0.00525967273497568</v>
      </c>
      <c r="AX54" s="11" t="n">
        <v>0.00681530728485948</v>
      </c>
      <c r="AY54" s="11" t="n">
        <v>0.00446137722434913</v>
      </c>
      <c r="AZ54" s="11" t="n">
        <v>0.00621226841953121</v>
      </c>
      <c r="BA54" s="11" t="n">
        <v>0.00322725383651617</v>
      </c>
      <c r="BB54" s="11" t="n">
        <v>9.75105799484595</v>
      </c>
      <c r="BC54" s="11" t="n">
        <v>-0.0129955235247605</v>
      </c>
      <c r="BD54" s="11" t="n">
        <v>0.0736361214752331</v>
      </c>
      <c r="BE54" s="11" t="n">
        <v>0.00860282136589964</v>
      </c>
      <c r="BF54" s="11" t="n">
        <v>0.143551246545845</v>
      </c>
      <c r="BG54" s="11" t="n">
        <v>0.0190423470966801</v>
      </c>
      <c r="BH54" s="11" t="n">
        <v>0.085750210060163</v>
      </c>
      <c r="BI54" s="11" t="n">
        <v>0.0894558345010835</v>
      </c>
      <c r="BJ54" s="11" t="n">
        <v>0.0479279022046429</v>
      </c>
      <c r="BK54" s="11" t="n">
        <v>0.0183481557572402</v>
      </c>
      <c r="BL54" s="11" t="n">
        <v>0.0147249512067973</v>
      </c>
      <c r="BM54" s="11" t="n">
        <v>0.0398307203255626</v>
      </c>
      <c r="BN54" s="11" t="n">
        <v>0.0122693617714548</v>
      </c>
      <c r="BO54" s="11" t="n">
        <v>0.0248625977355504</v>
      </c>
      <c r="BP54" s="11" t="n">
        <v>0.0760109263353853</v>
      </c>
      <c r="BQ54" s="11" t="n">
        <v>0.000698746510172528</v>
      </c>
      <c r="BR54" s="11" t="n">
        <v>-0.0456292212711125</v>
      </c>
      <c r="BS54" s="11" t="n">
        <v>0.0289118019183233</v>
      </c>
      <c r="BT54" s="11" t="n">
        <v>0.0348613242306512</v>
      </c>
      <c r="BU54" s="11" t="n">
        <v>0.0173880621520926</v>
      </c>
      <c r="BV54" s="11" t="n">
        <v>0.00890461880216261</v>
      </c>
      <c r="BW54" s="11" t="n">
        <v>0.0251493502711707</v>
      </c>
      <c r="BX54" s="11" t="n">
        <v>0.00344766980750888</v>
      </c>
      <c r="BY54" s="11" t="n">
        <v>0.0096396112580195</v>
      </c>
      <c r="BZ54" s="11" t="n">
        <v>0.00345676216050602</v>
      </c>
      <c r="CA54" s="11" t="n">
        <v>0.0016352008151852</v>
      </c>
      <c r="CB54" s="11" t="n">
        <v>0.00149503794191455</v>
      </c>
      <c r="CC54" s="11" t="n">
        <v>0.00117840001941974</v>
      </c>
      <c r="CD54" s="11" t="n">
        <v>0.00199113536403275</v>
      </c>
      <c r="CE54" s="11" t="n">
        <v>0.00593952235934633</v>
      </c>
      <c r="CF54" s="11" t="n">
        <v>-0.0248323444027362</v>
      </c>
      <c r="CG54" s="11" t="n">
        <v>0</v>
      </c>
      <c r="CH54" s="11" t="n">
        <v>-0.0166978773351065</v>
      </c>
      <c r="CI54" s="11" t="n">
        <v>-0.00837003423475884</v>
      </c>
      <c r="CJ54" s="11" t="n">
        <v>-0.000604635750706272</v>
      </c>
      <c r="CK54" s="11" t="n">
        <v>-0.0042741336239584</v>
      </c>
      <c r="CL54" s="11" t="n">
        <v>-0.00444306986970831</v>
      </c>
      <c r="CM54" s="11" t="n">
        <v>0.00212869808599667</v>
      </c>
      <c r="CN54" s="11" t="n">
        <v>0</v>
      </c>
      <c r="CO54" s="11" t="n">
        <v>0.00692467717127111</v>
      </c>
      <c r="CP54" s="11" t="n">
        <v>0.00151598633074429</v>
      </c>
      <c r="CQ54" s="11" t="n">
        <v>-0.00154062235554679</v>
      </c>
      <c r="CR54" s="11" t="n">
        <v>0.000509547890355881</v>
      </c>
      <c r="CS54" s="11" t="n">
        <v>-0.000167533145233445</v>
      </c>
      <c r="CT54" s="11" t="n">
        <v>-6.57837462946549E-005</v>
      </c>
      <c r="CU54" s="11" t="n">
        <v>-7.96344579488856E-005</v>
      </c>
      <c r="CV54" s="11" t="n">
        <v>0.000525662287196495</v>
      </c>
      <c r="CW54" s="11" t="n">
        <v>0.00175736704371961</v>
      </c>
      <c r="CX54" s="11" t="n">
        <v>-3.73717784938812E-005</v>
      </c>
      <c r="CY54" s="11" t="n">
        <v>0.00104454946315789</v>
      </c>
      <c r="CZ54" s="11" t="n">
        <v>0.00084786191698326</v>
      </c>
      <c r="DA54" s="11" t="n">
        <v>0.00108727207503744</v>
      </c>
      <c r="DB54" s="11" t="n">
        <v>0.00092379778234696</v>
      </c>
      <c r="DC54" s="11" t="n">
        <v>0.00124621654438222</v>
      </c>
      <c r="DD54" s="11" t="n">
        <v>-0.000387124917321375</v>
      </c>
      <c r="DE54" s="11" t="n">
        <v>0.0046424965689891</v>
      </c>
      <c r="DF54" s="11" t="n">
        <v>0.00204541147841676</v>
      </c>
      <c r="DG54" s="11" t="n">
        <v>0.00397277772282299</v>
      </c>
      <c r="DH54" s="11" t="n">
        <v>0.00948057684633392</v>
      </c>
      <c r="DI54" s="11" t="n">
        <v>0.00283362527029738</v>
      </c>
      <c r="DJ54" s="11" t="n">
        <v>0.00331583068905035</v>
      </c>
      <c r="DK54" s="11" t="n">
        <v>0.00196616409959637</v>
      </c>
      <c r="DL54" s="11" t="n">
        <v>0.00191617251126497</v>
      </c>
      <c r="DM54" s="11" t="n">
        <v>0.00433638190036777</v>
      </c>
      <c r="DN54" s="11" t="n">
        <v>0.00243253148979227</v>
      </c>
      <c r="DO54" s="11" t="n">
        <v>0.00223337461753388</v>
      </c>
      <c r="DP54" s="11" t="n">
        <v>0.00436074809814788</v>
      </c>
      <c r="DQ54" s="11" t="n">
        <v>0.00397949886865361</v>
      </c>
      <c r="DR54" s="11" t="n">
        <v>0.00415518896653989</v>
      </c>
      <c r="DS54" s="11" t="n">
        <v>0.00414692244776281</v>
      </c>
      <c r="DT54" s="11" t="n">
        <v>0.00359618096532097</v>
      </c>
      <c r="DU54" s="11" t="n">
        <v>0.0011121697502859</v>
      </c>
      <c r="DV54" s="11" t="n">
        <v>0.00110064077751075</v>
      </c>
      <c r="DW54" s="11" t="n">
        <v>0.00296349383383476</v>
      </c>
      <c r="DX54" s="11" t="n">
        <v>0.00187628717140881</v>
      </c>
      <c r="DY54" s="11" t="n">
        <v>0.003400499138048</v>
      </c>
      <c r="DZ54" s="11" t="n">
        <v>0.00317121975819837</v>
      </c>
      <c r="EA54" s="11" t="n">
        <v>0.00278209648559597</v>
      </c>
      <c r="EB54" s="11" t="n">
        <v>0.00712736632454997</v>
      </c>
      <c r="EC54" s="11" t="n">
        <v>0.0148385238534972</v>
      </c>
      <c r="ED54" s="11" t="n">
        <v>0.00196404636629937</v>
      </c>
      <c r="EE54" s="11" t="n">
        <v>0.00111799964928496</v>
      </c>
      <c r="EF54" s="11" t="n">
        <v>0.00244435481931913</v>
      </c>
      <c r="EG54" s="11" t="n">
        <v>0.00475528426435109</v>
      </c>
      <c r="EH54" s="11" t="n">
        <v>0.00313569253358274</v>
      </c>
      <c r="EI54" s="11" t="n">
        <v>0.00177475862179957</v>
      </c>
      <c r="EJ54" s="11" t="n">
        <v>0.00303156383266676</v>
      </c>
      <c r="EK54" s="11" t="n">
        <v>0.000805589834465354</v>
      </c>
      <c r="EL54" s="11" t="n">
        <v>0.00230246668842042</v>
      </c>
      <c r="EM54" s="11" t="n">
        <v>0.00105681432781231</v>
      </c>
      <c r="EN54" s="11" t="n">
        <v>0.000569218909872541</v>
      </c>
      <c r="EO54" s="11" t="n">
        <v>0.000783526978267349</v>
      </c>
      <c r="EP54" s="11" t="n">
        <v>0.000468987165286088</v>
      </c>
      <c r="EQ54" s="11" t="n">
        <v>0.000437199906732419</v>
      </c>
      <c r="ER54" s="11" t="n">
        <v>0.000343772709056236</v>
      </c>
      <c r="ES54" s="11" t="n">
        <v>0.000424019265517142</v>
      </c>
      <c r="ET54" s="11" t="n">
        <v>0.000584533637537686</v>
      </c>
      <c r="EU54" s="11" t="n">
        <v>0.000670709847230179</v>
      </c>
      <c r="EV54" s="11" t="n">
        <v>0.00048320786702406</v>
      </c>
      <c r="EW54" s="11" t="n">
        <v>0.000541596799355511</v>
      </c>
      <c r="EX54" s="11" t="n">
        <v>0.00164828333748324</v>
      </c>
      <c r="EY54" s="11" t="n">
        <v>0.00205402958998059</v>
      </c>
      <c r="EZ54" s="11" t="n">
        <v>0.000693181532249998</v>
      </c>
      <c r="FA54" s="11" t="n">
        <v>0.00078582868453416</v>
      </c>
      <c r="FB54" s="11" t="n">
        <v>0.000574792064371507</v>
      </c>
      <c r="FC54" s="11" t="n">
        <v>0.000816818726885292</v>
      </c>
      <c r="FD54" s="11" t="n">
        <v>0.000974230905805914</v>
      </c>
      <c r="FE54" s="11" t="n">
        <v>0.00300418047818167</v>
      </c>
      <c r="FF54" s="11" t="n">
        <v>0.00085791910599988</v>
      </c>
      <c r="FG54" s="11" t="n">
        <v>0.000451815537112264</v>
      </c>
      <c r="FH54" s="11" t="n">
        <v>0.000322677959508287</v>
      </c>
      <c r="FI54" s="11" t="n">
        <v>0.000439369970118607</v>
      </c>
      <c r="FJ54" s="11" t="n">
        <v>0.00179941917633138</v>
      </c>
      <c r="FK54" s="11" t="n">
        <v>0.00188927157478962</v>
      </c>
      <c r="FL54" s="11" t="n">
        <v>0.000509604308733292</v>
      </c>
      <c r="FM54" s="11" t="n">
        <v>0.00303575841637857</v>
      </c>
      <c r="FN54" s="11" t="n">
        <v>0.00128019839605138</v>
      </c>
      <c r="FO54" s="11" t="n">
        <v>0.000902105325061518</v>
      </c>
      <c r="FP54" s="11" t="n">
        <v>0.00275270169330755</v>
      </c>
      <c r="FQ54" s="11" t="n">
        <v>0.00775195046878783</v>
      </c>
      <c r="FR54" s="11" t="n">
        <v>0.0014435909229775</v>
      </c>
      <c r="FS54" s="11" t="n">
        <v>0.00586726595337896</v>
      </c>
      <c r="FT54" s="11" t="n">
        <v>0.00140373828942708</v>
      </c>
      <c r="FU54" s="11" t="n">
        <v>0.00206285211595534</v>
      </c>
      <c r="FV54" s="11" t="n">
        <v>0.000713691656582754</v>
      </c>
      <c r="FW54" s="11" t="n">
        <v>0.00070341042937178</v>
      </c>
      <c r="FX54" s="11" t="n">
        <v>0.000525016337658029</v>
      </c>
      <c r="FY54" s="11" t="n">
        <v>0.00371708800108419</v>
      </c>
      <c r="FZ54" s="11" t="n">
        <v>0.0011990376983449</v>
      </c>
      <c r="GA54" s="11" t="n">
        <v>0.000721005604205004</v>
      </c>
      <c r="GB54" s="11" t="n">
        <v>0.00444614426244835</v>
      </c>
      <c r="GC54" s="11" t="n">
        <v>0.0242761736735407</v>
      </c>
      <c r="GD54" s="11" t="n">
        <v>0.0155405647063159</v>
      </c>
      <c r="GE54" s="11" t="n">
        <v>0.00426038879896902</v>
      </c>
      <c r="GF54" s="11" t="n">
        <v>0.00811262743196842</v>
      </c>
      <c r="GG54" s="11" t="n">
        <v>0.0153796496820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0" t="n">
        <v>0.0235348237617365</v>
      </c>
      <c r="D55" s="11" t="n">
        <v>0.0321266940419458</v>
      </c>
      <c r="E55" s="11" t="n">
        <v>0.024815253369234</v>
      </c>
      <c r="F55" s="11" t="n">
        <v>0.0239575898225132</v>
      </c>
      <c r="G55" s="11" t="n">
        <v>0.0403546215671321</v>
      </c>
      <c r="H55" s="11" t="n">
        <v>0.0193599207471394</v>
      </c>
      <c r="I55" s="11" t="n">
        <v>0.0177350150901201</v>
      </c>
      <c r="J55" s="11" t="n">
        <v>0.0214868699177738</v>
      </c>
      <c r="K55" s="11" t="n">
        <v>0.0250666277837499</v>
      </c>
      <c r="L55" s="11" t="n">
        <v>0.0139787732005746</v>
      </c>
      <c r="M55" s="11" t="n">
        <v>0.0104679528634278</v>
      </c>
      <c r="N55" s="11" t="n">
        <v>0.0124357969823604</v>
      </c>
      <c r="O55" s="11" t="n">
        <v>0.0101850367434766</v>
      </c>
      <c r="P55" s="11" t="n">
        <v>0.0111374382569701</v>
      </c>
      <c r="Q55" s="11" t="n">
        <v>0.0138449043344828</v>
      </c>
      <c r="R55" s="11" t="n">
        <v>0.015536829062398</v>
      </c>
      <c r="S55" s="11" t="n">
        <v>0.0153465349629693</v>
      </c>
      <c r="T55" s="11" t="n">
        <v>0.00828655334262338</v>
      </c>
      <c r="U55" s="11" t="n">
        <v>0.00758919388381266</v>
      </c>
      <c r="V55" s="11" t="n">
        <v>0.0075902800695544</v>
      </c>
      <c r="W55" s="11" t="n">
        <v>0.00512678259468214</v>
      </c>
      <c r="X55" s="11" t="n">
        <v>0.00361055193706971</v>
      </c>
      <c r="Y55" s="11" t="n">
        <v>0.016345543719199</v>
      </c>
      <c r="Z55" s="11" t="n">
        <v>0.0404853870453904</v>
      </c>
      <c r="AA55" s="11" t="n">
        <v>0.020598313555801</v>
      </c>
      <c r="AB55" s="11" t="n">
        <v>0.0195502148465681</v>
      </c>
      <c r="AC55" s="11" t="n">
        <v>0.0319753333535196</v>
      </c>
      <c r="AD55" s="11" t="n">
        <v>0.0346569425678556</v>
      </c>
      <c r="AE55" s="11" t="n">
        <v>0.0716243573777738</v>
      </c>
      <c r="AF55" s="11" t="n">
        <v>0.0179605749603844</v>
      </c>
      <c r="AG55" s="11" t="n">
        <v>0.028093277299941</v>
      </c>
      <c r="AH55" s="11" t="n">
        <v>0.0380582556334037</v>
      </c>
      <c r="AI55" s="11" t="n">
        <v>0.0287307413735646</v>
      </c>
      <c r="AJ55" s="11" t="n">
        <v>0.00923057570896633</v>
      </c>
      <c r="AK55" s="11" t="n">
        <v>0.098153104020366</v>
      </c>
      <c r="AL55" s="11" t="n">
        <v>0.229196476552809</v>
      </c>
      <c r="AM55" s="11" t="n">
        <v>0.128040421614254</v>
      </c>
      <c r="AN55" s="11" t="n">
        <v>0.693040107198772</v>
      </c>
      <c r="AO55" s="11" t="n">
        <v>0.143582470010735</v>
      </c>
      <c r="AP55" s="11" t="n">
        <v>0.0950485876821699</v>
      </c>
      <c r="AQ55" s="11" t="n">
        <v>0.0572343711829482</v>
      </c>
      <c r="AR55" s="11" t="n">
        <v>0.0768534248141874</v>
      </c>
      <c r="AS55" s="11" t="n">
        <v>0.018899772969277</v>
      </c>
      <c r="AT55" s="11" t="n">
        <v>0.018249754281236</v>
      </c>
      <c r="AU55" s="11" t="n">
        <v>0.0313779311955652</v>
      </c>
      <c r="AV55" s="11" t="n">
        <v>0.592776699451606</v>
      </c>
      <c r="AW55" s="11" t="n">
        <v>0.33665833344293</v>
      </c>
      <c r="AX55" s="11" t="n">
        <v>0.124630503700622</v>
      </c>
      <c r="AY55" s="11" t="n">
        <v>0.0640116059590429</v>
      </c>
      <c r="AZ55" s="11" t="n">
        <v>0.101361160661735</v>
      </c>
      <c r="BA55" s="11" t="n">
        <v>0.0597486795804404</v>
      </c>
      <c r="BB55" s="11" t="n">
        <v>0.110979546999426</v>
      </c>
      <c r="BC55" s="11" t="n">
        <v>15.4816733968111</v>
      </c>
      <c r="BD55" s="11" t="n">
        <v>0.696452423184821</v>
      </c>
      <c r="BE55" s="11" t="n">
        <v>0.0483131186031348</v>
      </c>
      <c r="BF55" s="11" t="n">
        <v>0.362293727578716</v>
      </c>
      <c r="BG55" s="11" t="n">
        <v>0.115543360934798</v>
      </c>
      <c r="BH55" s="11" t="n">
        <v>0.730461321947802</v>
      </c>
      <c r="BI55" s="11" t="n">
        <v>0.191611628627102</v>
      </c>
      <c r="BJ55" s="11" t="n">
        <v>0.224291713145</v>
      </c>
      <c r="BK55" s="11" t="n">
        <v>0.207924163584799</v>
      </c>
      <c r="BL55" s="11" t="n">
        <v>0.157866517829971</v>
      </c>
      <c r="BM55" s="11" t="n">
        <v>0.186214555058428</v>
      </c>
      <c r="BN55" s="11" t="n">
        <v>0.10839625875418</v>
      </c>
      <c r="BO55" s="11" t="n">
        <v>0.462149463015022</v>
      </c>
      <c r="BP55" s="11" t="n">
        <v>0.357108248635055</v>
      </c>
      <c r="BQ55" s="11" t="n">
        <v>0.00467069743362</v>
      </c>
      <c r="BR55" s="11" t="n">
        <v>0.00970095056037104</v>
      </c>
      <c r="BS55" s="11" t="n">
        <v>0.081264749556466</v>
      </c>
      <c r="BT55" s="11" t="n">
        <v>0.13716395865558</v>
      </c>
      <c r="BU55" s="11" t="n">
        <v>0.0757652641892853</v>
      </c>
      <c r="BV55" s="11" t="n">
        <v>0.0214091441588522</v>
      </c>
      <c r="BW55" s="11" t="n">
        <v>0.0350909936752997</v>
      </c>
      <c r="BX55" s="11" t="n">
        <v>0.420937883216586</v>
      </c>
      <c r="BY55" s="11" t="n">
        <v>0.176557376372818</v>
      </c>
      <c r="BZ55" s="11" t="n">
        <v>0.397625798063447</v>
      </c>
      <c r="CA55" s="11" t="n">
        <v>0.00967667360372784</v>
      </c>
      <c r="CB55" s="11" t="n">
        <v>0.00830338216846611</v>
      </c>
      <c r="CC55" s="11" t="n">
        <v>0.010814432008733</v>
      </c>
      <c r="CD55" s="11" t="n">
        <v>0.0702904648616895</v>
      </c>
      <c r="CE55" s="11" t="n">
        <v>0.0352649244570607</v>
      </c>
      <c r="CF55" s="11" t="n">
        <v>0.0200752516427679</v>
      </c>
      <c r="CG55" s="11" t="n">
        <v>0</v>
      </c>
      <c r="CH55" s="11" t="n">
        <v>0.0160721634636818</v>
      </c>
      <c r="CI55" s="11" t="n">
        <v>0.0124095451425504</v>
      </c>
      <c r="CJ55" s="11" t="n">
        <v>0.0410726326613441</v>
      </c>
      <c r="CK55" s="11" t="n">
        <v>0.00942534150813697</v>
      </c>
      <c r="CL55" s="11" t="n">
        <v>0.0193504695205555</v>
      </c>
      <c r="CM55" s="11" t="n">
        <v>0.104640736286359</v>
      </c>
      <c r="CN55" s="11" t="n">
        <v>0</v>
      </c>
      <c r="CO55" s="11" t="n">
        <v>0.0510484728522242</v>
      </c>
      <c r="CP55" s="11" t="n">
        <v>0.053050299067934</v>
      </c>
      <c r="CQ55" s="11" t="n">
        <v>0.0142070273757306</v>
      </c>
      <c r="CR55" s="11" t="n">
        <v>0.0197946771700002</v>
      </c>
      <c r="CS55" s="11" t="n">
        <v>0.0214760080603564</v>
      </c>
      <c r="CT55" s="11" t="n">
        <v>0.0172799455832581</v>
      </c>
      <c r="CU55" s="11" t="n">
        <v>0.0107047554614344</v>
      </c>
      <c r="CV55" s="11" t="n">
        <v>0.0139006101460946</v>
      </c>
      <c r="CW55" s="11" t="n">
        <v>0.0195702458044027</v>
      </c>
      <c r="CX55" s="11" t="n">
        <v>0.0122378995827396</v>
      </c>
      <c r="CY55" s="11" t="n">
        <v>0.0151703471718748</v>
      </c>
      <c r="CZ55" s="11" t="n">
        <v>0.0162472227501095</v>
      </c>
      <c r="DA55" s="11" t="n">
        <v>0.0128523280548534</v>
      </c>
      <c r="DB55" s="11" t="n">
        <v>0.00914345514869416</v>
      </c>
      <c r="DC55" s="11" t="n">
        <v>0.0128861973011639</v>
      </c>
      <c r="DD55" s="11" t="n">
        <v>0.0197594113991647</v>
      </c>
      <c r="DE55" s="11" t="n">
        <v>0.0474153931407447</v>
      </c>
      <c r="DF55" s="11" t="n">
        <v>0.0174162125217667</v>
      </c>
      <c r="DG55" s="11" t="n">
        <v>0.0274246382848988</v>
      </c>
      <c r="DH55" s="11" t="n">
        <v>0.0390585339573836</v>
      </c>
      <c r="DI55" s="11" t="n">
        <v>0.0272760988581394</v>
      </c>
      <c r="DJ55" s="11" t="n">
        <v>0.0411551545650993</v>
      </c>
      <c r="DK55" s="11" t="n">
        <v>0.0288643281134897</v>
      </c>
      <c r="DL55" s="11" t="n">
        <v>0.0255887022551995</v>
      </c>
      <c r="DM55" s="11" t="n">
        <v>0.0315610310777434</v>
      </c>
      <c r="DN55" s="11" t="n">
        <v>0.0444348712528065</v>
      </c>
      <c r="DO55" s="11" t="n">
        <v>0.0196064990168217</v>
      </c>
      <c r="DP55" s="11" t="n">
        <v>0.0322425068333698</v>
      </c>
      <c r="DQ55" s="11" t="n">
        <v>0.027839786939175</v>
      </c>
      <c r="DR55" s="11" t="n">
        <v>0.0270512443032919</v>
      </c>
      <c r="DS55" s="11" t="n">
        <v>0.023517755128652</v>
      </c>
      <c r="DT55" s="11" t="n">
        <v>0.0234508912271478</v>
      </c>
      <c r="DU55" s="11" t="n">
        <v>0.0200652361638506</v>
      </c>
      <c r="DV55" s="11" t="n">
        <v>0.0227486791982701</v>
      </c>
      <c r="DW55" s="11" t="n">
        <v>0.0220659338748937</v>
      </c>
      <c r="DX55" s="11" t="n">
        <v>0.0195361085382339</v>
      </c>
      <c r="DY55" s="11" t="n">
        <v>0.0346494662244385</v>
      </c>
      <c r="DZ55" s="11" t="n">
        <v>0.0191305521736249</v>
      </c>
      <c r="EA55" s="11" t="n">
        <v>0.0177424914335373</v>
      </c>
      <c r="EB55" s="11" t="n">
        <v>0.0363068163906265</v>
      </c>
      <c r="EC55" s="11" t="n">
        <v>0.037176329236348</v>
      </c>
      <c r="ED55" s="11" t="n">
        <v>0.0139995517927509</v>
      </c>
      <c r="EE55" s="11" t="n">
        <v>0.0125223815029159</v>
      </c>
      <c r="EF55" s="11" t="n">
        <v>0.0179270019465489</v>
      </c>
      <c r="EG55" s="11" t="n">
        <v>0.00864241318297085</v>
      </c>
      <c r="EH55" s="11" t="n">
        <v>0.0125522586639678</v>
      </c>
      <c r="EI55" s="11" t="n">
        <v>0.003963576409442</v>
      </c>
      <c r="EJ55" s="11" t="n">
        <v>0.00655761366163918</v>
      </c>
      <c r="EK55" s="11" t="n">
        <v>0.00510943183543104</v>
      </c>
      <c r="EL55" s="11" t="n">
        <v>0.101823706512014</v>
      </c>
      <c r="EM55" s="11" t="n">
        <v>0.00840393193427246</v>
      </c>
      <c r="EN55" s="11" t="n">
        <v>0.00424962412984341</v>
      </c>
      <c r="EO55" s="11" t="n">
        <v>0.00550810432157289</v>
      </c>
      <c r="EP55" s="11" t="n">
        <v>0.00444086335193048</v>
      </c>
      <c r="EQ55" s="11" t="n">
        <v>0.00424202082965126</v>
      </c>
      <c r="ER55" s="11" t="n">
        <v>0.00204255112787067</v>
      </c>
      <c r="ES55" s="11" t="n">
        <v>0.00214485007591047</v>
      </c>
      <c r="ET55" s="11" t="n">
        <v>0.00556254056543466</v>
      </c>
      <c r="EU55" s="11" t="n">
        <v>0.00657729196176542</v>
      </c>
      <c r="EV55" s="11" t="n">
        <v>0.00327090024499826</v>
      </c>
      <c r="EW55" s="11" t="n">
        <v>0.00370376642254226</v>
      </c>
      <c r="EX55" s="11" t="n">
        <v>0.0106140942177704</v>
      </c>
      <c r="EY55" s="11" t="n">
        <v>0.0121604700562931</v>
      </c>
      <c r="EZ55" s="11" t="n">
        <v>0.0045836474048895</v>
      </c>
      <c r="FA55" s="11" t="n">
        <v>0.0059051969011813</v>
      </c>
      <c r="FB55" s="11" t="n">
        <v>0.003583510143993</v>
      </c>
      <c r="FC55" s="11" t="n">
        <v>0.00522905333010527</v>
      </c>
      <c r="FD55" s="11" t="n">
        <v>0.00734253097628042</v>
      </c>
      <c r="FE55" s="11" t="n">
        <v>0.0258297790646314</v>
      </c>
      <c r="FF55" s="11" t="n">
        <v>0.00507130248400364</v>
      </c>
      <c r="FG55" s="11" t="n">
        <v>0.00287949250764853</v>
      </c>
      <c r="FH55" s="11" t="n">
        <v>0.00278846449996779</v>
      </c>
      <c r="FI55" s="11" t="n">
        <v>0.00287589539902331</v>
      </c>
      <c r="FJ55" s="11" t="n">
        <v>0.00732753597052114</v>
      </c>
      <c r="FK55" s="11" t="n">
        <v>0.00951486014082596</v>
      </c>
      <c r="FL55" s="11" t="n">
        <v>0.0043249659226565</v>
      </c>
      <c r="FM55" s="11" t="n">
        <v>0.00430266384918009</v>
      </c>
      <c r="FN55" s="11" t="n">
        <v>0.0075907314714211</v>
      </c>
      <c r="FO55" s="11" t="n">
        <v>0.00798692124729612</v>
      </c>
      <c r="FP55" s="11" t="n">
        <v>0.0194035092398922</v>
      </c>
      <c r="FQ55" s="11" t="n">
        <v>0.0485828312184851</v>
      </c>
      <c r="FR55" s="11" t="n">
        <v>0.0151565229897073</v>
      </c>
      <c r="FS55" s="11" t="n">
        <v>0.0118570574703322</v>
      </c>
      <c r="FT55" s="11" t="n">
        <v>0.0118666356536912</v>
      </c>
      <c r="FU55" s="11" t="n">
        <v>0.0233714727112261</v>
      </c>
      <c r="FV55" s="11" t="n">
        <v>0.00676130875398538</v>
      </c>
      <c r="FW55" s="11" t="n">
        <v>0.00417130590597179</v>
      </c>
      <c r="FX55" s="11" t="n">
        <v>0.00322441995903699</v>
      </c>
      <c r="FY55" s="11" t="n">
        <v>0.0232126356793828</v>
      </c>
      <c r="FZ55" s="11" t="n">
        <v>0.0125770152350944</v>
      </c>
      <c r="GA55" s="11" t="n">
        <v>0.00636372245358526</v>
      </c>
      <c r="GB55" s="11" t="n">
        <v>0.00770774329905349</v>
      </c>
      <c r="GC55" s="11" t="n">
        <v>0.0119260796370116</v>
      </c>
      <c r="GD55" s="11" t="n">
        <v>0.0107043181658761</v>
      </c>
      <c r="GE55" s="11" t="n">
        <v>0.0255525901058639</v>
      </c>
      <c r="GF55" s="11" t="n">
        <v>0.0948852366316596</v>
      </c>
      <c r="GG55" s="11" t="n">
        <v>0.0430943487718052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0" t="n">
        <v>0.0347801079657481</v>
      </c>
      <c r="D56" s="11" t="n">
        <v>0.067401482405619</v>
      </c>
      <c r="E56" s="11" t="n">
        <v>0.032844142495206</v>
      </c>
      <c r="F56" s="11" t="n">
        <v>0.027484768501671</v>
      </c>
      <c r="G56" s="11" t="n">
        <v>0.0843663281248288</v>
      </c>
      <c r="H56" s="11" t="n">
        <v>0.0370126609154183</v>
      </c>
      <c r="I56" s="11" t="n">
        <v>0.0168275803605602</v>
      </c>
      <c r="J56" s="11" t="n">
        <v>0.044704812526981</v>
      </c>
      <c r="K56" s="11" t="n">
        <v>0.0176010863739583</v>
      </c>
      <c r="L56" s="11" t="n">
        <v>0.0132980793370844</v>
      </c>
      <c r="M56" s="11" t="n">
        <v>0.0100890038607462</v>
      </c>
      <c r="N56" s="11" t="n">
        <v>0.00977235049140341</v>
      </c>
      <c r="O56" s="11" t="n">
        <v>0.0149578899582211</v>
      </c>
      <c r="P56" s="11" t="n">
        <v>0.0110039665414549</v>
      </c>
      <c r="Q56" s="11" t="n">
        <v>0.0112542924512366</v>
      </c>
      <c r="R56" s="11" t="n">
        <v>0.011825043908156</v>
      </c>
      <c r="S56" s="11" t="n">
        <v>0.0151248612170059</v>
      </c>
      <c r="T56" s="11" t="n">
        <v>0.0103450928199368</v>
      </c>
      <c r="U56" s="11" t="n">
        <v>0.0140580159886922</v>
      </c>
      <c r="V56" s="11" t="n">
        <v>0.0084242160605745</v>
      </c>
      <c r="W56" s="11" t="n">
        <v>0.00478113057238397</v>
      </c>
      <c r="X56" s="11" t="n">
        <v>0.0037526358183189</v>
      </c>
      <c r="Y56" s="11" t="n">
        <v>0.0154423004567227</v>
      </c>
      <c r="Z56" s="11" t="n">
        <v>0.0354448495193917</v>
      </c>
      <c r="AA56" s="11" t="n">
        <v>0.0270759063417849</v>
      </c>
      <c r="AB56" s="11" t="n">
        <v>0.0276498536715584</v>
      </c>
      <c r="AC56" s="11" t="n">
        <v>0.0505019687101633</v>
      </c>
      <c r="AD56" s="11" t="n">
        <v>0.0265363277430321</v>
      </c>
      <c r="AE56" s="11" t="n">
        <v>0.0435108658635207</v>
      </c>
      <c r="AF56" s="11" t="n">
        <v>0.0174819484252677</v>
      </c>
      <c r="AG56" s="11" t="n">
        <v>0.0212853514697437</v>
      </c>
      <c r="AH56" s="11" t="n">
        <v>0.0473930655108245</v>
      </c>
      <c r="AI56" s="11" t="n">
        <v>0.0250882829919953</v>
      </c>
      <c r="AJ56" s="11" t="n">
        <v>0.00794902644112719</v>
      </c>
      <c r="AK56" s="11" t="n">
        <v>0.0561027620825752</v>
      </c>
      <c r="AL56" s="11" t="n">
        <v>0.12207815171627</v>
      </c>
      <c r="AM56" s="11" t="n">
        <v>0.0656086501258519</v>
      </c>
      <c r="AN56" s="11" t="n">
        <v>0.376164189280435</v>
      </c>
      <c r="AO56" s="11" t="n">
        <v>0.0792848902868801</v>
      </c>
      <c r="AP56" s="11" t="n">
        <v>0.0523691443273059</v>
      </c>
      <c r="AQ56" s="11" t="n">
        <v>0.032610267471919</v>
      </c>
      <c r="AR56" s="11" t="n">
        <v>0.0446497492094463</v>
      </c>
      <c r="AS56" s="11" t="n">
        <v>0.0142256683351345</v>
      </c>
      <c r="AT56" s="11" t="n">
        <v>0.0161706451192979</v>
      </c>
      <c r="AU56" s="11" t="n">
        <v>0.0272700687155084</v>
      </c>
      <c r="AV56" s="11" t="n">
        <v>0.0901623840894877</v>
      </c>
      <c r="AW56" s="11" t="n">
        <v>0.0755991582330634</v>
      </c>
      <c r="AX56" s="11" t="n">
        <v>0.0533192092180509</v>
      </c>
      <c r="AY56" s="11" t="n">
        <v>0.0369725815263469</v>
      </c>
      <c r="AZ56" s="11" t="n">
        <v>0.0337206499189495</v>
      </c>
      <c r="BA56" s="11" t="n">
        <v>0.0355369011358602</v>
      </c>
      <c r="BB56" s="11" t="n">
        <v>0.686347749791349</v>
      </c>
      <c r="BC56" s="11" t="n">
        <v>0.0754037384667416</v>
      </c>
      <c r="BD56" s="11" t="n">
        <v>5.71516370750047</v>
      </c>
      <c r="BE56" s="11" t="n">
        <v>0.0677917980246799</v>
      </c>
      <c r="BF56" s="11" t="n">
        <v>0.104059191868804</v>
      </c>
      <c r="BG56" s="11" t="n">
        <v>0.0523536364852599</v>
      </c>
      <c r="BH56" s="11" t="n">
        <v>0.247556502583822</v>
      </c>
      <c r="BI56" s="11" t="n">
        <v>0.104218461597924</v>
      </c>
      <c r="BJ56" s="11" t="n">
        <v>0.0880777319441946</v>
      </c>
      <c r="BK56" s="11" t="n">
        <v>0.108185011332032</v>
      </c>
      <c r="BL56" s="11" t="n">
        <v>0.12308930493075</v>
      </c>
      <c r="BM56" s="11" t="n">
        <v>0.702919136410002</v>
      </c>
      <c r="BN56" s="11" t="n">
        <v>0.474083113960791</v>
      </c>
      <c r="BO56" s="11" t="n">
        <v>0.229548021008009</v>
      </c>
      <c r="BP56" s="11" t="n">
        <v>0.210547771020273</v>
      </c>
      <c r="BQ56" s="11" t="n">
        <v>0.0037490312928704</v>
      </c>
      <c r="BR56" s="11" t="n">
        <v>0.00591493195655809</v>
      </c>
      <c r="BS56" s="11" t="n">
        <v>0.0699843763679952</v>
      </c>
      <c r="BT56" s="11" t="n">
        <v>0.496585202334839</v>
      </c>
      <c r="BU56" s="11" t="n">
        <v>0.127864777236441</v>
      </c>
      <c r="BV56" s="11" t="n">
        <v>0.0205339022181745</v>
      </c>
      <c r="BW56" s="11" t="n">
        <v>0.0276323549578985</v>
      </c>
      <c r="BX56" s="11" t="n">
        <v>0.0343852342985183</v>
      </c>
      <c r="BY56" s="11" t="n">
        <v>0.0498332454132917</v>
      </c>
      <c r="BZ56" s="11" t="n">
        <v>0.159362985737865</v>
      </c>
      <c r="CA56" s="11" t="n">
        <v>0.0099700230861305</v>
      </c>
      <c r="CB56" s="11" t="n">
        <v>0.0117684088498734</v>
      </c>
      <c r="CC56" s="11" t="n">
        <v>0.0139690554623613</v>
      </c>
      <c r="CD56" s="11" t="n">
        <v>0.0460698693665289</v>
      </c>
      <c r="CE56" s="11" t="n">
        <v>0.0240053536166947</v>
      </c>
      <c r="CF56" s="11" t="n">
        <v>0.0945087711710035</v>
      </c>
      <c r="CG56" s="11" t="n">
        <v>0</v>
      </c>
      <c r="CH56" s="11" t="n">
        <v>0.0720286871674256</v>
      </c>
      <c r="CI56" s="11" t="n">
        <v>0.0413666971352406</v>
      </c>
      <c r="CJ56" s="11" t="n">
        <v>0.0630194692004841</v>
      </c>
      <c r="CK56" s="11" t="n">
        <v>0.0247809552844233</v>
      </c>
      <c r="CL56" s="11" t="n">
        <v>0.0423427481396842</v>
      </c>
      <c r="CM56" s="11" t="n">
        <v>0.0139278758547664</v>
      </c>
      <c r="CN56" s="11" t="n">
        <v>0</v>
      </c>
      <c r="CO56" s="11" t="n">
        <v>0.0263087396827367</v>
      </c>
      <c r="CP56" s="11" t="n">
        <v>0.0156591482885742</v>
      </c>
      <c r="CQ56" s="11" t="n">
        <v>0.0580716293261066</v>
      </c>
      <c r="CR56" s="11" t="n">
        <v>0.0178560227232671</v>
      </c>
      <c r="CS56" s="11" t="n">
        <v>0.0303198220713681</v>
      </c>
      <c r="CT56" s="11" t="n">
        <v>0.0275704807637896</v>
      </c>
      <c r="CU56" s="11" t="n">
        <v>0.0162111960305936</v>
      </c>
      <c r="CV56" s="11" t="n">
        <v>0.0186718609541417</v>
      </c>
      <c r="CW56" s="11" t="n">
        <v>0.0201388189855116</v>
      </c>
      <c r="CX56" s="11" t="n">
        <v>0.019911388099291</v>
      </c>
      <c r="CY56" s="11" t="n">
        <v>0.0390118103640258</v>
      </c>
      <c r="CZ56" s="11" t="n">
        <v>0.0249063801961054</v>
      </c>
      <c r="DA56" s="11" t="n">
        <v>0.0224035402291554</v>
      </c>
      <c r="DB56" s="11" t="n">
        <v>0.014406104172993</v>
      </c>
      <c r="DC56" s="11" t="n">
        <v>0.0197952364580215</v>
      </c>
      <c r="DD56" s="11" t="n">
        <v>0.0209162543507794</v>
      </c>
      <c r="DE56" s="11" t="n">
        <v>0.0233964612509597</v>
      </c>
      <c r="DF56" s="11" t="n">
        <v>0.0243046654464525</v>
      </c>
      <c r="DG56" s="11" t="n">
        <v>0.0315099441656751</v>
      </c>
      <c r="DH56" s="11" t="n">
        <v>0.062697786260748</v>
      </c>
      <c r="DI56" s="11" t="n">
        <v>0.0211826644075478</v>
      </c>
      <c r="DJ56" s="11" t="n">
        <v>0.0286224992377149</v>
      </c>
      <c r="DK56" s="11" t="n">
        <v>0.0266036506384003</v>
      </c>
      <c r="DL56" s="11" t="n">
        <v>0.0177243632399516</v>
      </c>
      <c r="DM56" s="11" t="n">
        <v>0.0493945725705539</v>
      </c>
      <c r="DN56" s="11" t="n">
        <v>0.0296302470139077</v>
      </c>
      <c r="DO56" s="11" t="n">
        <v>0.0231560373078898</v>
      </c>
      <c r="DP56" s="11" t="n">
        <v>0.038049643069522</v>
      </c>
      <c r="DQ56" s="11" t="n">
        <v>0.0321258045820591</v>
      </c>
      <c r="DR56" s="11" t="n">
        <v>0.037525362747382</v>
      </c>
      <c r="DS56" s="11" t="n">
        <v>0.0381900519096674</v>
      </c>
      <c r="DT56" s="11" t="n">
        <v>0.0269301011917384</v>
      </c>
      <c r="DU56" s="11" t="n">
        <v>0.042297534397503</v>
      </c>
      <c r="DV56" s="11" t="n">
        <v>0.0436163820590628</v>
      </c>
      <c r="DW56" s="11" t="n">
        <v>0.0244983039065933</v>
      </c>
      <c r="DX56" s="11" t="n">
        <v>0.0343110481352176</v>
      </c>
      <c r="DY56" s="11" t="n">
        <v>0.0203760470557274</v>
      </c>
      <c r="DZ56" s="11" t="n">
        <v>0.016967465287123</v>
      </c>
      <c r="EA56" s="11" t="n">
        <v>0.0180335770364211</v>
      </c>
      <c r="EB56" s="11" t="n">
        <v>0.0414225987145074</v>
      </c>
      <c r="EC56" s="11" t="n">
        <v>0.0434270396902995</v>
      </c>
      <c r="ED56" s="11" t="n">
        <v>0.0174048283459043</v>
      </c>
      <c r="EE56" s="11" t="n">
        <v>0.0168505801668378</v>
      </c>
      <c r="EF56" s="11" t="n">
        <v>0.0235973821098991</v>
      </c>
      <c r="EG56" s="11" t="n">
        <v>0.0129786492257536</v>
      </c>
      <c r="EH56" s="11" t="n">
        <v>0.0181134214664142</v>
      </c>
      <c r="EI56" s="11" t="n">
        <v>0.00399147754236922</v>
      </c>
      <c r="EJ56" s="11" t="n">
        <v>0.00583576861422238</v>
      </c>
      <c r="EK56" s="11" t="n">
        <v>0.00325355050036774</v>
      </c>
      <c r="EL56" s="11" t="n">
        <v>0.0290373864038012</v>
      </c>
      <c r="EM56" s="11" t="n">
        <v>0.0325888917977477</v>
      </c>
      <c r="EN56" s="11" t="n">
        <v>0.00329176475708493</v>
      </c>
      <c r="EO56" s="11" t="n">
        <v>0.0040168716337194</v>
      </c>
      <c r="EP56" s="11" t="n">
        <v>0.00303884547506929</v>
      </c>
      <c r="EQ56" s="11" t="n">
        <v>0.00287236145591629</v>
      </c>
      <c r="ER56" s="11" t="n">
        <v>0.00150210215449283</v>
      </c>
      <c r="ES56" s="11" t="n">
        <v>0.00216505716281965</v>
      </c>
      <c r="ET56" s="11" t="n">
        <v>0.00595632112958602</v>
      </c>
      <c r="EU56" s="11" t="n">
        <v>0.00823655021527569</v>
      </c>
      <c r="EV56" s="11" t="n">
        <v>0.00390382156085905</v>
      </c>
      <c r="EW56" s="11" t="n">
        <v>0.00388448914965992</v>
      </c>
      <c r="EX56" s="11" t="n">
        <v>0.0159473007590218</v>
      </c>
      <c r="EY56" s="11" t="n">
        <v>0.0218345700784169</v>
      </c>
      <c r="EZ56" s="11" t="n">
        <v>0.00428865704384563</v>
      </c>
      <c r="FA56" s="11" t="n">
        <v>0.00647965840727722</v>
      </c>
      <c r="FB56" s="11" t="n">
        <v>0.00326622920906744</v>
      </c>
      <c r="FC56" s="11" t="n">
        <v>0.00447373475604624</v>
      </c>
      <c r="FD56" s="11" t="n">
        <v>0.00679505438402174</v>
      </c>
      <c r="FE56" s="11" t="n">
        <v>0.0203449789802773</v>
      </c>
      <c r="FF56" s="11" t="n">
        <v>0.00389054035153932</v>
      </c>
      <c r="FG56" s="11" t="n">
        <v>0.00213392097860383</v>
      </c>
      <c r="FH56" s="11" t="n">
        <v>0.00197240889935</v>
      </c>
      <c r="FI56" s="11" t="n">
        <v>0.00274146164729566</v>
      </c>
      <c r="FJ56" s="11" t="n">
        <v>0.0115220122919616</v>
      </c>
      <c r="FK56" s="11" t="n">
        <v>0.0102823279727375</v>
      </c>
      <c r="FL56" s="11" t="n">
        <v>0.00434907475819476</v>
      </c>
      <c r="FM56" s="11" t="n">
        <v>0.00281647559405692</v>
      </c>
      <c r="FN56" s="11" t="n">
        <v>0.00473041049844936</v>
      </c>
      <c r="FO56" s="11" t="n">
        <v>0.00483411919213138</v>
      </c>
      <c r="FP56" s="11" t="n">
        <v>0.0200922954593739</v>
      </c>
      <c r="FQ56" s="11" t="n">
        <v>0.0296450213769379</v>
      </c>
      <c r="FR56" s="11" t="n">
        <v>0.027636441483843</v>
      </c>
      <c r="FS56" s="11" t="n">
        <v>0.00827249068704425</v>
      </c>
      <c r="FT56" s="11" t="n">
        <v>0.00785068786166715</v>
      </c>
      <c r="FU56" s="11" t="n">
        <v>0.0195353229296777</v>
      </c>
      <c r="FV56" s="11" t="n">
        <v>0.00460915069974916</v>
      </c>
      <c r="FW56" s="11" t="n">
        <v>0.00407765084844055</v>
      </c>
      <c r="FX56" s="11" t="n">
        <v>0.0036565553064</v>
      </c>
      <c r="FY56" s="11" t="n">
        <v>0.0422010295155822</v>
      </c>
      <c r="FZ56" s="11" t="n">
        <v>0.0142852373094797</v>
      </c>
      <c r="GA56" s="11" t="n">
        <v>0.00440912573303605</v>
      </c>
      <c r="GB56" s="11" t="n">
        <v>0.00652419106180095</v>
      </c>
      <c r="GC56" s="11" t="n">
        <v>0.0107238823401798</v>
      </c>
      <c r="GD56" s="11" t="n">
        <v>0.00893497941228253</v>
      </c>
      <c r="GE56" s="11" t="n">
        <v>0.0113222964342622</v>
      </c>
      <c r="GF56" s="11" t="n">
        <v>0.0555940419938395</v>
      </c>
      <c r="GG56" s="11" t="n">
        <v>0.034190652793928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0" t="n">
        <v>0.0136135566558132</v>
      </c>
      <c r="D57" s="11" t="n">
        <v>0.0219054551318089</v>
      </c>
      <c r="E57" s="11" t="n">
        <v>0.0173848371263341</v>
      </c>
      <c r="F57" s="11" t="n">
        <v>0.0133735705818434</v>
      </c>
      <c r="G57" s="11" t="n">
        <v>0.0245300346058335</v>
      </c>
      <c r="H57" s="11" t="n">
        <v>0.0242077699501071</v>
      </c>
      <c r="I57" s="11" t="n">
        <v>0.0121682347484985</v>
      </c>
      <c r="J57" s="11" t="n">
        <v>0.0139442389798838</v>
      </c>
      <c r="K57" s="11" t="n">
        <v>0.0163917998401995</v>
      </c>
      <c r="L57" s="11" t="n">
        <v>0.00815416231455977</v>
      </c>
      <c r="M57" s="11" t="n">
        <v>0.00699743438959467</v>
      </c>
      <c r="N57" s="11" t="n">
        <v>0.0166441235751248</v>
      </c>
      <c r="O57" s="11" t="n">
        <v>0.0137921020034865</v>
      </c>
      <c r="P57" s="11" t="n">
        <v>0.0113475120849393</v>
      </c>
      <c r="Q57" s="11" t="n">
        <v>0.0232984554535332</v>
      </c>
      <c r="R57" s="11" t="n">
        <v>0.012962260199221</v>
      </c>
      <c r="S57" s="11" t="n">
        <v>0.0171115517467085</v>
      </c>
      <c r="T57" s="11" t="n">
        <v>0.0103641303595525</v>
      </c>
      <c r="U57" s="11" t="n">
        <v>0.00809057590809698</v>
      </c>
      <c r="V57" s="11" t="n">
        <v>0.00823718363175842</v>
      </c>
      <c r="W57" s="11" t="n">
        <v>0.00474727610456641</v>
      </c>
      <c r="X57" s="11" t="n">
        <v>0.0038368062417492</v>
      </c>
      <c r="Y57" s="11" t="n">
        <v>0.0112944477639068</v>
      </c>
      <c r="Z57" s="11" t="n">
        <v>0.016595474403665</v>
      </c>
      <c r="AA57" s="11" t="n">
        <v>0.014624048224838</v>
      </c>
      <c r="AB57" s="11" t="n">
        <v>0.0120177895583861</v>
      </c>
      <c r="AC57" s="11" t="n">
        <v>0.0189602202621826</v>
      </c>
      <c r="AD57" s="11" t="n">
        <v>0.0199232180259908</v>
      </c>
      <c r="AE57" s="11" t="n">
        <v>0.0328680652054018</v>
      </c>
      <c r="AF57" s="11" t="n">
        <v>0.0196857489999082</v>
      </c>
      <c r="AG57" s="11" t="n">
        <v>0.0164150722173864</v>
      </c>
      <c r="AH57" s="11" t="n">
        <v>0.0244344693122788</v>
      </c>
      <c r="AI57" s="11" t="n">
        <v>0.015691359055186</v>
      </c>
      <c r="AJ57" s="11" t="n">
        <v>0.0131355651357192</v>
      </c>
      <c r="AK57" s="11" t="n">
        <v>0.0809222643130173</v>
      </c>
      <c r="AL57" s="11" t="n">
        <v>0.0936688423924583</v>
      </c>
      <c r="AM57" s="11" t="n">
        <v>0.0768764193073872</v>
      </c>
      <c r="AN57" s="11" t="n">
        <v>0.0672171448824209</v>
      </c>
      <c r="AO57" s="11" t="n">
        <v>0.109425149535751</v>
      </c>
      <c r="AP57" s="11" t="n">
        <v>0.0375031469951257</v>
      </c>
      <c r="AQ57" s="11" t="n">
        <v>0.037485156292194</v>
      </c>
      <c r="AR57" s="11" t="n">
        <v>0.0609666135060532</v>
      </c>
      <c r="AS57" s="11" t="n">
        <v>0.0173031362276992</v>
      </c>
      <c r="AT57" s="11" t="n">
        <v>0.01972812618319</v>
      </c>
      <c r="AU57" s="11" t="n">
        <v>0.0407143636791966</v>
      </c>
      <c r="AV57" s="11" t="n">
        <v>0.0150333779796146</v>
      </c>
      <c r="AW57" s="11" t="n">
        <v>0.021762849926919</v>
      </c>
      <c r="AX57" s="11" t="n">
        <v>0.0497517209606152</v>
      </c>
      <c r="AY57" s="11" t="n">
        <v>0.0361697305610927</v>
      </c>
      <c r="AZ57" s="11" t="n">
        <v>0.0611960362315127</v>
      </c>
      <c r="BA57" s="11" t="n">
        <v>0.0333671421594364</v>
      </c>
      <c r="BB57" s="11" t="n">
        <v>0.0966744451482982</v>
      </c>
      <c r="BC57" s="11" t="n">
        <v>0.010288453870615</v>
      </c>
      <c r="BD57" s="11" t="n">
        <v>0.0833939228121223</v>
      </c>
      <c r="BE57" s="11" t="n">
        <v>4.94356457669066</v>
      </c>
      <c r="BF57" s="11" t="n">
        <v>1.77580616860069</v>
      </c>
      <c r="BG57" s="11" t="n">
        <v>1.34640605165435</v>
      </c>
      <c r="BH57" s="11" t="n">
        <v>0.377573275686564</v>
      </c>
      <c r="BI57" s="11" t="n">
        <v>1.43796882643755</v>
      </c>
      <c r="BJ57" s="11" t="n">
        <v>0.53276000633546</v>
      </c>
      <c r="BK57" s="11" t="n">
        <v>0.0725425580025292</v>
      </c>
      <c r="BL57" s="11" t="n">
        <v>0.132970688313035</v>
      </c>
      <c r="BM57" s="11" t="n">
        <v>0.571237828546067</v>
      </c>
      <c r="BN57" s="11" t="n">
        <v>0.0621710828147156</v>
      </c>
      <c r="BO57" s="11" t="n">
        <v>0.208485425976507</v>
      </c>
      <c r="BP57" s="11" t="n">
        <v>0.350439499462165</v>
      </c>
      <c r="BQ57" s="11" t="n">
        <v>0.00486107967953355</v>
      </c>
      <c r="BR57" s="11" t="n">
        <v>0.00894727997751965</v>
      </c>
      <c r="BS57" s="11" t="n">
        <v>0.428805928592636</v>
      </c>
      <c r="BT57" s="11" t="n">
        <v>0.311034083210492</v>
      </c>
      <c r="BU57" s="11" t="n">
        <v>0.170619122613258</v>
      </c>
      <c r="BV57" s="11" t="n">
        <v>0.037319237447037</v>
      </c>
      <c r="BW57" s="11" t="n">
        <v>0.0634580782836152</v>
      </c>
      <c r="BX57" s="11" t="n">
        <v>0.0238264165636509</v>
      </c>
      <c r="BY57" s="11" t="n">
        <v>0.0674820538567824</v>
      </c>
      <c r="BZ57" s="11" t="n">
        <v>0.0212923682874066</v>
      </c>
      <c r="CA57" s="11" t="n">
        <v>0.0104946042188876</v>
      </c>
      <c r="CB57" s="11" t="n">
        <v>0.00877459398722325</v>
      </c>
      <c r="CC57" s="11" t="n">
        <v>0.010074876167921</v>
      </c>
      <c r="CD57" s="11" t="n">
        <v>0.00954311885443243</v>
      </c>
      <c r="CE57" s="11" t="n">
        <v>0.0282494473846452</v>
      </c>
      <c r="CF57" s="11" t="n">
        <v>0.00896572457433267</v>
      </c>
      <c r="CG57" s="11" t="n">
        <v>0</v>
      </c>
      <c r="CH57" s="11" t="n">
        <v>0.00778733353230529</v>
      </c>
      <c r="CI57" s="11" t="n">
        <v>0.00672480921925098</v>
      </c>
      <c r="CJ57" s="11" t="n">
        <v>0.00787576031299948</v>
      </c>
      <c r="CK57" s="11" t="n">
        <v>0.00719574475264472</v>
      </c>
      <c r="CL57" s="11" t="n">
        <v>0.00609051315166765</v>
      </c>
      <c r="CM57" s="11" t="n">
        <v>0.00822690912480889</v>
      </c>
      <c r="CN57" s="11" t="n">
        <v>0</v>
      </c>
      <c r="CO57" s="11" t="n">
        <v>0.0908167382946597</v>
      </c>
      <c r="CP57" s="11" t="n">
        <v>0.00662829487485355</v>
      </c>
      <c r="CQ57" s="11" t="n">
        <v>0.0102663781227515</v>
      </c>
      <c r="CR57" s="11" t="n">
        <v>0.00917843575234412</v>
      </c>
      <c r="CS57" s="11" t="n">
        <v>0.0191344742495235</v>
      </c>
      <c r="CT57" s="11" t="n">
        <v>0.0111923629036933</v>
      </c>
      <c r="CU57" s="11" t="n">
        <v>0.0088223766340006</v>
      </c>
      <c r="CV57" s="11" t="n">
        <v>0.0135290498677303</v>
      </c>
      <c r="CW57" s="11" t="n">
        <v>0.0219650802825803</v>
      </c>
      <c r="CX57" s="11" t="n">
        <v>0.010095755286461</v>
      </c>
      <c r="CY57" s="11" t="n">
        <v>0.0216459928840231</v>
      </c>
      <c r="CZ57" s="11" t="n">
        <v>0.0179889286192706</v>
      </c>
      <c r="DA57" s="11" t="n">
        <v>0.013547040570662</v>
      </c>
      <c r="DB57" s="11" t="n">
        <v>0.00949867851714469</v>
      </c>
      <c r="DC57" s="11" t="n">
        <v>0.0207786429399298</v>
      </c>
      <c r="DD57" s="11" t="n">
        <v>0.0109514690419608</v>
      </c>
      <c r="DE57" s="11" t="n">
        <v>0.0423231286468611</v>
      </c>
      <c r="DF57" s="11" t="n">
        <v>0.0242950826276381</v>
      </c>
      <c r="DG57" s="11" t="n">
        <v>0.0477942004397881</v>
      </c>
      <c r="DH57" s="11" t="n">
        <v>0.123504525103023</v>
      </c>
      <c r="DI57" s="11" t="n">
        <v>0.0299206433925292</v>
      </c>
      <c r="DJ57" s="11" t="n">
        <v>0.0358945883428618</v>
      </c>
      <c r="DK57" s="11" t="n">
        <v>0.0169174914809106</v>
      </c>
      <c r="DL57" s="11" t="n">
        <v>0.0178873801790987</v>
      </c>
      <c r="DM57" s="11" t="n">
        <v>0.0372527213618858</v>
      </c>
      <c r="DN57" s="11" t="n">
        <v>0.0209400228462737</v>
      </c>
      <c r="DO57" s="11" t="n">
        <v>0.0272049963006829</v>
      </c>
      <c r="DP57" s="11" t="n">
        <v>0.0402585304331263</v>
      </c>
      <c r="DQ57" s="11" t="n">
        <v>0.0456105582399111</v>
      </c>
      <c r="DR57" s="11" t="n">
        <v>0.0473819822694032</v>
      </c>
      <c r="DS57" s="11" t="n">
        <v>0.052030268244765</v>
      </c>
      <c r="DT57" s="11" t="n">
        <v>0.0452548704892886</v>
      </c>
      <c r="DU57" s="11" t="n">
        <v>0.030458383852635</v>
      </c>
      <c r="DV57" s="11" t="n">
        <v>0.020047461160228</v>
      </c>
      <c r="DW57" s="11" t="n">
        <v>0.0366551906986882</v>
      </c>
      <c r="DX57" s="11" t="n">
        <v>0.0258230132213502</v>
      </c>
      <c r="DY57" s="11" t="n">
        <v>0.0366027453238574</v>
      </c>
      <c r="DZ57" s="11" t="n">
        <v>0.0277305228890735</v>
      </c>
      <c r="EA57" s="11" t="n">
        <v>0.0331650768560956</v>
      </c>
      <c r="EB57" s="11" t="n">
        <v>0.0778452764285723</v>
      </c>
      <c r="EC57" s="11" t="n">
        <v>0.0643237777045037</v>
      </c>
      <c r="ED57" s="11" t="n">
        <v>0.0173318140683816</v>
      </c>
      <c r="EE57" s="11" t="n">
        <v>0.0137233164489287</v>
      </c>
      <c r="EF57" s="11" t="n">
        <v>0.0259687956834093</v>
      </c>
      <c r="EG57" s="11" t="n">
        <v>0.0130567939157728</v>
      </c>
      <c r="EH57" s="11" t="n">
        <v>0.0208604263647249</v>
      </c>
      <c r="EI57" s="11" t="n">
        <v>0.00408610126659381</v>
      </c>
      <c r="EJ57" s="11" t="n">
        <v>0.0158970555095773</v>
      </c>
      <c r="EK57" s="11" t="n">
        <v>0.00446346863951059</v>
      </c>
      <c r="EL57" s="11" t="n">
        <v>0.0245025121313944</v>
      </c>
      <c r="EM57" s="11" t="n">
        <v>0.00499848573632853</v>
      </c>
      <c r="EN57" s="11" t="n">
        <v>0.00381874539158128</v>
      </c>
      <c r="EO57" s="11" t="n">
        <v>0.00604933259770927</v>
      </c>
      <c r="EP57" s="11" t="n">
        <v>0.00362110761673715</v>
      </c>
      <c r="EQ57" s="11" t="n">
        <v>0.00385481757622097</v>
      </c>
      <c r="ER57" s="11" t="n">
        <v>0.00187471789795302</v>
      </c>
      <c r="ES57" s="11" t="n">
        <v>0.00281785986760816</v>
      </c>
      <c r="ET57" s="11" t="n">
        <v>0.00445096592623465</v>
      </c>
      <c r="EU57" s="11" t="n">
        <v>0.00536642862174621</v>
      </c>
      <c r="EV57" s="11" t="n">
        <v>0.00398680579059638</v>
      </c>
      <c r="EW57" s="11" t="n">
        <v>0.00414483513483465</v>
      </c>
      <c r="EX57" s="11" t="n">
        <v>0.0160643772994583</v>
      </c>
      <c r="EY57" s="11" t="n">
        <v>0.0197328714374037</v>
      </c>
      <c r="EZ57" s="11" t="n">
        <v>0.00465439291121941</v>
      </c>
      <c r="FA57" s="11" t="n">
        <v>0.00627920921705007</v>
      </c>
      <c r="FB57" s="11" t="n">
        <v>0.00367784435190025</v>
      </c>
      <c r="FC57" s="11" t="n">
        <v>0.00573738371201255</v>
      </c>
      <c r="FD57" s="11" t="n">
        <v>0.00711185691076358</v>
      </c>
      <c r="FE57" s="11" t="n">
        <v>0.0233366238026429</v>
      </c>
      <c r="FF57" s="11" t="n">
        <v>0.00413856314665662</v>
      </c>
      <c r="FG57" s="11" t="n">
        <v>0.0024050144984054</v>
      </c>
      <c r="FH57" s="11" t="n">
        <v>0.00226252895644781</v>
      </c>
      <c r="FI57" s="11" t="n">
        <v>0.00307181762050618</v>
      </c>
      <c r="FJ57" s="11" t="n">
        <v>0.00741807022832382</v>
      </c>
      <c r="FK57" s="11" t="n">
        <v>0.0116841775556271</v>
      </c>
      <c r="FL57" s="11" t="n">
        <v>0.00371668941552391</v>
      </c>
      <c r="FM57" s="11" t="n">
        <v>0.00297168037767433</v>
      </c>
      <c r="FN57" s="11" t="n">
        <v>0.00478556824291649</v>
      </c>
      <c r="FO57" s="11" t="n">
        <v>0.00509136892967553</v>
      </c>
      <c r="FP57" s="11" t="n">
        <v>0.0214272985593944</v>
      </c>
      <c r="FQ57" s="11" t="n">
        <v>0.0197564326561514</v>
      </c>
      <c r="FR57" s="11" t="n">
        <v>0.00633722510769684</v>
      </c>
      <c r="FS57" s="11" t="n">
        <v>0.00668156551128668</v>
      </c>
      <c r="FT57" s="11" t="n">
        <v>0.00898194096481928</v>
      </c>
      <c r="FU57" s="11" t="n">
        <v>0.0167190573286202</v>
      </c>
      <c r="FV57" s="11" t="n">
        <v>0.00600839962223161</v>
      </c>
      <c r="FW57" s="11" t="n">
        <v>0.00487019882023976</v>
      </c>
      <c r="FX57" s="11" t="n">
        <v>0.0039178964467983</v>
      </c>
      <c r="FY57" s="11" t="n">
        <v>0.0406682728187041</v>
      </c>
      <c r="FZ57" s="11" t="n">
        <v>0.0136142581281752</v>
      </c>
      <c r="GA57" s="11" t="n">
        <v>0.0047578807161569</v>
      </c>
      <c r="GB57" s="11" t="n">
        <v>0.00801469310375885</v>
      </c>
      <c r="GC57" s="11" t="n">
        <v>0.00804246315667868</v>
      </c>
      <c r="GD57" s="11" t="n">
        <v>0.00770315684886332</v>
      </c>
      <c r="GE57" s="11" t="n">
        <v>0.0080507157727024</v>
      </c>
      <c r="GF57" s="11" t="n">
        <v>0.0584466772032095</v>
      </c>
      <c r="GG57" s="11" t="n">
        <v>0.055195559120663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0" t="n">
        <v>0.019535889234175</v>
      </c>
      <c r="D58" s="11" t="n">
        <v>0.026600210650917</v>
      </c>
      <c r="E58" s="11" t="n">
        <v>0.0234143867436536</v>
      </c>
      <c r="F58" s="11" t="n">
        <v>0.0204943740749199</v>
      </c>
      <c r="G58" s="11" t="n">
        <v>0.0303357075972127</v>
      </c>
      <c r="H58" s="11" t="n">
        <v>0.0266773935168332</v>
      </c>
      <c r="I58" s="11" t="n">
        <v>0.0156537147583687</v>
      </c>
      <c r="J58" s="11" t="n">
        <v>0.0165112167329669</v>
      </c>
      <c r="K58" s="11" t="n">
        <v>0.022879454996899</v>
      </c>
      <c r="L58" s="11" t="n">
        <v>0.0134349329953038</v>
      </c>
      <c r="M58" s="11" t="n">
        <v>0.0105894290351571</v>
      </c>
      <c r="N58" s="11" t="n">
        <v>0.0201175853072253</v>
      </c>
      <c r="O58" s="11" t="n">
        <v>0.0164299557771236</v>
      </c>
      <c r="P58" s="11" t="n">
        <v>0.0137784953581823</v>
      </c>
      <c r="Q58" s="11" t="n">
        <v>0.0276642912792016</v>
      </c>
      <c r="R58" s="11" t="n">
        <v>0.0184942381004897</v>
      </c>
      <c r="S58" s="11" t="n">
        <v>0.0229189990984057</v>
      </c>
      <c r="T58" s="11" t="n">
        <v>0.0111846630296867</v>
      </c>
      <c r="U58" s="11" t="n">
        <v>0.00857264643135215</v>
      </c>
      <c r="V58" s="11" t="n">
        <v>0.00972470683576983</v>
      </c>
      <c r="W58" s="11" t="n">
        <v>0.00538448263642558</v>
      </c>
      <c r="X58" s="11" t="n">
        <v>0.00439307223356402</v>
      </c>
      <c r="Y58" s="11" t="n">
        <v>0.0144740436795263</v>
      </c>
      <c r="Z58" s="11" t="n">
        <v>0.0212528653744018</v>
      </c>
      <c r="AA58" s="11" t="n">
        <v>0.0176349310696943</v>
      </c>
      <c r="AB58" s="11" t="n">
        <v>0.0166569583074123</v>
      </c>
      <c r="AC58" s="11" t="n">
        <v>0.0239616530410894</v>
      </c>
      <c r="AD58" s="11" t="n">
        <v>0.0263637817160426</v>
      </c>
      <c r="AE58" s="11" t="n">
        <v>0.0389905509394734</v>
      </c>
      <c r="AF58" s="11" t="n">
        <v>0.0223183833622508</v>
      </c>
      <c r="AG58" s="11" t="n">
        <v>0.0194271847387401</v>
      </c>
      <c r="AH58" s="11" t="n">
        <v>0.0290251699440689</v>
      </c>
      <c r="AI58" s="11" t="n">
        <v>0.020726825200767</v>
      </c>
      <c r="AJ58" s="11" t="n">
        <v>0.0227587502204489</v>
      </c>
      <c r="AK58" s="11" t="n">
        <v>0.157342068939799</v>
      </c>
      <c r="AL58" s="11" t="n">
        <v>0.183895448410487</v>
      </c>
      <c r="AM58" s="11" t="n">
        <v>0.145839849727261</v>
      </c>
      <c r="AN58" s="11" t="n">
        <v>0.113655029190789</v>
      </c>
      <c r="AO58" s="11" t="n">
        <v>0.185130574826945</v>
      </c>
      <c r="AP58" s="11" t="n">
        <v>0.0662806607543764</v>
      </c>
      <c r="AQ58" s="11" t="n">
        <v>0.063231118590006</v>
      </c>
      <c r="AR58" s="11" t="n">
        <v>0.101321147048847</v>
      </c>
      <c r="AS58" s="11" t="n">
        <v>0.026286899692826</v>
      </c>
      <c r="AT58" s="11" t="n">
        <v>0.0261658940736764</v>
      </c>
      <c r="AU58" s="11" t="n">
        <v>0.0506114358834979</v>
      </c>
      <c r="AV58" s="11" t="n">
        <v>0.0219797013364983</v>
      </c>
      <c r="AW58" s="11" t="n">
        <v>0.0273046505453809</v>
      </c>
      <c r="AX58" s="11" t="n">
        <v>0.068455084932742</v>
      </c>
      <c r="AY58" s="11" t="n">
        <v>0.0445932448139677</v>
      </c>
      <c r="AZ58" s="11" t="n">
        <v>0.0819077676473189</v>
      </c>
      <c r="BA58" s="11" t="n">
        <v>0.0367135059735969</v>
      </c>
      <c r="BB58" s="11" t="n">
        <v>0.0279329772368604</v>
      </c>
      <c r="BC58" s="11" t="n">
        <v>0.0120490843863744</v>
      </c>
      <c r="BD58" s="11" t="n">
        <v>0.0595494724869286</v>
      </c>
      <c r="BE58" s="11" t="n">
        <v>0.21337001049374</v>
      </c>
      <c r="BF58" s="11" t="n">
        <v>4.29081914268592</v>
      </c>
      <c r="BG58" s="11" t="n">
        <v>0.507371212779737</v>
      </c>
      <c r="BH58" s="11" t="n">
        <v>0.66193750641175</v>
      </c>
      <c r="BI58" s="11" t="n">
        <v>1.35847526596764</v>
      </c>
      <c r="BJ58" s="11" t="n">
        <v>1.11630357822862</v>
      </c>
      <c r="BK58" s="11" t="n">
        <v>0.133236880504061</v>
      </c>
      <c r="BL58" s="11" t="n">
        <v>0.260637746906648</v>
      </c>
      <c r="BM58" s="11" t="n">
        <v>0.613404893582096</v>
      </c>
      <c r="BN58" s="11" t="n">
        <v>0.0751251018512826</v>
      </c>
      <c r="BO58" s="11" t="n">
        <v>0.42074188609792</v>
      </c>
      <c r="BP58" s="11" t="n">
        <v>0.574054668481836</v>
      </c>
      <c r="BQ58" s="11" t="n">
        <v>0.00687940343742274</v>
      </c>
      <c r="BR58" s="11" t="n">
        <v>0.0127152838310297</v>
      </c>
      <c r="BS58" s="11" t="n">
        <v>0.438347869414525</v>
      </c>
      <c r="BT58" s="11" t="n">
        <v>0.16181359426401</v>
      </c>
      <c r="BU58" s="11" t="n">
        <v>0.117560635970193</v>
      </c>
      <c r="BV58" s="11" t="n">
        <v>0.0417489442246191</v>
      </c>
      <c r="BW58" s="11" t="n">
        <v>0.0696882057312032</v>
      </c>
      <c r="BX58" s="11" t="n">
        <v>0.0317078845767962</v>
      </c>
      <c r="BY58" s="11" t="n">
        <v>0.0716373321545775</v>
      </c>
      <c r="BZ58" s="11" t="n">
        <v>0.0193355279962792</v>
      </c>
      <c r="CA58" s="11" t="n">
        <v>0.0125003150087227</v>
      </c>
      <c r="CB58" s="11" t="n">
        <v>0.0102826697625228</v>
      </c>
      <c r="CC58" s="11" t="n">
        <v>0.0125823447847982</v>
      </c>
      <c r="CD58" s="11" t="n">
        <v>0.0120891633193469</v>
      </c>
      <c r="CE58" s="11" t="n">
        <v>0.0348044919101618</v>
      </c>
      <c r="CF58" s="11" t="n">
        <v>0.0105968832487124</v>
      </c>
      <c r="CG58" s="11" t="n">
        <v>0</v>
      </c>
      <c r="CH58" s="11" t="n">
        <v>0.00913956778515815</v>
      </c>
      <c r="CI58" s="11" t="n">
        <v>0.00761469642207313</v>
      </c>
      <c r="CJ58" s="11" t="n">
        <v>0.00891594137849765</v>
      </c>
      <c r="CK58" s="11" t="n">
        <v>0.00874706834315402</v>
      </c>
      <c r="CL58" s="11" t="n">
        <v>0.00706184782121243</v>
      </c>
      <c r="CM58" s="11" t="n">
        <v>0.0108990630269203</v>
      </c>
      <c r="CN58" s="11" t="n">
        <v>0</v>
      </c>
      <c r="CO58" s="11" t="n">
        <v>0.0889194081646742</v>
      </c>
      <c r="CP58" s="11" t="n">
        <v>0.00843519474462749</v>
      </c>
      <c r="CQ58" s="11" t="n">
        <v>0.0111737324116033</v>
      </c>
      <c r="CR58" s="11" t="n">
        <v>0.0102993832458307</v>
      </c>
      <c r="CS58" s="11" t="n">
        <v>0.0203064476686052</v>
      </c>
      <c r="CT58" s="11" t="n">
        <v>0.0129440914175157</v>
      </c>
      <c r="CU58" s="11" t="n">
        <v>0.00954052424971611</v>
      </c>
      <c r="CV58" s="11" t="n">
        <v>0.014827065873957</v>
      </c>
      <c r="CW58" s="11" t="n">
        <v>0.0241311611887988</v>
      </c>
      <c r="CX58" s="11" t="n">
        <v>0.0106238588107715</v>
      </c>
      <c r="CY58" s="11" t="n">
        <v>0.0173205504486716</v>
      </c>
      <c r="CZ58" s="11" t="n">
        <v>0.0180158313542827</v>
      </c>
      <c r="DA58" s="11" t="n">
        <v>0.0152294931250461</v>
      </c>
      <c r="DB58" s="11" t="n">
        <v>0.0103943158310199</v>
      </c>
      <c r="DC58" s="11" t="n">
        <v>0.0210206816642876</v>
      </c>
      <c r="DD58" s="11" t="n">
        <v>0.0118887686544845</v>
      </c>
      <c r="DE58" s="11" t="n">
        <v>0.0490273319355694</v>
      </c>
      <c r="DF58" s="11" t="n">
        <v>0.0260375679488379</v>
      </c>
      <c r="DG58" s="11" t="n">
        <v>0.0513301156657401</v>
      </c>
      <c r="DH58" s="11" t="n">
        <v>0.151239976184063</v>
      </c>
      <c r="DI58" s="11" t="n">
        <v>0.0335844076286807</v>
      </c>
      <c r="DJ58" s="11" t="n">
        <v>0.0380569357618907</v>
      </c>
      <c r="DK58" s="11" t="n">
        <v>0.019516133896905</v>
      </c>
      <c r="DL58" s="11" t="n">
        <v>0.0212442746439815</v>
      </c>
      <c r="DM58" s="11" t="n">
        <v>0.0522724218546429</v>
      </c>
      <c r="DN58" s="11" t="n">
        <v>0.0239919378728434</v>
      </c>
      <c r="DO58" s="11" t="n">
        <v>0.0309733269854114</v>
      </c>
      <c r="DP58" s="11" t="n">
        <v>0.0435389582869016</v>
      </c>
      <c r="DQ58" s="11" t="n">
        <v>0.0450598852679259</v>
      </c>
      <c r="DR58" s="11" t="n">
        <v>0.0450471830206119</v>
      </c>
      <c r="DS58" s="11" t="n">
        <v>0.0520491297176486</v>
      </c>
      <c r="DT58" s="11" t="n">
        <v>0.0461760116832315</v>
      </c>
      <c r="DU58" s="11" t="n">
        <v>0.0322810233463928</v>
      </c>
      <c r="DV58" s="11" t="n">
        <v>0.0205741976711987</v>
      </c>
      <c r="DW58" s="11" t="n">
        <v>0.0381883037406913</v>
      </c>
      <c r="DX58" s="11" t="n">
        <v>0.0232270954497046</v>
      </c>
      <c r="DY58" s="11" t="n">
        <v>0.0401073458941113</v>
      </c>
      <c r="DZ58" s="11" t="n">
        <v>0.0329574514428325</v>
      </c>
      <c r="EA58" s="11" t="n">
        <v>0.0350167531481729</v>
      </c>
      <c r="EB58" s="11" t="n">
        <v>0.0808531468505866</v>
      </c>
      <c r="EC58" s="11" t="n">
        <v>0.0755446102823124</v>
      </c>
      <c r="ED58" s="11" t="n">
        <v>0.020167391487483</v>
      </c>
      <c r="EE58" s="11" t="n">
        <v>0.0154277818910117</v>
      </c>
      <c r="EF58" s="11" t="n">
        <v>0.028718644660201</v>
      </c>
      <c r="EG58" s="11" t="n">
        <v>0.013849360527408</v>
      </c>
      <c r="EH58" s="11" t="n">
        <v>0.0221083951579696</v>
      </c>
      <c r="EI58" s="11" t="n">
        <v>0.00474519189989611</v>
      </c>
      <c r="EJ58" s="11" t="n">
        <v>0.00802437732491784</v>
      </c>
      <c r="EK58" s="11" t="n">
        <v>0.00384577250916156</v>
      </c>
      <c r="EL58" s="11" t="n">
        <v>0.0256749522149884</v>
      </c>
      <c r="EM58" s="11" t="n">
        <v>0.00555629724483141</v>
      </c>
      <c r="EN58" s="11" t="n">
        <v>0.00447847813326769</v>
      </c>
      <c r="EO58" s="11" t="n">
        <v>0.00670187281772559</v>
      </c>
      <c r="EP58" s="11" t="n">
        <v>0.00415049273683229</v>
      </c>
      <c r="EQ58" s="11" t="n">
        <v>0.00432351071603629</v>
      </c>
      <c r="ER58" s="11" t="n">
        <v>0.00217199069519594</v>
      </c>
      <c r="ES58" s="11" t="n">
        <v>0.00326665031254075</v>
      </c>
      <c r="ET58" s="11" t="n">
        <v>0.00503864723981727</v>
      </c>
      <c r="EU58" s="11" t="n">
        <v>0.00599586185583075</v>
      </c>
      <c r="EV58" s="11" t="n">
        <v>0.00405783318537296</v>
      </c>
      <c r="EW58" s="11" t="n">
        <v>0.00446540818932087</v>
      </c>
      <c r="EX58" s="11" t="n">
        <v>0.0154599386328962</v>
      </c>
      <c r="EY58" s="11" t="n">
        <v>0.0173136979205153</v>
      </c>
      <c r="EZ58" s="11" t="n">
        <v>0.00566005454920722</v>
      </c>
      <c r="FA58" s="11" t="n">
        <v>0.00727076636256193</v>
      </c>
      <c r="FB58" s="11" t="n">
        <v>0.0043447368398374</v>
      </c>
      <c r="FC58" s="11" t="n">
        <v>0.00665845118809151</v>
      </c>
      <c r="FD58" s="11" t="n">
        <v>0.00805954249379778</v>
      </c>
      <c r="FE58" s="11" t="n">
        <v>0.0273245395905174</v>
      </c>
      <c r="FF58" s="11" t="n">
        <v>0.00492456100275714</v>
      </c>
      <c r="FG58" s="11" t="n">
        <v>0.00292633036542407</v>
      </c>
      <c r="FH58" s="11" t="n">
        <v>0.0025462456988211</v>
      </c>
      <c r="FI58" s="11" t="n">
        <v>0.00350949722500541</v>
      </c>
      <c r="FJ58" s="11" t="n">
        <v>0.00876605486019186</v>
      </c>
      <c r="FK58" s="11" t="n">
        <v>0.0128981627653854</v>
      </c>
      <c r="FL58" s="11" t="n">
        <v>0.00422045537795941</v>
      </c>
      <c r="FM58" s="11" t="n">
        <v>0.00347891155055184</v>
      </c>
      <c r="FN58" s="11" t="n">
        <v>0.00541516859177899</v>
      </c>
      <c r="FO58" s="11" t="n">
        <v>0.00588612112443069</v>
      </c>
      <c r="FP58" s="11" t="n">
        <v>0.0238296165229565</v>
      </c>
      <c r="FQ58" s="11" t="n">
        <v>0.033359143300656</v>
      </c>
      <c r="FR58" s="11" t="n">
        <v>0.00923456722428059</v>
      </c>
      <c r="FS58" s="11" t="n">
        <v>0.00924399362886628</v>
      </c>
      <c r="FT58" s="11" t="n">
        <v>0.0108985281954545</v>
      </c>
      <c r="FU58" s="11" t="n">
        <v>0.0185257931569752</v>
      </c>
      <c r="FV58" s="11" t="n">
        <v>0.00696320484272885</v>
      </c>
      <c r="FW58" s="11" t="n">
        <v>0.00547727589575137</v>
      </c>
      <c r="FX58" s="11" t="n">
        <v>0.00409901520824377</v>
      </c>
      <c r="FY58" s="11" t="n">
        <v>0.0362258065306707</v>
      </c>
      <c r="FZ58" s="11" t="n">
        <v>0.0142846464866805</v>
      </c>
      <c r="GA58" s="11" t="n">
        <v>0.00567178741448941</v>
      </c>
      <c r="GB58" s="11" t="n">
        <v>0.00936733913567903</v>
      </c>
      <c r="GC58" s="11" t="n">
        <v>0.00992536891636519</v>
      </c>
      <c r="GD58" s="11" t="n">
        <v>0.00933173941623307</v>
      </c>
      <c r="GE58" s="11" t="n">
        <v>0.0119267751155268</v>
      </c>
      <c r="GF58" s="11" t="n">
        <v>0.0735954838589381</v>
      </c>
      <c r="GG58" s="11" t="n">
        <v>0.07122885462253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0" t="n">
        <v>0.00224903146717043</v>
      </c>
      <c r="D59" s="11" t="n">
        <v>0.00238025413341956</v>
      </c>
      <c r="E59" s="11" t="n">
        <v>0.0023159482850176</v>
      </c>
      <c r="F59" s="11" t="n">
        <v>0.00250209937419642</v>
      </c>
      <c r="G59" s="11" t="n">
        <v>0.00279148795007773</v>
      </c>
      <c r="H59" s="11" t="n">
        <v>0.00271462370638645</v>
      </c>
      <c r="I59" s="11" t="n">
        <v>0.00288092284713085</v>
      </c>
      <c r="J59" s="11" t="n">
        <v>0.00272934565147428</v>
      </c>
      <c r="K59" s="11" t="n">
        <v>0.0083840312758294</v>
      </c>
      <c r="L59" s="11" t="n">
        <v>0.00270971434834509</v>
      </c>
      <c r="M59" s="11" t="n">
        <v>0.0032341698517674</v>
      </c>
      <c r="N59" s="11" t="n">
        <v>0.0038390566979822</v>
      </c>
      <c r="O59" s="11" t="n">
        <v>0.00281906248419519</v>
      </c>
      <c r="P59" s="11" t="n">
        <v>0.00366858368354721</v>
      </c>
      <c r="Q59" s="11" t="n">
        <v>0.00395484645093776</v>
      </c>
      <c r="R59" s="11" t="n">
        <v>0.00463162689243992</v>
      </c>
      <c r="S59" s="11" t="n">
        <v>0.0103610745010504</v>
      </c>
      <c r="T59" s="11" t="n">
        <v>0.0120773885239249</v>
      </c>
      <c r="U59" s="11" t="n">
        <v>0.00741172096411704</v>
      </c>
      <c r="V59" s="11" t="n">
        <v>0.00528769119139551</v>
      </c>
      <c r="W59" s="11" t="n">
        <v>0.00204320004257237</v>
      </c>
      <c r="X59" s="11" t="n">
        <v>0.00199881969103991</v>
      </c>
      <c r="Y59" s="11" t="n">
        <v>0.00277444922928499</v>
      </c>
      <c r="Z59" s="11" t="n">
        <v>0.00274825985736147</v>
      </c>
      <c r="AA59" s="11" t="n">
        <v>0.00240876028104799</v>
      </c>
      <c r="AB59" s="11" t="n">
        <v>0.00227631180754758</v>
      </c>
      <c r="AC59" s="11" t="n">
        <v>0.00238401736168097</v>
      </c>
      <c r="AD59" s="11" t="n">
        <v>0.00248603517016844</v>
      </c>
      <c r="AE59" s="11" t="n">
        <v>0.003298132474139</v>
      </c>
      <c r="AF59" s="11" t="n">
        <v>0.00244400223952218</v>
      </c>
      <c r="AG59" s="11" t="n">
        <v>0.00178844052153961</v>
      </c>
      <c r="AH59" s="11" t="n">
        <v>0.00281764667681997</v>
      </c>
      <c r="AI59" s="11" t="n">
        <v>0.00251933422414937</v>
      </c>
      <c r="AJ59" s="11" t="n">
        <v>0.000949969974557853</v>
      </c>
      <c r="AK59" s="11" t="n">
        <v>0.00611577915095896</v>
      </c>
      <c r="AL59" s="11" t="n">
        <v>0.00431400184652546</v>
      </c>
      <c r="AM59" s="11" t="n">
        <v>0.00595329839980229</v>
      </c>
      <c r="AN59" s="11" t="n">
        <v>0.00461221010557971</v>
      </c>
      <c r="AO59" s="11" t="n">
        <v>0.0471515339854189</v>
      </c>
      <c r="AP59" s="11" t="n">
        <v>0.00353486037050547</v>
      </c>
      <c r="AQ59" s="11" t="n">
        <v>0.00464494528822504</v>
      </c>
      <c r="AR59" s="11" t="n">
        <v>0.0181580666842436</v>
      </c>
      <c r="AS59" s="11" t="n">
        <v>0.00384235411948814</v>
      </c>
      <c r="AT59" s="11" t="n">
        <v>0.00309068298396925</v>
      </c>
      <c r="AU59" s="11" t="n">
        <v>0.00498854518979404</v>
      </c>
      <c r="AV59" s="11" t="n">
        <v>0.00300409808877535</v>
      </c>
      <c r="AW59" s="11" t="n">
        <v>0.0213030590584806</v>
      </c>
      <c r="AX59" s="11" t="n">
        <v>0.015351090659546</v>
      </c>
      <c r="AY59" s="11" t="n">
        <v>0.007972098749038</v>
      </c>
      <c r="AZ59" s="11" t="n">
        <v>0.00956178688285567</v>
      </c>
      <c r="BA59" s="11" t="n">
        <v>0.00520125339307176</v>
      </c>
      <c r="BB59" s="11" t="n">
        <v>0.00352150520050282</v>
      </c>
      <c r="BC59" s="11" t="n">
        <v>0.00254280843301131</v>
      </c>
      <c r="BD59" s="11" t="n">
        <v>0.00380956377551649</v>
      </c>
      <c r="BE59" s="11" t="n">
        <v>0.00248898323660776</v>
      </c>
      <c r="BF59" s="11" t="n">
        <v>0.00381397668162109</v>
      </c>
      <c r="BG59" s="11" t="n">
        <v>6.13216206487227</v>
      </c>
      <c r="BH59" s="11" t="n">
        <v>0.0225433921256845</v>
      </c>
      <c r="BI59" s="11" t="n">
        <v>0.032363334015659</v>
      </c>
      <c r="BJ59" s="11" t="n">
        <v>0.00462006753006039</v>
      </c>
      <c r="BK59" s="11" t="n">
        <v>0.004140194636367</v>
      </c>
      <c r="BL59" s="11" t="n">
        <v>0.00471878178800567</v>
      </c>
      <c r="BM59" s="11" t="n">
        <v>0.00846162487483519</v>
      </c>
      <c r="BN59" s="11" t="n">
        <v>0.00590171643066858</v>
      </c>
      <c r="BO59" s="11" t="n">
        <v>0.00723955633567528</v>
      </c>
      <c r="BP59" s="11" t="n">
        <v>0.0366357626092574</v>
      </c>
      <c r="BQ59" s="11" t="n">
        <v>0.00128408212800198</v>
      </c>
      <c r="BR59" s="11" t="n">
        <v>0.00408157040457471</v>
      </c>
      <c r="BS59" s="11" t="n">
        <v>0.0239112091470212</v>
      </c>
      <c r="BT59" s="11" t="n">
        <v>1.23796113017271</v>
      </c>
      <c r="BU59" s="11" t="n">
        <v>0.524794439127288</v>
      </c>
      <c r="BV59" s="11" t="n">
        <v>0.0303141520337004</v>
      </c>
      <c r="BW59" s="11" t="n">
        <v>0.00968124179949255</v>
      </c>
      <c r="BX59" s="11" t="n">
        <v>0.00303682714238443</v>
      </c>
      <c r="BY59" s="11" t="n">
        <v>0.00464907625866184</v>
      </c>
      <c r="BZ59" s="11" t="n">
        <v>0.00289927318168246</v>
      </c>
      <c r="CA59" s="11" t="n">
        <v>0.00922070601518804</v>
      </c>
      <c r="CB59" s="11" t="n">
        <v>0.0071502562774198</v>
      </c>
      <c r="CC59" s="11" t="n">
        <v>0.00414558818827261</v>
      </c>
      <c r="CD59" s="11" t="n">
        <v>0.00256160618720963</v>
      </c>
      <c r="CE59" s="11" t="n">
        <v>0.0163524526031136</v>
      </c>
      <c r="CF59" s="11" t="n">
        <v>0.00342913449508289</v>
      </c>
      <c r="CG59" s="11" t="n">
        <v>0</v>
      </c>
      <c r="CH59" s="11" t="n">
        <v>0.0032280285574385</v>
      </c>
      <c r="CI59" s="11" t="n">
        <v>0.00437916576000331</v>
      </c>
      <c r="CJ59" s="11" t="n">
        <v>0.00278196955677157</v>
      </c>
      <c r="CK59" s="11" t="n">
        <v>0.00347333097552766</v>
      </c>
      <c r="CL59" s="11" t="n">
        <v>0.00237259283809908</v>
      </c>
      <c r="CM59" s="11" t="n">
        <v>0.00277701116644016</v>
      </c>
      <c r="CN59" s="11" t="n">
        <v>0</v>
      </c>
      <c r="CO59" s="11" t="n">
        <v>0.0219210497842116</v>
      </c>
      <c r="CP59" s="11" t="n">
        <v>0.00205877392369983</v>
      </c>
      <c r="CQ59" s="11" t="n">
        <v>0.0030264322968936</v>
      </c>
      <c r="CR59" s="11" t="n">
        <v>0.00419637951172925</v>
      </c>
      <c r="CS59" s="11" t="n">
        <v>0.0050662000791624</v>
      </c>
      <c r="CT59" s="11" t="n">
        <v>0.0022614427655896</v>
      </c>
      <c r="CU59" s="11" t="n">
        <v>0.00456387039662562</v>
      </c>
      <c r="CV59" s="11" t="n">
        <v>0.00542534321667758</v>
      </c>
      <c r="CW59" s="11" t="n">
        <v>0.0110835652949526</v>
      </c>
      <c r="CX59" s="11" t="n">
        <v>0.00568995209897434</v>
      </c>
      <c r="CY59" s="11" t="n">
        <v>0.0473086824750325</v>
      </c>
      <c r="CZ59" s="11" t="n">
        <v>0.0119296787501461</v>
      </c>
      <c r="DA59" s="11" t="n">
        <v>0.00397968743488488</v>
      </c>
      <c r="DB59" s="11" t="n">
        <v>0.0043178324941857</v>
      </c>
      <c r="DC59" s="11" t="n">
        <v>0.0128570632260992</v>
      </c>
      <c r="DD59" s="11" t="n">
        <v>0.00423231405130041</v>
      </c>
      <c r="DE59" s="11" t="n">
        <v>0.0148412161333776</v>
      </c>
      <c r="DF59" s="11" t="n">
        <v>0.0137576025232493</v>
      </c>
      <c r="DG59" s="11" t="n">
        <v>0.00753705975556004</v>
      </c>
      <c r="DH59" s="11" t="n">
        <v>0.00661580431586334</v>
      </c>
      <c r="DI59" s="11" t="n">
        <v>0.00368060272364597</v>
      </c>
      <c r="DJ59" s="11" t="n">
        <v>0.0132629280069968</v>
      </c>
      <c r="DK59" s="11" t="n">
        <v>0.00461217946039842</v>
      </c>
      <c r="DL59" s="11" t="n">
        <v>0.00427473924026708</v>
      </c>
      <c r="DM59" s="11" t="n">
        <v>0.00667917855075432</v>
      </c>
      <c r="DN59" s="11" t="n">
        <v>0.00302398068239105</v>
      </c>
      <c r="DO59" s="11" t="n">
        <v>0.00682866574504747</v>
      </c>
      <c r="DP59" s="11" t="n">
        <v>0.00776315990305796</v>
      </c>
      <c r="DQ59" s="11" t="n">
        <v>0.03325265717646</v>
      </c>
      <c r="DR59" s="11" t="n">
        <v>0.0463542689491888</v>
      </c>
      <c r="DS59" s="11" t="n">
        <v>0.0283848540009166</v>
      </c>
      <c r="DT59" s="11" t="n">
        <v>0.0199864807802473</v>
      </c>
      <c r="DU59" s="11" t="n">
        <v>0.00995784520574305</v>
      </c>
      <c r="DV59" s="11" t="n">
        <v>0.0165715043589166</v>
      </c>
      <c r="DW59" s="11" t="n">
        <v>0.00698900133351441</v>
      </c>
      <c r="DX59" s="11" t="n">
        <v>0.0394800031743938</v>
      </c>
      <c r="DY59" s="11" t="n">
        <v>0.00419034241101671</v>
      </c>
      <c r="DZ59" s="11" t="n">
        <v>0.00538517964208952</v>
      </c>
      <c r="EA59" s="11" t="n">
        <v>0.00722644019808663</v>
      </c>
      <c r="EB59" s="11" t="n">
        <v>0.0416004045576516</v>
      </c>
      <c r="EC59" s="11" t="n">
        <v>0.00853541847136203</v>
      </c>
      <c r="ED59" s="11" t="n">
        <v>0.00305712038142931</v>
      </c>
      <c r="EE59" s="11" t="n">
        <v>0.0030464558583432</v>
      </c>
      <c r="EF59" s="11" t="n">
        <v>0.00417299110937489</v>
      </c>
      <c r="EG59" s="11" t="n">
        <v>0.00640723321205867</v>
      </c>
      <c r="EH59" s="11" t="n">
        <v>0.00737298545497671</v>
      </c>
      <c r="EI59" s="11" t="n">
        <v>0.00161421653691571</v>
      </c>
      <c r="EJ59" s="11" t="n">
        <v>0.00174445242832756</v>
      </c>
      <c r="EK59" s="11" t="n">
        <v>0.00120936917603669</v>
      </c>
      <c r="EL59" s="11" t="n">
        <v>0.0029511309574477</v>
      </c>
      <c r="EM59" s="11" t="n">
        <v>0.00444502225457813</v>
      </c>
      <c r="EN59" s="11" t="n">
        <v>0.00146501127829036</v>
      </c>
      <c r="EO59" s="11" t="n">
        <v>0.00154892391367648</v>
      </c>
      <c r="EP59" s="11" t="n">
        <v>0.000746038551199271</v>
      </c>
      <c r="EQ59" s="11" t="n">
        <v>0.000707045622536172</v>
      </c>
      <c r="ER59" s="11" t="n">
        <v>0.000490108997145174</v>
      </c>
      <c r="ES59" s="11" t="n">
        <v>0.00059396245199143</v>
      </c>
      <c r="ET59" s="11" t="n">
        <v>0.00188878510312909</v>
      </c>
      <c r="EU59" s="11" t="n">
        <v>0.00290991318862353</v>
      </c>
      <c r="EV59" s="11" t="n">
        <v>0.00400286132097026</v>
      </c>
      <c r="EW59" s="11" t="n">
        <v>0.00349055356740809</v>
      </c>
      <c r="EX59" s="11" t="n">
        <v>0.019044938230542</v>
      </c>
      <c r="EY59" s="11" t="n">
        <v>0.0338025543093825</v>
      </c>
      <c r="EZ59" s="11" t="n">
        <v>0.00225972050640156</v>
      </c>
      <c r="FA59" s="11" t="n">
        <v>0.00361670139163694</v>
      </c>
      <c r="FB59" s="11" t="n">
        <v>0.00248137097357734</v>
      </c>
      <c r="FC59" s="11" t="n">
        <v>0.00131818408573249</v>
      </c>
      <c r="FD59" s="11" t="n">
        <v>0.00163400719498757</v>
      </c>
      <c r="FE59" s="11" t="n">
        <v>0.00427489859520975</v>
      </c>
      <c r="FF59" s="11" t="n">
        <v>0.0010918265187118</v>
      </c>
      <c r="FG59" s="11" t="n">
        <v>0.00103787261254688</v>
      </c>
      <c r="FH59" s="11" t="n">
        <v>0.000803093749709926</v>
      </c>
      <c r="FI59" s="11" t="n">
        <v>0.000957042882397717</v>
      </c>
      <c r="FJ59" s="11" t="n">
        <v>0.00167878593387669</v>
      </c>
      <c r="FK59" s="11" t="n">
        <v>0.00463140624713469</v>
      </c>
      <c r="FL59" s="11" t="n">
        <v>0.00135587152967298</v>
      </c>
      <c r="FM59" s="11" t="n">
        <v>0.00074404048537969</v>
      </c>
      <c r="FN59" s="11" t="n">
        <v>0.00156975650791192</v>
      </c>
      <c r="FO59" s="11" t="n">
        <v>0.00123159306150233</v>
      </c>
      <c r="FP59" s="11" t="n">
        <v>0.00380869958140435</v>
      </c>
      <c r="FQ59" s="11" t="n">
        <v>0.00242723932536098</v>
      </c>
      <c r="FR59" s="11" t="n">
        <v>0.00151471163329336</v>
      </c>
      <c r="FS59" s="11" t="n">
        <v>0.00175113307784702</v>
      </c>
      <c r="FT59" s="11" t="n">
        <v>0.00340178673530692</v>
      </c>
      <c r="FU59" s="11" t="n">
        <v>0.00268263013712814</v>
      </c>
      <c r="FV59" s="11" t="n">
        <v>0.0011454188117376</v>
      </c>
      <c r="FW59" s="11" t="n">
        <v>0.00197012967232379</v>
      </c>
      <c r="FX59" s="11" t="n">
        <v>0.00335999896611091</v>
      </c>
      <c r="FY59" s="11" t="n">
        <v>0.0569247726191197</v>
      </c>
      <c r="FZ59" s="11" t="n">
        <v>0.00979395477624741</v>
      </c>
      <c r="GA59" s="11" t="n">
        <v>0.00114168622865747</v>
      </c>
      <c r="GB59" s="11" t="n">
        <v>0.00271046821980462</v>
      </c>
      <c r="GC59" s="11" t="n">
        <v>0.00147943902963788</v>
      </c>
      <c r="GD59" s="11" t="n">
        <v>0.00232975700370323</v>
      </c>
      <c r="GE59" s="11" t="n">
        <v>0.00201851228453166</v>
      </c>
      <c r="GF59" s="11" t="n">
        <v>0.0169711175228327</v>
      </c>
      <c r="GG59" s="11" t="n">
        <v>0.017015001422428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0" t="n">
        <v>0.00894846336810208</v>
      </c>
      <c r="D60" s="11" t="n">
        <v>0.0118518908863835</v>
      </c>
      <c r="E60" s="11" t="n">
        <v>0.00914695548550161</v>
      </c>
      <c r="F60" s="11" t="n">
        <v>0.00899017054542874</v>
      </c>
      <c r="G60" s="11" t="n">
        <v>0.0144423321818112</v>
      </c>
      <c r="H60" s="11" t="n">
        <v>0.0085156085288967</v>
      </c>
      <c r="I60" s="11" t="n">
        <v>0.0104497758375388</v>
      </c>
      <c r="J60" s="11" t="n">
        <v>0.00972382776151659</v>
      </c>
      <c r="K60" s="11" t="n">
        <v>0.0139004550242644</v>
      </c>
      <c r="L60" s="11" t="n">
        <v>0.00542667526796356</v>
      </c>
      <c r="M60" s="11" t="n">
        <v>0.00421831012102066</v>
      </c>
      <c r="N60" s="11" t="n">
        <v>0.00531385917722398</v>
      </c>
      <c r="O60" s="11" t="n">
        <v>0.00533508971122175</v>
      </c>
      <c r="P60" s="11" t="n">
        <v>0.00651947627108355</v>
      </c>
      <c r="Q60" s="11" t="n">
        <v>0.00624418458167376</v>
      </c>
      <c r="R60" s="11" t="n">
        <v>0.0278903068904255</v>
      </c>
      <c r="S60" s="11" t="n">
        <v>0.0075464699145266</v>
      </c>
      <c r="T60" s="11" t="n">
        <v>0.00476188961233582</v>
      </c>
      <c r="U60" s="11" t="n">
        <v>0.00347244473990774</v>
      </c>
      <c r="V60" s="11" t="n">
        <v>0.00349712857955005</v>
      </c>
      <c r="W60" s="11" t="n">
        <v>0.00174590864909626</v>
      </c>
      <c r="X60" s="11" t="n">
        <v>0.00147307318412379</v>
      </c>
      <c r="Y60" s="11" t="n">
        <v>0.00948632788176606</v>
      </c>
      <c r="Z60" s="11" t="n">
        <v>0.0268754727738999</v>
      </c>
      <c r="AA60" s="11" t="n">
        <v>0.01501745348595</v>
      </c>
      <c r="AB60" s="11" t="n">
        <v>0.00731650894146486</v>
      </c>
      <c r="AC60" s="11" t="n">
        <v>0.0227223863552641</v>
      </c>
      <c r="AD60" s="11" t="n">
        <v>0.0311680289662781</v>
      </c>
      <c r="AE60" s="11" t="n">
        <v>0.0323749836080986</v>
      </c>
      <c r="AF60" s="11" t="n">
        <v>0.00931108477983259</v>
      </c>
      <c r="AG60" s="11" t="n">
        <v>0.0222660149910005</v>
      </c>
      <c r="AH60" s="11" t="n">
        <v>0.0254618061744837</v>
      </c>
      <c r="AI60" s="11" t="n">
        <v>0.0215563850001014</v>
      </c>
      <c r="AJ60" s="11" t="n">
        <v>0.00292441486174081</v>
      </c>
      <c r="AK60" s="11" t="n">
        <v>0.031583884786853</v>
      </c>
      <c r="AL60" s="11" t="n">
        <v>0.0795505433800486</v>
      </c>
      <c r="AM60" s="11" t="n">
        <v>0.0413623331432825</v>
      </c>
      <c r="AN60" s="11" t="n">
        <v>0.255797535855824</v>
      </c>
      <c r="AO60" s="11" t="n">
        <v>0.0493443329929363</v>
      </c>
      <c r="AP60" s="11" t="n">
        <v>0.0337993505912021</v>
      </c>
      <c r="AQ60" s="11" t="n">
        <v>0.0214799988520063</v>
      </c>
      <c r="AR60" s="11" t="n">
        <v>0.029687971349893</v>
      </c>
      <c r="AS60" s="11" t="n">
        <v>0.00724313835604531</v>
      </c>
      <c r="AT60" s="11" t="n">
        <v>0.012462250499529</v>
      </c>
      <c r="AU60" s="11" t="n">
        <v>0.0120618372781392</v>
      </c>
      <c r="AV60" s="11" t="n">
        <v>0.0103762350187424</v>
      </c>
      <c r="AW60" s="11" t="n">
        <v>0.0327254211738579</v>
      </c>
      <c r="AX60" s="11" t="n">
        <v>0.0207028105295542</v>
      </c>
      <c r="AY60" s="11" t="n">
        <v>0.0137784220121215</v>
      </c>
      <c r="AZ60" s="11" t="n">
        <v>0.0164261589983839</v>
      </c>
      <c r="BA60" s="11" t="n">
        <v>0.0131528629903292</v>
      </c>
      <c r="BB60" s="11" t="n">
        <v>0.0355024139312522</v>
      </c>
      <c r="BC60" s="11" t="n">
        <v>0.0115318521379177</v>
      </c>
      <c r="BD60" s="11" t="n">
        <v>0.172744319151951</v>
      </c>
      <c r="BE60" s="11" t="n">
        <v>0.00912920257620221</v>
      </c>
      <c r="BF60" s="11" t="n">
        <v>0.0859345382022186</v>
      </c>
      <c r="BG60" s="11" t="n">
        <v>0.0301286326053793</v>
      </c>
      <c r="BH60" s="11" t="n">
        <v>2.68715817252863</v>
      </c>
      <c r="BI60" s="11" t="n">
        <v>0.0916067143186443</v>
      </c>
      <c r="BJ60" s="11" t="n">
        <v>0.042061749131571</v>
      </c>
      <c r="BK60" s="11" t="n">
        <v>0.083722233874868</v>
      </c>
      <c r="BL60" s="11" t="n">
        <v>0.0929121611284957</v>
      </c>
      <c r="BM60" s="11" t="n">
        <v>0.193750388282825</v>
      </c>
      <c r="BN60" s="11" t="n">
        <v>0.0497526499068224</v>
      </c>
      <c r="BO60" s="11" t="n">
        <v>0.163968059004053</v>
      </c>
      <c r="BP60" s="11" t="n">
        <v>0.133423327387561</v>
      </c>
      <c r="BQ60" s="11" t="n">
        <v>0.00189502822340041</v>
      </c>
      <c r="BR60" s="11" t="n">
        <v>0.00991979069731731</v>
      </c>
      <c r="BS60" s="11" t="n">
        <v>0.0743479681931726</v>
      </c>
      <c r="BT60" s="11" t="n">
        <v>0.173372723503042</v>
      </c>
      <c r="BU60" s="11" t="n">
        <v>0.15008333840762</v>
      </c>
      <c r="BV60" s="11" t="n">
        <v>0.0160618838909926</v>
      </c>
      <c r="BW60" s="11" t="n">
        <v>0.0212662830069062</v>
      </c>
      <c r="BX60" s="11" t="n">
        <v>0.0627110577426887</v>
      </c>
      <c r="BY60" s="11" t="n">
        <v>0.0231710242604083</v>
      </c>
      <c r="BZ60" s="11" t="n">
        <v>0.0128770849198428</v>
      </c>
      <c r="CA60" s="11" t="n">
        <v>0.00568584342468088</v>
      </c>
      <c r="CB60" s="11" t="n">
        <v>0.004263008541969</v>
      </c>
      <c r="CC60" s="11" t="n">
        <v>0.00575140759381947</v>
      </c>
      <c r="CD60" s="11" t="n">
        <v>0.00575452043271032</v>
      </c>
      <c r="CE60" s="11" t="n">
        <v>0.0445063004230438</v>
      </c>
      <c r="CF60" s="11" t="n">
        <v>0.00802195605510436</v>
      </c>
      <c r="CG60" s="11" t="n">
        <v>0</v>
      </c>
      <c r="CH60" s="11" t="n">
        <v>0.00635770592497454</v>
      </c>
      <c r="CI60" s="11" t="n">
        <v>0.00477120380995454</v>
      </c>
      <c r="CJ60" s="11" t="n">
        <v>0.00564099908940953</v>
      </c>
      <c r="CK60" s="11" t="n">
        <v>0.00477845088799731</v>
      </c>
      <c r="CL60" s="11" t="n">
        <v>0.00411709421896027</v>
      </c>
      <c r="CM60" s="11" t="n">
        <v>0.0133138064886079</v>
      </c>
      <c r="CN60" s="11" t="n">
        <v>0</v>
      </c>
      <c r="CO60" s="11" t="n">
        <v>0.0253008140380974</v>
      </c>
      <c r="CP60" s="11" t="n">
        <v>0.00776067214070341</v>
      </c>
      <c r="CQ60" s="11" t="n">
        <v>0.0056376187409265</v>
      </c>
      <c r="CR60" s="11" t="n">
        <v>0.00488803254457686</v>
      </c>
      <c r="CS60" s="11" t="n">
        <v>0.00684080392940259</v>
      </c>
      <c r="CT60" s="11" t="n">
        <v>0.00508766765750662</v>
      </c>
      <c r="CU60" s="11" t="n">
        <v>0.00410286757246692</v>
      </c>
      <c r="CV60" s="11" t="n">
        <v>0.00538791069615091</v>
      </c>
      <c r="CW60" s="11" t="n">
        <v>0.0194396302352677</v>
      </c>
      <c r="CX60" s="11" t="n">
        <v>0.00531767726867604</v>
      </c>
      <c r="CY60" s="11" t="n">
        <v>0.0115622023171035</v>
      </c>
      <c r="CZ60" s="11" t="n">
        <v>0.00739773458127305</v>
      </c>
      <c r="DA60" s="11" t="n">
        <v>0.00511668028873153</v>
      </c>
      <c r="DB60" s="11" t="n">
        <v>0.00421823716385915</v>
      </c>
      <c r="DC60" s="11" t="n">
        <v>0.00775408167711418</v>
      </c>
      <c r="DD60" s="11" t="n">
        <v>0.00458966207307786</v>
      </c>
      <c r="DE60" s="11" t="n">
        <v>0.0134833102938363</v>
      </c>
      <c r="DF60" s="11" t="n">
        <v>0.0159397292835805</v>
      </c>
      <c r="DG60" s="11" t="n">
        <v>0.0177663577361652</v>
      </c>
      <c r="DH60" s="11" t="n">
        <v>0.0231518365269326</v>
      </c>
      <c r="DI60" s="11" t="n">
        <v>0.00812813304414704</v>
      </c>
      <c r="DJ60" s="11" t="n">
        <v>0.0119557575653118</v>
      </c>
      <c r="DK60" s="11" t="n">
        <v>0.00640658722318247</v>
      </c>
      <c r="DL60" s="11" t="n">
        <v>0.00694960737625943</v>
      </c>
      <c r="DM60" s="11" t="n">
        <v>0.0155182557615698</v>
      </c>
      <c r="DN60" s="11" t="n">
        <v>0.00807358540639561</v>
      </c>
      <c r="DO60" s="11" t="n">
        <v>0.00818406686796705</v>
      </c>
      <c r="DP60" s="11" t="n">
        <v>0.0106615947964398</v>
      </c>
      <c r="DQ60" s="11" t="n">
        <v>0.0162069227280633</v>
      </c>
      <c r="DR60" s="11" t="n">
        <v>0.0184347426117605</v>
      </c>
      <c r="DS60" s="11" t="n">
        <v>0.0168158231979787</v>
      </c>
      <c r="DT60" s="11" t="n">
        <v>0.0150774242727066</v>
      </c>
      <c r="DU60" s="11" t="n">
        <v>0.011375626536083</v>
      </c>
      <c r="DV60" s="11" t="n">
        <v>0.0110672609334579</v>
      </c>
      <c r="DW60" s="11" t="n">
        <v>0.00986478099754302</v>
      </c>
      <c r="DX60" s="11" t="n">
        <v>0.0119042498092898</v>
      </c>
      <c r="DY60" s="11" t="n">
        <v>0.00918058873695512</v>
      </c>
      <c r="DZ60" s="11" t="n">
        <v>0.00757959246584958</v>
      </c>
      <c r="EA60" s="11" t="n">
        <v>0.00858995187646965</v>
      </c>
      <c r="EB60" s="11" t="n">
        <v>0.017334499978167</v>
      </c>
      <c r="EC60" s="11" t="n">
        <v>0.0185987503108223</v>
      </c>
      <c r="ED60" s="11" t="n">
        <v>0.00637416992442069</v>
      </c>
      <c r="EE60" s="11" t="n">
        <v>0.00529734653967016</v>
      </c>
      <c r="EF60" s="11" t="n">
        <v>0.0091735848494507</v>
      </c>
      <c r="EG60" s="11" t="n">
        <v>0.00492567843991311</v>
      </c>
      <c r="EH60" s="11" t="n">
        <v>0.00722251579839341</v>
      </c>
      <c r="EI60" s="11" t="n">
        <v>0.00167048553553306</v>
      </c>
      <c r="EJ60" s="11" t="n">
        <v>0.00206997706478249</v>
      </c>
      <c r="EK60" s="11" t="n">
        <v>0.0012133991910867</v>
      </c>
      <c r="EL60" s="11" t="n">
        <v>0.00642314849884396</v>
      </c>
      <c r="EM60" s="11" t="n">
        <v>0.00334571815037466</v>
      </c>
      <c r="EN60" s="11" t="n">
        <v>0.0013882556200642</v>
      </c>
      <c r="EO60" s="11" t="n">
        <v>0.0018499431294961</v>
      </c>
      <c r="EP60" s="11" t="n">
        <v>0.00123963215445828</v>
      </c>
      <c r="EQ60" s="11" t="n">
        <v>0.00123514285712038</v>
      </c>
      <c r="ER60" s="11" t="n">
        <v>0.000614666517579626</v>
      </c>
      <c r="ES60" s="11" t="n">
        <v>0.000918851674850526</v>
      </c>
      <c r="ET60" s="11" t="n">
        <v>0.00190981177622658</v>
      </c>
      <c r="EU60" s="11" t="n">
        <v>0.00247154544122941</v>
      </c>
      <c r="EV60" s="11" t="n">
        <v>0.00164842572179952</v>
      </c>
      <c r="EW60" s="11" t="n">
        <v>0.00171978755337232</v>
      </c>
      <c r="EX60" s="11" t="n">
        <v>0.0067590189513562</v>
      </c>
      <c r="EY60" s="11" t="n">
        <v>0.0088138330860727</v>
      </c>
      <c r="EZ60" s="11" t="n">
        <v>0.00189648493472512</v>
      </c>
      <c r="FA60" s="11" t="n">
        <v>0.00272470679164954</v>
      </c>
      <c r="FB60" s="11" t="n">
        <v>0.0016204028760657</v>
      </c>
      <c r="FC60" s="11" t="n">
        <v>0.00189161626014739</v>
      </c>
      <c r="FD60" s="11" t="n">
        <v>0.00216145318578204</v>
      </c>
      <c r="FE60" s="11" t="n">
        <v>0.00722689322808367</v>
      </c>
      <c r="FF60" s="11" t="n">
        <v>0.00154956876796111</v>
      </c>
      <c r="FG60" s="11" t="n">
        <v>0.00099017459593719</v>
      </c>
      <c r="FH60" s="11" t="n">
        <v>0.000861062307222922</v>
      </c>
      <c r="FI60" s="11" t="n">
        <v>0.00112416042303995</v>
      </c>
      <c r="FJ60" s="11" t="n">
        <v>0.00278129722992309</v>
      </c>
      <c r="FK60" s="11" t="n">
        <v>0.00412329557768814</v>
      </c>
      <c r="FL60" s="11" t="n">
        <v>0.00146096715912483</v>
      </c>
      <c r="FM60" s="11" t="n">
        <v>0.00244727502550229</v>
      </c>
      <c r="FN60" s="11" t="n">
        <v>0.00218123430417125</v>
      </c>
      <c r="FO60" s="11" t="n">
        <v>0.00254720201770943</v>
      </c>
      <c r="FP60" s="11" t="n">
        <v>0.00586757971398825</v>
      </c>
      <c r="FQ60" s="11" t="n">
        <v>0.0204443962635058</v>
      </c>
      <c r="FR60" s="11" t="n">
        <v>0.00754936388193294</v>
      </c>
      <c r="FS60" s="11" t="n">
        <v>0.00420284320278173</v>
      </c>
      <c r="FT60" s="11" t="n">
        <v>0.00381670526599298</v>
      </c>
      <c r="FU60" s="11" t="n">
        <v>0.00619194725403664</v>
      </c>
      <c r="FV60" s="11" t="n">
        <v>0.00193142655127494</v>
      </c>
      <c r="FW60" s="11" t="n">
        <v>0.00194073345317751</v>
      </c>
      <c r="FX60" s="11" t="n">
        <v>0.00152680370166637</v>
      </c>
      <c r="FY60" s="11" t="n">
        <v>0.0176342323166808</v>
      </c>
      <c r="FZ60" s="11" t="n">
        <v>0.00646916014869937</v>
      </c>
      <c r="GA60" s="11" t="n">
        <v>0.00178752098211297</v>
      </c>
      <c r="GB60" s="11" t="n">
        <v>0.00292597128118624</v>
      </c>
      <c r="GC60" s="11" t="n">
        <v>0.00588297367506567</v>
      </c>
      <c r="GD60" s="11" t="n">
        <v>0.00435223515048883</v>
      </c>
      <c r="GE60" s="11" t="n">
        <v>0.00354153517185237</v>
      </c>
      <c r="GF60" s="11" t="n">
        <v>0.0214308743632601</v>
      </c>
      <c r="GG60" s="11" t="n">
        <v>0.0168455654008186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0" t="n">
        <v>0.00555755743448737</v>
      </c>
      <c r="D61" s="11" t="n">
        <v>0.0116818188433168</v>
      </c>
      <c r="E61" s="11" t="n">
        <v>0.013382525294222</v>
      </c>
      <c r="F61" s="11" t="n">
        <v>0.00598766862861007</v>
      </c>
      <c r="G61" s="11" t="n">
        <v>0.00843941242276709</v>
      </c>
      <c r="H61" s="11" t="n">
        <v>0.0309472569538544</v>
      </c>
      <c r="I61" s="11" t="n">
        <v>0.0119448974298111</v>
      </c>
      <c r="J61" s="11" t="n">
        <v>0.00542756391372584</v>
      </c>
      <c r="K61" s="11" t="n">
        <v>0.0135901344295979</v>
      </c>
      <c r="L61" s="11" t="n">
        <v>0.0041716237691627</v>
      </c>
      <c r="M61" s="11" t="n">
        <v>0.00436095117225673</v>
      </c>
      <c r="N61" s="11" t="n">
        <v>0.0230284428684065</v>
      </c>
      <c r="O61" s="11" t="n">
        <v>0.0175694284298772</v>
      </c>
      <c r="P61" s="11" t="n">
        <v>0.0139222079764598</v>
      </c>
      <c r="Q61" s="11" t="n">
        <v>0.0327754301820351</v>
      </c>
      <c r="R61" s="11" t="n">
        <v>0.0081706263686336</v>
      </c>
      <c r="S61" s="11" t="n">
        <v>0.0121414780730299</v>
      </c>
      <c r="T61" s="11" t="n">
        <v>0.00801818942043669</v>
      </c>
      <c r="U61" s="11" t="n">
        <v>0.00801426553643474</v>
      </c>
      <c r="V61" s="11" t="n">
        <v>0.00766007555247095</v>
      </c>
      <c r="W61" s="11" t="n">
        <v>0.00498134101407999</v>
      </c>
      <c r="X61" s="11" t="n">
        <v>0.00381677980453192</v>
      </c>
      <c r="Y61" s="11" t="n">
        <v>0.0111548590576914</v>
      </c>
      <c r="Z61" s="11" t="n">
        <v>0.0171914573307501</v>
      </c>
      <c r="AA61" s="11" t="n">
        <v>0.0184855067123624</v>
      </c>
      <c r="AB61" s="11" t="n">
        <v>0.00650410527077564</v>
      </c>
      <c r="AC61" s="11" t="n">
        <v>0.0218120685541963</v>
      </c>
      <c r="AD61" s="11" t="n">
        <v>0.0203684359582067</v>
      </c>
      <c r="AE61" s="11" t="n">
        <v>0.0430411430701638</v>
      </c>
      <c r="AF61" s="11" t="n">
        <v>0.0292183996078746</v>
      </c>
      <c r="AG61" s="11" t="n">
        <v>0.0217203031760599</v>
      </c>
      <c r="AH61" s="11" t="n">
        <v>0.0311615842542639</v>
      </c>
      <c r="AI61" s="11" t="n">
        <v>0.0140798173172047</v>
      </c>
      <c r="AJ61" s="11" t="n">
        <v>0.00918483147756154</v>
      </c>
      <c r="AK61" s="11" t="n">
        <v>0.0404240313464398</v>
      </c>
      <c r="AL61" s="11" t="n">
        <v>0.040146981354787</v>
      </c>
      <c r="AM61" s="11" t="n">
        <v>0.042935911635566</v>
      </c>
      <c r="AN61" s="11" t="n">
        <v>0.0139672731896943</v>
      </c>
      <c r="AO61" s="11" t="n">
        <v>0.0660443185037092</v>
      </c>
      <c r="AP61" s="11" t="n">
        <v>0.0239844734243662</v>
      </c>
      <c r="AQ61" s="11" t="n">
        <v>0.0298545147120996</v>
      </c>
      <c r="AR61" s="11" t="n">
        <v>0.0439983329554876</v>
      </c>
      <c r="AS61" s="11" t="n">
        <v>0.0109627968263536</v>
      </c>
      <c r="AT61" s="11" t="n">
        <v>0.017096838218794</v>
      </c>
      <c r="AU61" s="11" t="n">
        <v>0.0497726849810827</v>
      </c>
      <c r="AV61" s="11" t="n">
        <v>0.0106250752646405</v>
      </c>
      <c r="AW61" s="11" t="n">
        <v>0.0126667434541999</v>
      </c>
      <c r="AX61" s="11" t="n">
        <v>0.0534120873928901</v>
      </c>
      <c r="AY61" s="11" t="n">
        <v>0.0414790210678728</v>
      </c>
      <c r="AZ61" s="11" t="n">
        <v>0.0802154850295351</v>
      </c>
      <c r="BA61" s="11" t="n">
        <v>0.039213869848566</v>
      </c>
      <c r="BB61" s="11" t="n">
        <v>0.0179878274247819</v>
      </c>
      <c r="BC61" s="11" t="n">
        <v>0.0109589026687456</v>
      </c>
      <c r="BD61" s="11" t="n">
        <v>0.0127986989169624</v>
      </c>
      <c r="BE61" s="11" t="n">
        <v>0.00660573981170491</v>
      </c>
      <c r="BF61" s="11" t="n">
        <v>0.00870477994159585</v>
      </c>
      <c r="BG61" s="11" t="n">
        <v>0.0111338424971659</v>
      </c>
      <c r="BH61" s="11" t="n">
        <v>0.00962528745678029</v>
      </c>
      <c r="BI61" s="11" t="n">
        <v>3.01526704434598</v>
      </c>
      <c r="BJ61" s="11" t="n">
        <v>0.233803141936419</v>
      </c>
      <c r="BK61" s="11" t="n">
        <v>0.0340940930178415</v>
      </c>
      <c r="BL61" s="11" t="n">
        <v>0.0591011246678367</v>
      </c>
      <c r="BM61" s="11" t="n">
        <v>0.393000763910331</v>
      </c>
      <c r="BN61" s="11" t="n">
        <v>0.06942866845539</v>
      </c>
      <c r="BO61" s="11" t="n">
        <v>0.0495220914800491</v>
      </c>
      <c r="BP61" s="11" t="n">
        <v>0.178436841404982</v>
      </c>
      <c r="BQ61" s="11" t="n">
        <v>0.00385908046312869</v>
      </c>
      <c r="BR61" s="11" t="n">
        <v>0.00694099408271989</v>
      </c>
      <c r="BS61" s="11" t="n">
        <v>0.832567923949849</v>
      </c>
      <c r="BT61" s="11" t="n">
        <v>0.015054248511022</v>
      </c>
      <c r="BU61" s="11" t="n">
        <v>0.0562991147737179</v>
      </c>
      <c r="BV61" s="11" t="n">
        <v>0.0446838236000705</v>
      </c>
      <c r="BW61" s="11" t="n">
        <v>0.107268881639334</v>
      </c>
      <c r="BX61" s="11" t="n">
        <v>0.0215788055408381</v>
      </c>
      <c r="BY61" s="11" t="n">
        <v>0.118859797169939</v>
      </c>
      <c r="BZ61" s="11" t="n">
        <v>0.0193236126635059</v>
      </c>
      <c r="CA61" s="11" t="n">
        <v>0.00820528734398415</v>
      </c>
      <c r="CB61" s="11" t="n">
        <v>0.00705309231432102</v>
      </c>
      <c r="CC61" s="11" t="n">
        <v>0.0083750845062503</v>
      </c>
      <c r="CD61" s="11" t="n">
        <v>0.00896756126415061</v>
      </c>
      <c r="CE61" s="11" t="n">
        <v>0.0239830168310624</v>
      </c>
      <c r="CF61" s="11" t="n">
        <v>0.00824509098548877</v>
      </c>
      <c r="CG61" s="11" t="n">
        <v>0</v>
      </c>
      <c r="CH61" s="11" t="n">
        <v>0.0070729495454824</v>
      </c>
      <c r="CI61" s="11" t="n">
        <v>0.0057901961935726</v>
      </c>
      <c r="CJ61" s="11" t="n">
        <v>0.00688400858550977</v>
      </c>
      <c r="CK61" s="11" t="n">
        <v>0.00612033752482747</v>
      </c>
      <c r="CL61" s="11" t="n">
        <v>0.00562619567812752</v>
      </c>
      <c r="CM61" s="11" t="n">
        <v>0.0064966736722871</v>
      </c>
      <c r="CN61" s="11" t="n">
        <v>0</v>
      </c>
      <c r="CO61" s="11" t="n">
        <v>0.164518646491706</v>
      </c>
      <c r="CP61" s="11" t="n">
        <v>0.00598442845166907</v>
      </c>
      <c r="CQ61" s="11" t="n">
        <v>0.00832707638001433</v>
      </c>
      <c r="CR61" s="11" t="n">
        <v>0.00957733878333223</v>
      </c>
      <c r="CS61" s="11" t="n">
        <v>0.027686539074629</v>
      </c>
      <c r="CT61" s="11" t="n">
        <v>0.0100329849498616</v>
      </c>
      <c r="CU61" s="11" t="n">
        <v>0.00949463995535177</v>
      </c>
      <c r="CV61" s="11" t="n">
        <v>0.0163931252947172</v>
      </c>
      <c r="CW61" s="11" t="n">
        <v>0.0255407690534421</v>
      </c>
      <c r="CX61" s="11" t="n">
        <v>0.00985287272889331</v>
      </c>
      <c r="CY61" s="11" t="n">
        <v>0.0123997707100976</v>
      </c>
      <c r="CZ61" s="11" t="n">
        <v>0.0221521979538198</v>
      </c>
      <c r="DA61" s="11" t="n">
        <v>0.0148626321755935</v>
      </c>
      <c r="DB61" s="11" t="n">
        <v>0.00932623993360147</v>
      </c>
      <c r="DC61" s="11" t="n">
        <v>0.0277660571784564</v>
      </c>
      <c r="DD61" s="11" t="n">
        <v>0.0142547571456249</v>
      </c>
      <c r="DE61" s="11" t="n">
        <v>0.0569156401843271</v>
      </c>
      <c r="DF61" s="11" t="n">
        <v>0.0282034513390978</v>
      </c>
      <c r="DG61" s="11" t="n">
        <v>0.0783477756973954</v>
      </c>
      <c r="DH61" s="11" t="n">
        <v>0.197063994384536</v>
      </c>
      <c r="DI61" s="11" t="n">
        <v>0.0462233535429563</v>
      </c>
      <c r="DJ61" s="11" t="n">
        <v>0.0515922375550166</v>
      </c>
      <c r="DK61" s="11" t="n">
        <v>0.0196316375576589</v>
      </c>
      <c r="DL61" s="11" t="n">
        <v>0.0212049961368645</v>
      </c>
      <c r="DM61" s="11" t="n">
        <v>0.0418559517432115</v>
      </c>
      <c r="DN61" s="11" t="n">
        <v>0.0287634371484062</v>
      </c>
      <c r="DO61" s="11" t="n">
        <v>0.0384918157394195</v>
      </c>
      <c r="DP61" s="11" t="n">
        <v>0.065713761002939</v>
      </c>
      <c r="DQ61" s="11" t="n">
        <v>0.0599908356388847</v>
      </c>
      <c r="DR61" s="11" t="n">
        <v>0.0563258685282766</v>
      </c>
      <c r="DS61" s="11" t="n">
        <v>0.0674497824098618</v>
      </c>
      <c r="DT61" s="11" t="n">
        <v>0.0661453882431534</v>
      </c>
      <c r="DU61" s="11" t="n">
        <v>0.0331104466418985</v>
      </c>
      <c r="DV61" s="11" t="n">
        <v>0.0183641635722416</v>
      </c>
      <c r="DW61" s="11" t="n">
        <v>0.0569275307419088</v>
      </c>
      <c r="DX61" s="11" t="n">
        <v>0.0226030284445286</v>
      </c>
      <c r="DY61" s="11" t="n">
        <v>0.0614444563032429</v>
      </c>
      <c r="DZ61" s="11" t="n">
        <v>0.0407510216799355</v>
      </c>
      <c r="EA61" s="11" t="n">
        <v>0.0547283721171802</v>
      </c>
      <c r="EB61" s="11" t="n">
        <v>0.112871712371814</v>
      </c>
      <c r="EC61" s="11" t="n">
        <v>0.0951084084005678</v>
      </c>
      <c r="ED61" s="11" t="n">
        <v>0.0200442399057426</v>
      </c>
      <c r="EE61" s="11" t="n">
        <v>0.0167709477618746</v>
      </c>
      <c r="EF61" s="11" t="n">
        <v>0.0356651329383187</v>
      </c>
      <c r="EG61" s="11" t="n">
        <v>0.0179059906622261</v>
      </c>
      <c r="EH61" s="11" t="n">
        <v>0.0315331641786909</v>
      </c>
      <c r="EI61" s="11" t="n">
        <v>0.00448095662464966</v>
      </c>
      <c r="EJ61" s="11" t="n">
        <v>0.00576359107098363</v>
      </c>
      <c r="EK61" s="11" t="n">
        <v>0.00393434769262061</v>
      </c>
      <c r="EL61" s="11" t="n">
        <v>0.0428972673234256</v>
      </c>
      <c r="EM61" s="11" t="n">
        <v>0.00407611286538799</v>
      </c>
      <c r="EN61" s="11" t="n">
        <v>0.00453755567873837</v>
      </c>
      <c r="EO61" s="11" t="n">
        <v>0.00884193752330034</v>
      </c>
      <c r="EP61" s="11" t="n">
        <v>0.00468140169908254</v>
      </c>
      <c r="EQ61" s="11" t="n">
        <v>0.00537536436594234</v>
      </c>
      <c r="ER61" s="11" t="n">
        <v>0.00225305852224623</v>
      </c>
      <c r="ES61" s="11" t="n">
        <v>0.00341184686608839</v>
      </c>
      <c r="ET61" s="11" t="n">
        <v>0.00501665597009752</v>
      </c>
      <c r="EU61" s="11" t="n">
        <v>0.00555434698394032</v>
      </c>
      <c r="EV61" s="11" t="n">
        <v>0.0038262625242033</v>
      </c>
      <c r="EW61" s="11" t="n">
        <v>0.00407667766687312</v>
      </c>
      <c r="EX61" s="11" t="n">
        <v>0.0151205978223277</v>
      </c>
      <c r="EY61" s="11" t="n">
        <v>0.0152969942440516</v>
      </c>
      <c r="EZ61" s="11" t="n">
        <v>0.00452857830776422</v>
      </c>
      <c r="FA61" s="11" t="n">
        <v>0.0060894518015091</v>
      </c>
      <c r="FB61" s="11" t="n">
        <v>0.0035052174694984</v>
      </c>
      <c r="FC61" s="11" t="n">
        <v>0.00722714035092261</v>
      </c>
      <c r="FD61" s="11" t="n">
        <v>0.0100799823787031</v>
      </c>
      <c r="FE61" s="11" t="n">
        <v>0.0338313116952868</v>
      </c>
      <c r="FF61" s="11" t="n">
        <v>0.00474929678287383</v>
      </c>
      <c r="FG61" s="11" t="n">
        <v>0.00234928285947584</v>
      </c>
      <c r="FH61" s="11" t="n">
        <v>0.00278035421612325</v>
      </c>
      <c r="FI61" s="11" t="n">
        <v>0.00366850455148859</v>
      </c>
      <c r="FJ61" s="11" t="n">
        <v>0.00963319467757209</v>
      </c>
      <c r="FK61" s="11" t="n">
        <v>0.015400471821406</v>
      </c>
      <c r="FL61" s="11" t="n">
        <v>0.00455176489504846</v>
      </c>
      <c r="FM61" s="11" t="n">
        <v>0.0036060493977909</v>
      </c>
      <c r="FN61" s="11" t="n">
        <v>0.00566064856872039</v>
      </c>
      <c r="FO61" s="11" t="n">
        <v>0.00630193606549342</v>
      </c>
      <c r="FP61" s="11" t="n">
        <v>0.0162703552876865</v>
      </c>
      <c r="FQ61" s="11" t="n">
        <v>0.0124935872094169</v>
      </c>
      <c r="FR61" s="11" t="n">
        <v>0.0044891016565931</v>
      </c>
      <c r="FS61" s="11" t="n">
        <v>0.00618597340267825</v>
      </c>
      <c r="FT61" s="11" t="n">
        <v>0.00936399245392325</v>
      </c>
      <c r="FU61" s="11" t="n">
        <v>0.0205065447845177</v>
      </c>
      <c r="FV61" s="11" t="n">
        <v>0.00854951898597329</v>
      </c>
      <c r="FW61" s="11" t="n">
        <v>0.00637220926080105</v>
      </c>
      <c r="FX61" s="11" t="n">
        <v>0.0039178198175821</v>
      </c>
      <c r="FY61" s="11" t="n">
        <v>0.0371440210375381</v>
      </c>
      <c r="FZ61" s="11" t="n">
        <v>0.0165590282993754</v>
      </c>
      <c r="GA61" s="11" t="n">
        <v>0.00567464970027279</v>
      </c>
      <c r="GB61" s="11" t="n">
        <v>0.0101037337674724</v>
      </c>
      <c r="GC61" s="11" t="n">
        <v>0.00920037838159956</v>
      </c>
      <c r="GD61" s="11" t="n">
        <v>0.0090504384504948</v>
      </c>
      <c r="GE61" s="11" t="n">
        <v>0.00672217809682334</v>
      </c>
      <c r="GF61" s="11" t="n">
        <v>0.0744384576284841</v>
      </c>
      <c r="GG61" s="11" t="n">
        <v>0.0405616645504475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0" t="n">
        <v>0.00226116723174387</v>
      </c>
      <c r="D62" s="11" t="n">
        <v>0.00154748326388495</v>
      </c>
      <c r="E62" s="11" t="n">
        <v>0.00126975017816632</v>
      </c>
      <c r="F62" s="11" t="n">
        <v>0.00180197333450135</v>
      </c>
      <c r="G62" s="11" t="n">
        <v>0.00202856159765577</v>
      </c>
      <c r="H62" s="11" t="n">
        <v>0.00161925583779659</v>
      </c>
      <c r="I62" s="11" t="n">
        <v>0.0022095582281669</v>
      </c>
      <c r="J62" s="11" t="n">
        <v>0.00222371574905601</v>
      </c>
      <c r="K62" s="11" t="n">
        <v>0.00647781585535447</v>
      </c>
      <c r="L62" s="11" t="n">
        <v>0.00260741230279671</v>
      </c>
      <c r="M62" s="11" t="n">
        <v>0.00364610223000278</v>
      </c>
      <c r="N62" s="11" t="n">
        <v>0.0157220373318632</v>
      </c>
      <c r="O62" s="11" t="n">
        <v>0.0141013097006116</v>
      </c>
      <c r="P62" s="11" t="n">
        <v>0.00648653340120382</v>
      </c>
      <c r="Q62" s="11" t="n">
        <v>0.00244929073902404</v>
      </c>
      <c r="R62" s="11" t="n">
        <v>0.00148544150900905</v>
      </c>
      <c r="S62" s="11" t="n">
        <v>0.00271777982969592</v>
      </c>
      <c r="T62" s="11" t="n">
        <v>0.00270652627050858</v>
      </c>
      <c r="U62" s="11" t="n">
        <v>0.00244079962293701</v>
      </c>
      <c r="V62" s="11" t="n">
        <v>0.00253296785768969</v>
      </c>
      <c r="W62" s="11" t="n">
        <v>0.00150294452963645</v>
      </c>
      <c r="X62" s="11" t="n">
        <v>0.00141032909610319</v>
      </c>
      <c r="Y62" s="11" t="n">
        <v>0.00220324083779815</v>
      </c>
      <c r="Z62" s="11" t="n">
        <v>0.00228501028571625</v>
      </c>
      <c r="AA62" s="11" t="n">
        <v>0.00683642399143003</v>
      </c>
      <c r="AB62" s="11" t="n">
        <v>0.00229832435574071</v>
      </c>
      <c r="AC62" s="11" t="n">
        <v>0.00191046715511736</v>
      </c>
      <c r="AD62" s="11" t="n">
        <v>0.00197092390165701</v>
      </c>
      <c r="AE62" s="11" t="n">
        <v>0.00228389511913682</v>
      </c>
      <c r="AF62" s="11" t="n">
        <v>0.00202800684473809</v>
      </c>
      <c r="AG62" s="11" t="n">
        <v>0.00125165844015689</v>
      </c>
      <c r="AH62" s="11" t="n">
        <v>0.00220722600161499</v>
      </c>
      <c r="AI62" s="11" t="n">
        <v>0.00265318507924986</v>
      </c>
      <c r="AJ62" s="11" t="n">
        <v>0.0693424164875261</v>
      </c>
      <c r="AK62" s="11" t="n">
        <v>0.689908842815231</v>
      </c>
      <c r="AL62" s="11" t="n">
        <v>0.7428254782696</v>
      </c>
      <c r="AM62" s="11" t="n">
        <v>0.601765397087803</v>
      </c>
      <c r="AN62" s="11" t="n">
        <v>0.00290293144634564</v>
      </c>
      <c r="AO62" s="11" t="n">
        <v>0.655095266858408</v>
      </c>
      <c r="AP62" s="11" t="n">
        <v>0.220642217595876</v>
      </c>
      <c r="AQ62" s="11" t="n">
        <v>0.216083620405952</v>
      </c>
      <c r="AR62" s="11" t="n">
        <v>0.332767405525104</v>
      </c>
      <c r="AS62" s="11" t="n">
        <v>0.0026364858842787</v>
      </c>
      <c r="AT62" s="11" t="n">
        <v>0.00310663898201754</v>
      </c>
      <c r="AU62" s="11" t="n">
        <v>0.0127620342639247</v>
      </c>
      <c r="AV62" s="11" t="n">
        <v>0.00548214758298935</v>
      </c>
      <c r="AW62" s="11" t="n">
        <v>0.0176563701839292</v>
      </c>
      <c r="AX62" s="11" t="n">
        <v>0.0098545062934039</v>
      </c>
      <c r="AY62" s="11" t="n">
        <v>0.00615198342737484</v>
      </c>
      <c r="AZ62" s="11" t="n">
        <v>0.0152871789733262</v>
      </c>
      <c r="BA62" s="11" t="n">
        <v>0.00399055850593329</v>
      </c>
      <c r="BB62" s="11" t="n">
        <v>0.00511117072114702</v>
      </c>
      <c r="BC62" s="11" t="n">
        <v>0.00181645917854582</v>
      </c>
      <c r="BD62" s="11" t="n">
        <v>0.00174904537755887</v>
      </c>
      <c r="BE62" s="11" t="n">
        <v>0.0012312684400599</v>
      </c>
      <c r="BF62" s="11" t="n">
        <v>0.00197436563404429</v>
      </c>
      <c r="BG62" s="11" t="n">
        <v>0.00148438861061426</v>
      </c>
      <c r="BH62" s="11" t="n">
        <v>0.00182719761002389</v>
      </c>
      <c r="BI62" s="11" t="n">
        <v>0.00171698292321424</v>
      </c>
      <c r="BJ62" s="11" t="n">
        <v>5.6626687109996</v>
      </c>
      <c r="BK62" s="11" t="n">
        <v>0.00193731606418455</v>
      </c>
      <c r="BL62" s="11" t="n">
        <v>0.00223797516333816</v>
      </c>
      <c r="BM62" s="11" t="n">
        <v>0.00219638567674389</v>
      </c>
      <c r="BN62" s="11" t="n">
        <v>0.00283019654594414</v>
      </c>
      <c r="BO62" s="11" t="n">
        <v>0.00174919821764843</v>
      </c>
      <c r="BP62" s="11" t="n">
        <v>0.00210531562633846</v>
      </c>
      <c r="BQ62" s="11" t="n">
        <v>0.000942536528636542</v>
      </c>
      <c r="BR62" s="11" t="n">
        <v>0.00301092146074048</v>
      </c>
      <c r="BS62" s="11" t="n">
        <v>0.00455813300891065</v>
      </c>
      <c r="BT62" s="11" t="n">
        <v>0.0395890362516084</v>
      </c>
      <c r="BU62" s="11" t="n">
        <v>0.0223413151812276</v>
      </c>
      <c r="BV62" s="11" t="n">
        <v>0.0518220173758705</v>
      </c>
      <c r="BW62" s="11" t="n">
        <v>0.0446717617338639</v>
      </c>
      <c r="BX62" s="11" t="n">
        <v>0.006925693925225</v>
      </c>
      <c r="BY62" s="11" t="n">
        <v>0.0292029860911564</v>
      </c>
      <c r="BZ62" s="11" t="n">
        <v>0.00234316877016834</v>
      </c>
      <c r="CA62" s="11" t="n">
        <v>0.00258898658088786</v>
      </c>
      <c r="CB62" s="11" t="n">
        <v>0.0029237969489435</v>
      </c>
      <c r="CC62" s="11" t="n">
        <v>0.00271053973804572</v>
      </c>
      <c r="CD62" s="11" t="n">
        <v>0.00306551367643603</v>
      </c>
      <c r="CE62" s="11" t="n">
        <v>0.00625778273381923</v>
      </c>
      <c r="CF62" s="11" t="n">
        <v>0.00202172907957774</v>
      </c>
      <c r="CG62" s="11" t="n">
        <v>0</v>
      </c>
      <c r="CH62" s="11" t="n">
        <v>0.00196721611429901</v>
      </c>
      <c r="CI62" s="11" t="n">
        <v>0.00190518002016717</v>
      </c>
      <c r="CJ62" s="11" t="n">
        <v>0.00187332701335269</v>
      </c>
      <c r="CK62" s="11" t="n">
        <v>0.00205882393538995</v>
      </c>
      <c r="CL62" s="11" t="n">
        <v>0.00191538634170378</v>
      </c>
      <c r="CM62" s="11" t="n">
        <v>0.00176822397842744</v>
      </c>
      <c r="CN62" s="11" t="n">
        <v>0</v>
      </c>
      <c r="CO62" s="11" t="n">
        <v>0.00533390967834198</v>
      </c>
      <c r="CP62" s="11" t="n">
        <v>0.0017002271208025</v>
      </c>
      <c r="CQ62" s="11" t="n">
        <v>0.00183145448955552</v>
      </c>
      <c r="CR62" s="11" t="n">
        <v>0.00220269740636858</v>
      </c>
      <c r="CS62" s="11" t="n">
        <v>0.00211587857475073</v>
      </c>
      <c r="CT62" s="11" t="n">
        <v>0.00202750869926098</v>
      </c>
      <c r="CU62" s="11" t="n">
        <v>0.00168181272038176</v>
      </c>
      <c r="CV62" s="11" t="n">
        <v>0.00359646882610206</v>
      </c>
      <c r="CW62" s="11" t="n">
        <v>0.00262936466825371</v>
      </c>
      <c r="CX62" s="11" t="n">
        <v>0.00193735568939295</v>
      </c>
      <c r="CY62" s="11" t="n">
        <v>0.00305569228549536</v>
      </c>
      <c r="CZ62" s="11" t="n">
        <v>0.00190360633331904</v>
      </c>
      <c r="DA62" s="11" t="n">
        <v>0.00188389562250902</v>
      </c>
      <c r="DB62" s="11" t="n">
        <v>0.00186228856243955</v>
      </c>
      <c r="DC62" s="11" t="n">
        <v>0.00210662891895992</v>
      </c>
      <c r="DD62" s="11" t="n">
        <v>0.00188305783238843</v>
      </c>
      <c r="DE62" s="11" t="n">
        <v>0.00226732046053493</v>
      </c>
      <c r="DF62" s="11" t="n">
        <v>0.00240330285429669</v>
      </c>
      <c r="DG62" s="11" t="n">
        <v>0.00326308496554904</v>
      </c>
      <c r="DH62" s="11" t="n">
        <v>0.00611015052878608</v>
      </c>
      <c r="DI62" s="11" t="n">
        <v>0.00216786118743552</v>
      </c>
      <c r="DJ62" s="11" t="n">
        <v>0.00302156365956956</v>
      </c>
      <c r="DK62" s="11" t="n">
        <v>0.00227106787310134</v>
      </c>
      <c r="DL62" s="11" t="n">
        <v>0.00265167366058637</v>
      </c>
      <c r="DM62" s="11" t="n">
        <v>0.00257210624210684</v>
      </c>
      <c r="DN62" s="11" t="n">
        <v>0.00231305927252373</v>
      </c>
      <c r="DO62" s="11" t="n">
        <v>0.00240890699091413</v>
      </c>
      <c r="DP62" s="11" t="n">
        <v>0.00252808263556762</v>
      </c>
      <c r="DQ62" s="11" t="n">
        <v>0.00653510258522163</v>
      </c>
      <c r="DR62" s="11" t="n">
        <v>0.00480651513668845</v>
      </c>
      <c r="DS62" s="11" t="n">
        <v>0.00308101279366689</v>
      </c>
      <c r="DT62" s="11" t="n">
        <v>0.00329834007954238</v>
      </c>
      <c r="DU62" s="11" t="n">
        <v>0.0052563857884674</v>
      </c>
      <c r="DV62" s="11" t="n">
        <v>0.00575867493022362</v>
      </c>
      <c r="DW62" s="11" t="n">
        <v>0.00228925584375976</v>
      </c>
      <c r="DX62" s="11" t="n">
        <v>0.00333818039622273</v>
      </c>
      <c r="DY62" s="11" t="n">
        <v>0.00302796030035512</v>
      </c>
      <c r="DZ62" s="11" t="n">
        <v>0.00564750357766817</v>
      </c>
      <c r="EA62" s="11" t="n">
        <v>0.00924744810062185</v>
      </c>
      <c r="EB62" s="11" t="n">
        <v>0.0665069497888639</v>
      </c>
      <c r="EC62" s="11" t="n">
        <v>0.0498139250287285</v>
      </c>
      <c r="ED62" s="11" t="n">
        <v>0.00433216176685855</v>
      </c>
      <c r="EE62" s="11" t="n">
        <v>0.00350828575516623</v>
      </c>
      <c r="EF62" s="11" t="n">
        <v>0.00657936960375534</v>
      </c>
      <c r="EG62" s="11" t="n">
        <v>0.00241936238518929</v>
      </c>
      <c r="EH62" s="11" t="n">
        <v>0.00294747018059414</v>
      </c>
      <c r="EI62" s="11" t="n">
        <v>0.00119453021112335</v>
      </c>
      <c r="EJ62" s="11" t="n">
        <v>0.00171959252622499</v>
      </c>
      <c r="EK62" s="11" t="n">
        <v>0.000824719462556974</v>
      </c>
      <c r="EL62" s="11" t="n">
        <v>0.00203396194748712</v>
      </c>
      <c r="EM62" s="11" t="n">
        <v>0.00159133704810243</v>
      </c>
      <c r="EN62" s="11" t="n">
        <v>0.00261550716679968</v>
      </c>
      <c r="EO62" s="11" t="n">
        <v>0.00187777069743824</v>
      </c>
      <c r="EP62" s="11" t="n">
        <v>0.0011959001111854</v>
      </c>
      <c r="EQ62" s="11" t="n">
        <v>0.00100966163167654</v>
      </c>
      <c r="ER62" s="11" t="n">
        <v>0.000649191110805894</v>
      </c>
      <c r="ES62" s="11" t="n">
        <v>0.000986701653777213</v>
      </c>
      <c r="ET62" s="11" t="n">
        <v>0.00222960858362041</v>
      </c>
      <c r="EU62" s="11" t="n">
        <v>0.00257711033985413</v>
      </c>
      <c r="EV62" s="11" t="n">
        <v>0.00107757357814061</v>
      </c>
      <c r="EW62" s="11" t="n">
        <v>0.00132330081695519</v>
      </c>
      <c r="EX62" s="11" t="n">
        <v>0.00218582272833162</v>
      </c>
      <c r="EY62" s="11" t="n">
        <v>0.00271307575138371</v>
      </c>
      <c r="EZ62" s="11" t="n">
        <v>0.00423622347656323</v>
      </c>
      <c r="FA62" s="11" t="n">
        <v>0.00483349990361303</v>
      </c>
      <c r="FB62" s="11" t="n">
        <v>0.00440208327746322</v>
      </c>
      <c r="FC62" s="11" t="n">
        <v>0.00208735408544237</v>
      </c>
      <c r="FD62" s="11" t="n">
        <v>0.00223996774524658</v>
      </c>
      <c r="FE62" s="11" t="n">
        <v>0.00801391536293874</v>
      </c>
      <c r="FF62" s="11" t="n">
        <v>0.00216470249225115</v>
      </c>
      <c r="FG62" s="11" t="n">
        <v>0.00149524591771754</v>
      </c>
      <c r="FH62" s="11" t="n">
        <v>0.000896746769951219</v>
      </c>
      <c r="FI62" s="11" t="n">
        <v>0.00102675707873176</v>
      </c>
      <c r="FJ62" s="11" t="n">
        <v>0.00226502219844738</v>
      </c>
      <c r="FK62" s="11" t="n">
        <v>0.00499539152292834</v>
      </c>
      <c r="FL62" s="11" t="n">
        <v>0.00177590560811417</v>
      </c>
      <c r="FM62" s="11" t="n">
        <v>0.000826321453125394</v>
      </c>
      <c r="FN62" s="11" t="n">
        <v>0.00145485084811951</v>
      </c>
      <c r="FO62" s="11" t="n">
        <v>0.00124431079436958</v>
      </c>
      <c r="FP62" s="11" t="n">
        <v>0.0030715989762984</v>
      </c>
      <c r="FQ62" s="11" t="n">
        <v>0.00313636920981026</v>
      </c>
      <c r="FR62" s="11" t="n">
        <v>0.00420332889284208</v>
      </c>
      <c r="FS62" s="11" t="n">
        <v>0.00286711591869055</v>
      </c>
      <c r="FT62" s="11" t="n">
        <v>0.00660371080320483</v>
      </c>
      <c r="FU62" s="11" t="n">
        <v>0.00254548376280197</v>
      </c>
      <c r="FV62" s="11" t="n">
        <v>0.00187850093342172</v>
      </c>
      <c r="FW62" s="11" t="n">
        <v>0.00207006051234512</v>
      </c>
      <c r="FX62" s="11" t="n">
        <v>0.000959467814114079</v>
      </c>
      <c r="FY62" s="11" t="n">
        <v>0.00360762615264042</v>
      </c>
      <c r="FZ62" s="11" t="n">
        <v>0.0020148569362913</v>
      </c>
      <c r="GA62" s="11" t="n">
        <v>0.00214670132614665</v>
      </c>
      <c r="GB62" s="11" t="n">
        <v>0.00365480845436401</v>
      </c>
      <c r="GC62" s="11" t="n">
        <v>0.00195687959564907</v>
      </c>
      <c r="GD62" s="11" t="n">
        <v>0.00484253445112963</v>
      </c>
      <c r="GE62" s="11" t="n">
        <v>0.00248637427334813</v>
      </c>
      <c r="GF62" s="11" t="n">
        <v>0.0287382956114336</v>
      </c>
      <c r="GG62" s="11" t="n">
        <v>0.034545426510793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0" t="n">
        <v>0.000620524215369852</v>
      </c>
      <c r="D63" s="11" t="n">
        <v>0.000253471193981285</v>
      </c>
      <c r="E63" s="11" t="n">
        <v>0.00023700941126856</v>
      </c>
      <c r="F63" s="11" t="n">
        <v>0.000774942894512042</v>
      </c>
      <c r="G63" s="11" t="n">
        <v>0.00010236209362714</v>
      </c>
      <c r="H63" s="11" t="n">
        <v>6.11177233038809E-005</v>
      </c>
      <c r="I63" s="11" t="n">
        <v>0.00208600310819654</v>
      </c>
      <c r="J63" s="11" t="n">
        <v>0.000680421843229467</v>
      </c>
      <c r="K63" s="11" t="n">
        <v>0.00945749546743382</v>
      </c>
      <c r="L63" s="11" t="n">
        <v>2.52887426958456E-005</v>
      </c>
      <c r="M63" s="11" t="n">
        <v>2.11715971596669E-005</v>
      </c>
      <c r="N63" s="11" t="n">
        <v>7.58545974801854E-005</v>
      </c>
      <c r="O63" s="11" t="n">
        <v>0.00107039834437656</v>
      </c>
      <c r="P63" s="11" t="n">
        <v>0.00195723439157467</v>
      </c>
      <c r="Q63" s="11" t="n">
        <v>4.02112592587203E-005</v>
      </c>
      <c r="R63" s="11" t="n">
        <v>1.71088918125137E-005</v>
      </c>
      <c r="S63" s="11" t="n">
        <v>2.53654599712595E-005</v>
      </c>
      <c r="T63" s="11" t="n">
        <v>2.60277335937103E-005</v>
      </c>
      <c r="U63" s="11" t="n">
        <v>1.80085416576956E-005</v>
      </c>
      <c r="V63" s="11" t="n">
        <v>3.23858735009743E-005</v>
      </c>
      <c r="W63" s="11" t="n">
        <v>3.62597604110884E-005</v>
      </c>
      <c r="X63" s="11" t="n">
        <v>2.79279959025053E-005</v>
      </c>
      <c r="Y63" s="11" t="n">
        <v>0.00185859789461391</v>
      </c>
      <c r="Z63" s="11" t="n">
        <v>0.000841677977501115</v>
      </c>
      <c r="AA63" s="11" t="n">
        <v>0.000480022005254641</v>
      </c>
      <c r="AB63" s="11" t="n">
        <v>0.000465331653507742</v>
      </c>
      <c r="AC63" s="11" t="n">
        <v>0.000283142662658868</v>
      </c>
      <c r="AD63" s="11" t="n">
        <v>0.000126934659308772</v>
      </c>
      <c r="AE63" s="11" t="n">
        <v>0.000113750023882825</v>
      </c>
      <c r="AF63" s="11" t="n">
        <v>0.000437800663913866</v>
      </c>
      <c r="AG63" s="11" t="n">
        <v>5.61205881222545E-005</v>
      </c>
      <c r="AH63" s="11" t="n">
        <v>7.62710626895753E-005</v>
      </c>
      <c r="AI63" s="11" t="n">
        <v>0.00201166563397914</v>
      </c>
      <c r="AJ63" s="11" t="n">
        <v>2.39843253482829E-005</v>
      </c>
      <c r="AK63" s="11" t="n">
        <v>0.000109555400608444</v>
      </c>
      <c r="AL63" s="11" t="n">
        <v>6.06612219653391E-005</v>
      </c>
      <c r="AM63" s="11" t="n">
        <v>4.69386709493906E-005</v>
      </c>
      <c r="AN63" s="11" t="n">
        <v>7.58592944562312E-005</v>
      </c>
      <c r="AO63" s="11" t="n">
        <v>0.000141760776029946</v>
      </c>
      <c r="AP63" s="11" t="n">
        <v>3.18347616449396E-005</v>
      </c>
      <c r="AQ63" s="11" t="n">
        <v>7.11144539879194E-005</v>
      </c>
      <c r="AR63" s="11" t="n">
        <v>0.000104253856645948</v>
      </c>
      <c r="AS63" s="11" t="n">
        <v>1.89283661333217E-005</v>
      </c>
      <c r="AT63" s="11" t="n">
        <v>2.61353167117106E-005</v>
      </c>
      <c r="AU63" s="11" t="n">
        <v>2.19780903132748E-005</v>
      </c>
      <c r="AV63" s="11" t="n">
        <v>2.53435407497127E-005</v>
      </c>
      <c r="AW63" s="11" t="n">
        <v>3.11237289378234E-005</v>
      </c>
      <c r="AX63" s="11" t="n">
        <v>3.52255310189193E-005</v>
      </c>
      <c r="AY63" s="11" t="n">
        <v>4.12743415037418E-005</v>
      </c>
      <c r="AZ63" s="11" t="n">
        <v>3.07128553665832E-005</v>
      </c>
      <c r="BA63" s="11" t="n">
        <v>1.71832158667995E-005</v>
      </c>
      <c r="BB63" s="11" t="n">
        <v>5.63686331905753E-005</v>
      </c>
      <c r="BC63" s="11" t="n">
        <v>4.84600438571618E-005</v>
      </c>
      <c r="BD63" s="11" t="n">
        <v>3.65089238070391E-005</v>
      </c>
      <c r="BE63" s="11" t="n">
        <v>2.72462633792935E-005</v>
      </c>
      <c r="BF63" s="11" t="n">
        <v>5.00118352764673E-005</v>
      </c>
      <c r="BG63" s="11" t="n">
        <v>5.13878255923461E-005</v>
      </c>
      <c r="BH63" s="11" t="n">
        <v>4.49717563138512E-005</v>
      </c>
      <c r="BI63" s="11" t="n">
        <v>4.05089580738105E-005</v>
      </c>
      <c r="BJ63" s="11" t="n">
        <v>4.36335654718643E-005</v>
      </c>
      <c r="BK63" s="11" t="n">
        <v>0.236785745742572</v>
      </c>
      <c r="BL63" s="11" t="n">
        <v>0.00109754910257625</v>
      </c>
      <c r="BM63" s="11" t="n">
        <v>5.1426967059394E-005</v>
      </c>
      <c r="BN63" s="11" t="n">
        <v>4.2322885489574E-005</v>
      </c>
      <c r="BO63" s="11" t="n">
        <v>3.68209372157925E-005</v>
      </c>
      <c r="BP63" s="11" t="n">
        <v>5.30044800141882E-005</v>
      </c>
      <c r="BQ63" s="11" t="n">
        <v>2.08560722021554E-005</v>
      </c>
      <c r="BR63" s="11" t="n">
        <v>3.32096336331885E-005</v>
      </c>
      <c r="BS63" s="11" t="n">
        <v>3.45279182433624E-005</v>
      </c>
      <c r="BT63" s="11" t="n">
        <v>3.78254190930051E-005</v>
      </c>
      <c r="BU63" s="11" t="n">
        <v>3.29264730772876E-005</v>
      </c>
      <c r="BV63" s="11" t="n">
        <v>0.000101140432524193</v>
      </c>
      <c r="BW63" s="11" t="n">
        <v>0.000428337375509309</v>
      </c>
      <c r="BX63" s="11" t="n">
        <v>2.67620275155293E-005</v>
      </c>
      <c r="BY63" s="11" t="n">
        <v>3.61069968568385E-005</v>
      </c>
      <c r="BZ63" s="11" t="n">
        <v>3.26245246172036E-005</v>
      </c>
      <c r="CA63" s="11" t="n">
        <v>3.35619068366198E-005</v>
      </c>
      <c r="CB63" s="11" t="n">
        <v>5.28163773068322E-005</v>
      </c>
      <c r="CC63" s="11" t="n">
        <v>4.84287306835234E-005</v>
      </c>
      <c r="CD63" s="11" t="n">
        <v>3.4629909723213E-005</v>
      </c>
      <c r="CE63" s="11" t="n">
        <v>3.94170229759365E-005</v>
      </c>
      <c r="CF63" s="11" t="n">
        <v>3.29915597453501E-005</v>
      </c>
      <c r="CG63" s="11" t="n">
        <v>0</v>
      </c>
      <c r="CH63" s="11" t="n">
        <v>3.26406285350748E-005</v>
      </c>
      <c r="CI63" s="11" t="n">
        <v>3.39329679442341E-005</v>
      </c>
      <c r="CJ63" s="11" t="n">
        <v>2.82444826217785E-005</v>
      </c>
      <c r="CK63" s="11" t="n">
        <v>2.82440352907265E-005</v>
      </c>
      <c r="CL63" s="11" t="n">
        <v>2.76797271686585E-005</v>
      </c>
      <c r="CM63" s="11" t="n">
        <v>2.67007431614085E-005</v>
      </c>
      <c r="CN63" s="11" t="n">
        <v>0</v>
      </c>
      <c r="CO63" s="11" t="n">
        <v>2.60237076142425E-005</v>
      </c>
      <c r="CP63" s="11" t="n">
        <v>2.4603431524218E-005</v>
      </c>
      <c r="CQ63" s="11" t="n">
        <v>2.12951052631175E-005</v>
      </c>
      <c r="CR63" s="11" t="n">
        <v>2.96321035450087E-005</v>
      </c>
      <c r="CS63" s="11" t="n">
        <v>1.81173102029836E-005</v>
      </c>
      <c r="CT63" s="11" t="n">
        <v>2.55499840301997E-005</v>
      </c>
      <c r="CU63" s="11" t="n">
        <v>2.47436698090126E-005</v>
      </c>
      <c r="CV63" s="11" t="n">
        <v>3.74208081564926E-005</v>
      </c>
      <c r="CW63" s="11" t="n">
        <v>3.16732751351762E-005</v>
      </c>
      <c r="CX63" s="11" t="n">
        <v>2.17671513557154E-005</v>
      </c>
      <c r="CY63" s="11" t="n">
        <v>2.61355403772366E-005</v>
      </c>
      <c r="CZ63" s="11" t="n">
        <v>2.15876150380048E-005</v>
      </c>
      <c r="DA63" s="11" t="n">
        <v>3.70365507828451E-005</v>
      </c>
      <c r="DB63" s="11" t="n">
        <v>3.57656832641806E-005</v>
      </c>
      <c r="DC63" s="11" t="n">
        <v>2.52012894751842E-005</v>
      </c>
      <c r="DD63" s="11" t="n">
        <v>2.55842048556759E-005</v>
      </c>
      <c r="DE63" s="11" t="n">
        <v>2.85231698671597E-005</v>
      </c>
      <c r="DF63" s="11" t="n">
        <v>3.1694970691197E-005</v>
      </c>
      <c r="DG63" s="11" t="n">
        <v>3.22143220425414E-005</v>
      </c>
      <c r="DH63" s="11" t="n">
        <v>3.33715674740039E-005</v>
      </c>
      <c r="DI63" s="11" t="n">
        <v>4.38590203220604E-005</v>
      </c>
      <c r="DJ63" s="11" t="n">
        <v>4.61184894655922E-005</v>
      </c>
      <c r="DK63" s="11" t="n">
        <v>4.40674765922813E-005</v>
      </c>
      <c r="DL63" s="11" t="n">
        <v>4.34725262931529E-005</v>
      </c>
      <c r="DM63" s="11" t="n">
        <v>4.15422928038755E-005</v>
      </c>
      <c r="DN63" s="11" t="n">
        <v>2.9890437227525E-005</v>
      </c>
      <c r="DO63" s="11" t="n">
        <v>3.65272643801701E-005</v>
      </c>
      <c r="DP63" s="11" t="n">
        <v>2.62630297270498E-005</v>
      </c>
      <c r="DQ63" s="11" t="n">
        <v>2.86014528012555E-005</v>
      </c>
      <c r="DR63" s="11" t="n">
        <v>2.81623973737408E-005</v>
      </c>
      <c r="DS63" s="11" t="n">
        <v>2.75985365827248E-005</v>
      </c>
      <c r="DT63" s="11" t="n">
        <v>2.5055235886714E-005</v>
      </c>
      <c r="DU63" s="11" t="n">
        <v>2.55401427470562E-005</v>
      </c>
      <c r="DV63" s="11" t="n">
        <v>3.91501900034327E-005</v>
      </c>
      <c r="DW63" s="11" t="n">
        <v>3.48795204502157E-005</v>
      </c>
      <c r="DX63" s="11" t="n">
        <v>3.78023815438283E-005</v>
      </c>
      <c r="DY63" s="11" t="n">
        <v>3.40257891375191E-005</v>
      </c>
      <c r="DZ63" s="11" t="n">
        <v>3.07873359867373E-005</v>
      </c>
      <c r="EA63" s="11" t="n">
        <v>3.14263483944853E-005</v>
      </c>
      <c r="EB63" s="11" t="n">
        <v>2.94281205853075E-005</v>
      </c>
      <c r="EC63" s="11" t="n">
        <v>6.87561246819008E-005</v>
      </c>
      <c r="ED63" s="11" t="n">
        <v>3.23778215420387E-005</v>
      </c>
      <c r="EE63" s="11" t="n">
        <v>3.60282665916907E-005</v>
      </c>
      <c r="EF63" s="11" t="n">
        <v>3.27828798096032E-005</v>
      </c>
      <c r="EG63" s="11" t="n">
        <v>2.92210063082425E-005</v>
      </c>
      <c r="EH63" s="11" t="n">
        <v>3.19112552548275E-005</v>
      </c>
      <c r="EI63" s="11" t="n">
        <v>2.35584661868016E-005</v>
      </c>
      <c r="EJ63" s="11" t="n">
        <v>3.84583925315515E-005</v>
      </c>
      <c r="EK63" s="11" t="n">
        <v>1.28299690013877E-005</v>
      </c>
      <c r="EL63" s="11" t="n">
        <v>4.89975121161112E-005</v>
      </c>
      <c r="EM63" s="11" t="n">
        <v>0.00106870966965535</v>
      </c>
      <c r="EN63" s="11" t="n">
        <v>1.31783280581142E-005</v>
      </c>
      <c r="EO63" s="11" t="n">
        <v>9.91475726876391E-006</v>
      </c>
      <c r="EP63" s="11" t="n">
        <v>1.26078244009763E-005</v>
      </c>
      <c r="EQ63" s="11" t="n">
        <v>9.35351336440195E-006</v>
      </c>
      <c r="ER63" s="11" t="n">
        <v>1.14558351093746E-005</v>
      </c>
      <c r="ES63" s="11" t="n">
        <v>1.80564060802571E-005</v>
      </c>
      <c r="ET63" s="11" t="n">
        <v>2.75021367410239E-005</v>
      </c>
      <c r="EU63" s="11" t="n">
        <v>3.46048591843023E-005</v>
      </c>
      <c r="EV63" s="11" t="n">
        <v>9.90455812077885E-006</v>
      </c>
      <c r="EW63" s="11" t="n">
        <v>1.09694073234556E-005</v>
      </c>
      <c r="EX63" s="11" t="n">
        <v>1.79868013685696E-005</v>
      </c>
      <c r="EY63" s="11" t="n">
        <v>1.81326312915138E-005</v>
      </c>
      <c r="EZ63" s="11" t="n">
        <v>2.58850349881299E-005</v>
      </c>
      <c r="FA63" s="11" t="n">
        <v>2.75063863860177E-005</v>
      </c>
      <c r="FB63" s="11" t="n">
        <v>1.52266345785607E-005</v>
      </c>
      <c r="FC63" s="11" t="n">
        <v>2.28111996644753E-005</v>
      </c>
      <c r="FD63" s="11" t="n">
        <v>2.92863166418311E-005</v>
      </c>
      <c r="FE63" s="11" t="n">
        <v>3.19667243052726E-005</v>
      </c>
      <c r="FF63" s="11" t="n">
        <v>2.27107738433067E-005</v>
      </c>
      <c r="FG63" s="11" t="n">
        <v>0.000305126747208239</v>
      </c>
      <c r="FH63" s="11" t="n">
        <v>1.18289315732753E-005</v>
      </c>
      <c r="FI63" s="11" t="n">
        <v>1.4990958213827E-005</v>
      </c>
      <c r="FJ63" s="11" t="n">
        <v>2.3946078543339E-005</v>
      </c>
      <c r="FK63" s="11" t="n">
        <v>0.000163011237654076</v>
      </c>
      <c r="FL63" s="11" t="n">
        <v>7.38512253639099E-005</v>
      </c>
      <c r="FM63" s="11" t="n">
        <v>5.11760143392354E-005</v>
      </c>
      <c r="FN63" s="11" t="n">
        <v>2.8308898293263E-005</v>
      </c>
      <c r="FO63" s="11" t="n">
        <v>0.00026390519076863</v>
      </c>
      <c r="FP63" s="11" t="n">
        <v>0.000167945075491848</v>
      </c>
      <c r="FQ63" s="11" t="n">
        <v>0.0485432474328293</v>
      </c>
      <c r="FR63" s="11" t="n">
        <v>0.00436107515882136</v>
      </c>
      <c r="FS63" s="11" t="n">
        <v>0.00502746422695033</v>
      </c>
      <c r="FT63" s="11" t="n">
        <v>2.93310497470287E-005</v>
      </c>
      <c r="FU63" s="11" t="n">
        <v>1.8561957268648E-005</v>
      </c>
      <c r="FV63" s="11" t="n">
        <v>8.76585456142079E-006</v>
      </c>
      <c r="FW63" s="11" t="n">
        <v>7.87445797414778E-006</v>
      </c>
      <c r="FX63" s="11" t="n">
        <v>1.65990015129186E-005</v>
      </c>
      <c r="FY63" s="11" t="n">
        <v>1.82357187324418E-005</v>
      </c>
      <c r="FZ63" s="11" t="n">
        <v>1.86149659983072E-005</v>
      </c>
      <c r="GA63" s="11" t="n">
        <v>1.56420485599784E-005</v>
      </c>
      <c r="GB63" s="11" t="n">
        <v>4.30497984490354E-005</v>
      </c>
      <c r="GC63" s="11" t="n">
        <v>0.000174116678350438</v>
      </c>
      <c r="GD63" s="11" t="n">
        <v>0.000132779710499419</v>
      </c>
      <c r="GE63" s="11" t="n">
        <v>3.35659328160876E-005</v>
      </c>
      <c r="GF63" s="11" t="n">
        <v>4.35619925035482E-005</v>
      </c>
      <c r="GG63" s="11" t="n">
        <v>0.0010333816998255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0" t="n">
        <v>0.000249054026281174</v>
      </c>
      <c r="D64" s="11" t="n">
        <v>0.000309300253268872</v>
      </c>
      <c r="E64" s="11" t="n">
        <v>0.000225843827516336</v>
      </c>
      <c r="F64" s="11" t="n">
        <v>0.000228383992091309</v>
      </c>
      <c r="G64" s="11" t="n">
        <v>0.000383753946857637</v>
      </c>
      <c r="H64" s="11" t="n">
        <v>0.000181103475544158</v>
      </c>
      <c r="I64" s="11" t="n">
        <v>0.000173671312285016</v>
      </c>
      <c r="J64" s="11" t="n">
        <v>0.00022053765492166</v>
      </c>
      <c r="K64" s="11" t="n">
        <v>0.000230820804581404</v>
      </c>
      <c r="L64" s="11" t="n">
        <v>0.000148892841328547</v>
      </c>
      <c r="M64" s="11" t="n">
        <v>0.000194436277278768</v>
      </c>
      <c r="N64" s="11" t="n">
        <v>0.000202582718280059</v>
      </c>
      <c r="O64" s="11" t="n">
        <v>0.000144057112112811</v>
      </c>
      <c r="P64" s="11" t="n">
        <v>0.000135834114011611</v>
      </c>
      <c r="Q64" s="11" t="n">
        <v>0.000177850181583536</v>
      </c>
      <c r="R64" s="11" t="n">
        <v>0.000138391121148563</v>
      </c>
      <c r="S64" s="11" t="n">
        <v>0.000239226008580387</v>
      </c>
      <c r="T64" s="11" t="n">
        <v>0.000180881842739922</v>
      </c>
      <c r="U64" s="11" t="n">
        <v>0.000129381881631301</v>
      </c>
      <c r="V64" s="11" t="n">
        <v>0.000135757556911702</v>
      </c>
      <c r="W64" s="11" t="n">
        <v>8.14996262788676E-005</v>
      </c>
      <c r="X64" s="11" t="n">
        <v>7.55698961054347E-005</v>
      </c>
      <c r="Y64" s="11" t="n">
        <v>0.000203437095515041</v>
      </c>
      <c r="Z64" s="11" t="n">
        <v>0.000185578620819325</v>
      </c>
      <c r="AA64" s="11" t="n">
        <v>0.000122058429454029</v>
      </c>
      <c r="AB64" s="11" t="n">
        <v>0.00021034331149781</v>
      </c>
      <c r="AC64" s="11" t="n">
        <v>0.00120048040010425</v>
      </c>
      <c r="AD64" s="11" t="n">
        <v>0.000274203033601201</v>
      </c>
      <c r="AE64" s="11" t="n">
        <v>0.000697584466513609</v>
      </c>
      <c r="AF64" s="11" t="n">
        <v>0.000441183255354191</v>
      </c>
      <c r="AG64" s="11" t="n">
        <v>9.66709467677862E-005</v>
      </c>
      <c r="AH64" s="11" t="n">
        <v>0.000285146488247658</v>
      </c>
      <c r="AI64" s="11" t="n">
        <v>0.000259007214840312</v>
      </c>
      <c r="AJ64" s="11" t="n">
        <v>8.02647602573393E-005</v>
      </c>
      <c r="AK64" s="11" t="n">
        <v>0.00247652265781844</v>
      </c>
      <c r="AL64" s="11" t="n">
        <v>0.00448379622745615</v>
      </c>
      <c r="AM64" s="11" t="n">
        <v>0.00270386662170749</v>
      </c>
      <c r="AN64" s="11" t="n">
        <v>0.0120325176712095</v>
      </c>
      <c r="AO64" s="11" t="n">
        <v>0.00274616441940708</v>
      </c>
      <c r="AP64" s="11" t="n">
        <v>0.00179899997933593</v>
      </c>
      <c r="AQ64" s="11" t="n">
        <v>0.00106863759049638</v>
      </c>
      <c r="AR64" s="11" t="n">
        <v>0.00146810870996529</v>
      </c>
      <c r="AS64" s="11" t="n">
        <v>0.000255579753477396</v>
      </c>
      <c r="AT64" s="11" t="n">
        <v>0.000299335198359248</v>
      </c>
      <c r="AU64" s="11" t="n">
        <v>0.00027272739550046</v>
      </c>
      <c r="AV64" s="11" t="n">
        <v>0.000501632741442147</v>
      </c>
      <c r="AW64" s="11" t="n">
        <v>0.000661736604481333</v>
      </c>
      <c r="AX64" s="11" t="n">
        <v>0.000434006027237745</v>
      </c>
      <c r="AY64" s="11" t="n">
        <v>0.000277809255792403</v>
      </c>
      <c r="AZ64" s="11" t="n">
        <v>0.000329811431476426</v>
      </c>
      <c r="BA64" s="11" t="n">
        <v>0.000213017833783122</v>
      </c>
      <c r="BB64" s="11" t="n">
        <v>0.00091870816603507</v>
      </c>
      <c r="BC64" s="11" t="n">
        <v>0.000632376956666324</v>
      </c>
      <c r="BD64" s="11" t="n">
        <v>0.000318839267917503</v>
      </c>
      <c r="BE64" s="11" t="n">
        <v>0.000204924599966268</v>
      </c>
      <c r="BF64" s="11" t="n">
        <v>0.000254537811347638</v>
      </c>
      <c r="BG64" s="11" t="n">
        <v>0.00521135662643903</v>
      </c>
      <c r="BH64" s="11" t="n">
        <v>0.00115321021876559</v>
      </c>
      <c r="BI64" s="11" t="n">
        <v>0.000531432592581631</v>
      </c>
      <c r="BJ64" s="11" t="n">
        <v>0.00216733149841694</v>
      </c>
      <c r="BK64" s="11" t="n">
        <v>0.000980156722276835</v>
      </c>
      <c r="BL64" s="11" t="n">
        <v>0.40921683828729</v>
      </c>
      <c r="BM64" s="11" t="n">
        <v>0.00204516167838255</v>
      </c>
      <c r="BN64" s="11" t="n">
        <v>0.000463005856683183</v>
      </c>
      <c r="BO64" s="11" t="n">
        <v>0.0043767694017837</v>
      </c>
      <c r="BP64" s="11" t="n">
        <v>0.00414392098241122</v>
      </c>
      <c r="BQ64" s="11" t="n">
        <v>0.000184526343481079</v>
      </c>
      <c r="BR64" s="11" t="n">
        <v>0.00267242079291997</v>
      </c>
      <c r="BS64" s="11" t="n">
        <v>0.000451954839311354</v>
      </c>
      <c r="BT64" s="11" t="n">
        <v>0.0031118968249462</v>
      </c>
      <c r="BU64" s="11" t="n">
        <v>0.00221733476822235</v>
      </c>
      <c r="BV64" s="11" t="n">
        <v>0.000337951747909724</v>
      </c>
      <c r="BW64" s="11" t="n">
        <v>0.000433768700228028</v>
      </c>
      <c r="BX64" s="11" t="n">
        <v>0.000159729116035133</v>
      </c>
      <c r="BY64" s="11" t="n">
        <v>0.00141336272782053</v>
      </c>
      <c r="BZ64" s="11" t="n">
        <v>0.000146494690173906</v>
      </c>
      <c r="CA64" s="11" t="n">
        <v>0.00016556276704818</v>
      </c>
      <c r="CB64" s="11" t="n">
        <v>0.0011187135895467</v>
      </c>
      <c r="CC64" s="11" t="n">
        <v>0.00062171638050403</v>
      </c>
      <c r="CD64" s="11" t="n">
        <v>0.00031500681949607</v>
      </c>
      <c r="CE64" s="11" t="n">
        <v>0.000769559623992828</v>
      </c>
      <c r="CF64" s="11" t="n">
        <v>0.000974284792713834</v>
      </c>
      <c r="CG64" s="11" t="n">
        <v>0</v>
      </c>
      <c r="CH64" s="11" t="n">
        <v>0.000906351850109797</v>
      </c>
      <c r="CI64" s="11" t="n">
        <v>0.000607266227896251</v>
      </c>
      <c r="CJ64" s="11" t="n">
        <v>0.000708356050470771</v>
      </c>
      <c r="CK64" s="11" t="n">
        <v>0.00124263273931401</v>
      </c>
      <c r="CL64" s="11" t="n">
        <v>0.00056629669588008</v>
      </c>
      <c r="CM64" s="11" t="n">
        <v>0.000130101901155943</v>
      </c>
      <c r="CN64" s="11" t="n">
        <v>0</v>
      </c>
      <c r="CO64" s="11" t="n">
        <v>0.000181438412856259</v>
      </c>
      <c r="CP64" s="11" t="n">
        <v>0.000272285661033986</v>
      </c>
      <c r="CQ64" s="11" t="n">
        <v>0.000410973823730196</v>
      </c>
      <c r="CR64" s="11" t="n">
        <v>0.000273958050881493</v>
      </c>
      <c r="CS64" s="11" t="n">
        <v>0.000316273456714061</v>
      </c>
      <c r="CT64" s="11" t="n">
        <v>0.000296596750895512</v>
      </c>
      <c r="CU64" s="11" t="n">
        <v>0.000272272263541502</v>
      </c>
      <c r="CV64" s="11" t="n">
        <v>0.000760985228803047</v>
      </c>
      <c r="CW64" s="11" t="n">
        <v>0.000502961007125564</v>
      </c>
      <c r="CX64" s="11" t="n">
        <v>0.000422430593731541</v>
      </c>
      <c r="CY64" s="11" t="n">
        <v>0.000506138126771777</v>
      </c>
      <c r="CZ64" s="11" t="n">
        <v>0.000275494551876662</v>
      </c>
      <c r="DA64" s="11" t="n">
        <v>0.000508645371793789</v>
      </c>
      <c r="DB64" s="11" t="n">
        <v>0.000279676866244677</v>
      </c>
      <c r="DC64" s="11" t="n">
        <v>0.000603568519970658</v>
      </c>
      <c r="DD64" s="11" t="n">
        <v>0.000687907649085142</v>
      </c>
      <c r="DE64" s="11" t="n">
        <v>0.00130974269309403</v>
      </c>
      <c r="DF64" s="11" t="n">
        <v>0.000513231142078324</v>
      </c>
      <c r="DG64" s="11" t="n">
        <v>0.000500587737028393</v>
      </c>
      <c r="DH64" s="11" t="n">
        <v>0.000935217704630394</v>
      </c>
      <c r="DI64" s="11" t="n">
        <v>0.000460265112506449</v>
      </c>
      <c r="DJ64" s="11" t="n">
        <v>0.000455223827477458</v>
      </c>
      <c r="DK64" s="11" t="n">
        <v>0.000416773024048284</v>
      </c>
      <c r="DL64" s="11" t="n">
        <v>0.000588241788568925</v>
      </c>
      <c r="DM64" s="11" t="n">
        <v>0.000462845086773375</v>
      </c>
      <c r="DN64" s="11" t="n">
        <v>0.000454079298833822</v>
      </c>
      <c r="DO64" s="11" t="n">
        <v>0.000528887069009665</v>
      </c>
      <c r="DP64" s="11" t="n">
        <v>0.000253663146481181</v>
      </c>
      <c r="DQ64" s="11" t="n">
        <v>0.000438090348517878</v>
      </c>
      <c r="DR64" s="11" t="n">
        <v>0.000498949415090345</v>
      </c>
      <c r="DS64" s="11" t="n">
        <v>0.000797365162679689</v>
      </c>
      <c r="DT64" s="11" t="n">
        <v>0.000410870471645319</v>
      </c>
      <c r="DU64" s="11" t="n">
        <v>0.000456487019625952</v>
      </c>
      <c r="DV64" s="11" t="n">
        <v>0.000362636819204304</v>
      </c>
      <c r="DW64" s="11" t="n">
        <v>0.000409741254421665</v>
      </c>
      <c r="DX64" s="11" t="n">
        <v>0.000702445842357815</v>
      </c>
      <c r="DY64" s="11" t="n">
        <v>0.00028861873551402</v>
      </c>
      <c r="DZ64" s="11" t="n">
        <v>0.000485061957166896</v>
      </c>
      <c r="EA64" s="11" t="n">
        <v>0.000372673455002342</v>
      </c>
      <c r="EB64" s="11" t="n">
        <v>0.000333410763528636</v>
      </c>
      <c r="EC64" s="11" t="n">
        <v>0.000343161075773016</v>
      </c>
      <c r="ED64" s="11" t="n">
        <v>0.000214096906106336</v>
      </c>
      <c r="EE64" s="11" t="n">
        <v>0.000220472964172237</v>
      </c>
      <c r="EF64" s="11" t="n">
        <v>0.000241440422695248</v>
      </c>
      <c r="EG64" s="11" t="n">
        <v>0.00027432973560155</v>
      </c>
      <c r="EH64" s="11" t="n">
        <v>0.000261164211130241</v>
      </c>
      <c r="EI64" s="11" t="n">
        <v>0.000113238285973541</v>
      </c>
      <c r="EJ64" s="11" t="n">
        <v>1.90752732416658E-005</v>
      </c>
      <c r="EK64" s="11" t="n">
        <v>5.53718364365071E-005</v>
      </c>
      <c r="EL64" s="11" t="n">
        <v>0.000115066469519362</v>
      </c>
      <c r="EM64" s="11" t="n">
        <v>0.000103223086163477</v>
      </c>
      <c r="EN64" s="11" t="n">
        <v>6.69017184682656E-005</v>
      </c>
      <c r="EO64" s="11" t="n">
        <v>6.77063335883066E-005</v>
      </c>
      <c r="EP64" s="11" t="n">
        <v>5.42001300224035E-005</v>
      </c>
      <c r="EQ64" s="11" t="n">
        <v>4.59269870207636E-005</v>
      </c>
      <c r="ER64" s="11" t="n">
        <v>4.38618592507248E-005</v>
      </c>
      <c r="ES64" s="11" t="n">
        <v>4.14839957275588E-005</v>
      </c>
      <c r="ET64" s="11" t="n">
        <v>9.42463834136758E-005</v>
      </c>
      <c r="EU64" s="11" t="n">
        <v>0.000107459756072428</v>
      </c>
      <c r="EV64" s="11" t="n">
        <v>0.000116298656042394</v>
      </c>
      <c r="EW64" s="11" t="n">
        <v>0.000124006042075708</v>
      </c>
      <c r="EX64" s="11" t="n">
        <v>0.000309342742459321</v>
      </c>
      <c r="EY64" s="11" t="n">
        <v>0.000342176551468189</v>
      </c>
      <c r="EZ64" s="11" t="n">
        <v>0.00022250134453432</v>
      </c>
      <c r="FA64" s="11" t="n">
        <v>0.000191543184473216</v>
      </c>
      <c r="FB64" s="11" t="n">
        <v>7.35820910063038E-005</v>
      </c>
      <c r="FC64" s="11" t="n">
        <v>0.000165385154576392</v>
      </c>
      <c r="FD64" s="11" t="n">
        <v>0.000121385875331331</v>
      </c>
      <c r="FE64" s="11" t="n">
        <v>0.000183875608131854</v>
      </c>
      <c r="FF64" s="11" t="n">
        <v>0.000256090006548288</v>
      </c>
      <c r="FG64" s="11" t="n">
        <v>4.69367751685601E-005</v>
      </c>
      <c r="FH64" s="11" t="n">
        <v>3.72684938567329E-005</v>
      </c>
      <c r="FI64" s="11" t="n">
        <v>5.0524623655784E-005</v>
      </c>
      <c r="FJ64" s="11" t="n">
        <v>0.000253876740789926</v>
      </c>
      <c r="FK64" s="11" t="n">
        <v>0.000145424804702681</v>
      </c>
      <c r="FL64" s="11" t="n">
        <v>8.77175939334569E-005</v>
      </c>
      <c r="FM64" s="11" t="n">
        <v>4.49210267279625E-005</v>
      </c>
      <c r="FN64" s="11" t="n">
        <v>7.50837585210141E-005</v>
      </c>
      <c r="FO64" s="11" t="n">
        <v>6.39297718498076E-005</v>
      </c>
      <c r="FP64" s="11" t="n">
        <v>0.000144916848344786</v>
      </c>
      <c r="FQ64" s="11" t="n">
        <v>0.000565492846331038</v>
      </c>
      <c r="FR64" s="11" t="n">
        <v>0.00108717589223929</v>
      </c>
      <c r="FS64" s="11" t="n">
        <v>0.000518712630431791</v>
      </c>
      <c r="FT64" s="11" t="n">
        <v>0.000145800317277733</v>
      </c>
      <c r="FU64" s="11" t="n">
        <v>0.000197585453583515</v>
      </c>
      <c r="FV64" s="11" t="n">
        <v>9.59627935936302E-005</v>
      </c>
      <c r="FW64" s="11" t="n">
        <v>0.000159338292040098</v>
      </c>
      <c r="FX64" s="11" t="n">
        <v>0.000100419565164819</v>
      </c>
      <c r="FY64" s="11" t="n">
        <v>0.000647875941542852</v>
      </c>
      <c r="FZ64" s="11" t="n">
        <v>0.000330445324263671</v>
      </c>
      <c r="GA64" s="11" t="n">
        <v>0.000319070853144727</v>
      </c>
      <c r="GB64" s="11" t="n">
        <v>0.00075957275030973</v>
      </c>
      <c r="GC64" s="11" t="n">
        <v>0.000659298260849239</v>
      </c>
      <c r="GD64" s="11" t="n">
        <v>0.000644021291562446</v>
      </c>
      <c r="GE64" s="11" t="n">
        <v>0.00364053891123615</v>
      </c>
      <c r="GF64" s="11" t="n">
        <v>0.000511332526000587</v>
      </c>
      <c r="GG64" s="11" t="n">
        <v>0.0012867640795564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0" t="n">
        <v>0.000120324252047051</v>
      </c>
      <c r="D65" s="11" t="n">
        <v>0.000124211131289099</v>
      </c>
      <c r="E65" s="11" t="n">
        <v>0.000222848785069981</v>
      </c>
      <c r="F65" s="11" t="n">
        <v>0.000144843293561</v>
      </c>
      <c r="G65" s="11" t="n">
        <v>0.000145692780954222</v>
      </c>
      <c r="H65" s="11" t="n">
        <v>0.000131755383060912</v>
      </c>
      <c r="I65" s="11" t="n">
        <v>0.000213028889408783</v>
      </c>
      <c r="J65" s="11" t="n">
        <v>0.00014432868950282</v>
      </c>
      <c r="K65" s="11" t="n">
        <v>0.000339243516063657</v>
      </c>
      <c r="L65" s="11" t="n">
        <v>9.82878123235426E-005</v>
      </c>
      <c r="M65" s="11" t="n">
        <v>0.000171856099643225</v>
      </c>
      <c r="N65" s="11" t="n">
        <v>0.000185780771969803</v>
      </c>
      <c r="O65" s="11" t="n">
        <v>0.00102049221942728</v>
      </c>
      <c r="P65" s="11" t="n">
        <v>0.000244893485249088</v>
      </c>
      <c r="Q65" s="11" t="n">
        <v>0.00034900424900233</v>
      </c>
      <c r="R65" s="11" t="n">
        <v>0.000259940909770282</v>
      </c>
      <c r="S65" s="11" t="n">
        <v>0.000357036983932191</v>
      </c>
      <c r="T65" s="11" t="n">
        <v>0.000512471967613881</v>
      </c>
      <c r="U65" s="11" t="n">
        <v>0.00038455323129476</v>
      </c>
      <c r="V65" s="11" t="n">
        <v>0.000295003194949118</v>
      </c>
      <c r="W65" s="11" t="n">
        <v>0.000241042326896111</v>
      </c>
      <c r="X65" s="11" t="n">
        <v>0.000150029520143008</v>
      </c>
      <c r="Y65" s="11" t="n">
        <v>0.000215191789242038</v>
      </c>
      <c r="Z65" s="11" t="n">
        <v>0.000427313368068415</v>
      </c>
      <c r="AA65" s="11" t="n">
        <v>0.000632648201226844</v>
      </c>
      <c r="AB65" s="11" t="n">
        <v>0.000195014398539122</v>
      </c>
      <c r="AC65" s="11" t="n">
        <v>0.000391373688551771</v>
      </c>
      <c r="AD65" s="11" t="n">
        <v>0.000372553245122443</v>
      </c>
      <c r="AE65" s="11" t="n">
        <v>0.000385783369412146</v>
      </c>
      <c r="AF65" s="11" t="n">
        <v>0.000329583248125495</v>
      </c>
      <c r="AG65" s="11" t="n">
        <v>0.000365511764864305</v>
      </c>
      <c r="AH65" s="11" t="n">
        <v>0.000619259565491888</v>
      </c>
      <c r="AI65" s="11" t="n">
        <v>0.000301511094426757</v>
      </c>
      <c r="AJ65" s="11" t="n">
        <v>0.000113436371611919</v>
      </c>
      <c r="AK65" s="11" t="n">
        <v>0.000205325009913934</v>
      </c>
      <c r="AL65" s="11" t="n">
        <v>0.000219166184662309</v>
      </c>
      <c r="AM65" s="11" t="n">
        <v>0.000325397206437477</v>
      </c>
      <c r="AN65" s="11" t="n">
        <v>0.000229229875391417</v>
      </c>
      <c r="AO65" s="11" t="n">
        <v>0.000382782814730175</v>
      </c>
      <c r="AP65" s="11" t="n">
        <v>0.000335879054824274</v>
      </c>
      <c r="AQ65" s="11" t="n">
        <v>0.000407774041746532</v>
      </c>
      <c r="AR65" s="11" t="n">
        <v>0.000281884698437763</v>
      </c>
      <c r="AS65" s="11" t="n">
        <v>0.000520453353765701</v>
      </c>
      <c r="AT65" s="11" t="n">
        <v>0.0019815225538846</v>
      </c>
      <c r="AU65" s="11" t="n">
        <v>0.00358128703604426</v>
      </c>
      <c r="AV65" s="11" t="n">
        <v>0.000332034594137998</v>
      </c>
      <c r="AW65" s="11" t="n">
        <v>0.000258601376430116</v>
      </c>
      <c r="AX65" s="11" t="n">
        <v>0.000759258659983736</v>
      </c>
      <c r="AY65" s="11" t="n">
        <v>0.0030002644497474</v>
      </c>
      <c r="AZ65" s="11" t="n">
        <v>0.00101387492472686</v>
      </c>
      <c r="BA65" s="11" t="n">
        <v>0.00507408531588055</v>
      </c>
      <c r="BB65" s="11" t="n">
        <v>0.000237860935213218</v>
      </c>
      <c r="BC65" s="11" t="n">
        <v>0.0002460678094773</v>
      </c>
      <c r="BD65" s="11" t="n">
        <v>0.000254931055078062</v>
      </c>
      <c r="BE65" s="11" t="n">
        <v>0.000181614376770775</v>
      </c>
      <c r="BF65" s="11" t="n">
        <v>0.000205627297937698</v>
      </c>
      <c r="BG65" s="11" t="n">
        <v>0.000231366431068981</v>
      </c>
      <c r="BH65" s="11" t="n">
        <v>0.000252289941842369</v>
      </c>
      <c r="BI65" s="11" t="n">
        <v>0.000216601871338119</v>
      </c>
      <c r="BJ65" s="11" t="n">
        <v>0.000252955243401318</v>
      </c>
      <c r="BK65" s="11" t="n">
        <v>0.000401516188492392</v>
      </c>
      <c r="BL65" s="11" t="n">
        <v>0.000769374369257554</v>
      </c>
      <c r="BM65" s="11" t="n">
        <v>0.226535180822117</v>
      </c>
      <c r="BN65" s="11" t="n">
        <v>0.000489362784940456</v>
      </c>
      <c r="BO65" s="11" t="n">
        <v>0.000370731479779818</v>
      </c>
      <c r="BP65" s="11" t="n">
        <v>0.000297403192183582</v>
      </c>
      <c r="BQ65" s="11" t="n">
        <v>0.000152352717465969</v>
      </c>
      <c r="BR65" s="11" t="n">
        <v>0.000348374668332453</v>
      </c>
      <c r="BS65" s="11" t="n">
        <v>0.000534192500724667</v>
      </c>
      <c r="BT65" s="11" t="n">
        <v>0.00024787841204209</v>
      </c>
      <c r="BU65" s="11" t="n">
        <v>0.000319420655184772</v>
      </c>
      <c r="BV65" s="11" t="n">
        <v>0.000343217464972815</v>
      </c>
      <c r="BW65" s="11" t="n">
        <v>0.000593127502580823</v>
      </c>
      <c r="BX65" s="11" t="n">
        <v>0.00126092059354248</v>
      </c>
      <c r="BY65" s="11" t="n">
        <v>0.000977892826654443</v>
      </c>
      <c r="BZ65" s="11" t="n">
        <v>0.000662111237043788</v>
      </c>
      <c r="CA65" s="11" t="n">
        <v>0.000344487789090405</v>
      </c>
      <c r="CB65" s="11" t="n">
        <v>0.000345744717874594</v>
      </c>
      <c r="CC65" s="11" t="n">
        <v>0.000696441243996667</v>
      </c>
      <c r="CD65" s="11" t="n">
        <v>0.000423178675158437</v>
      </c>
      <c r="CE65" s="11" t="n">
        <v>0.000427011973066878</v>
      </c>
      <c r="CF65" s="11" t="n">
        <v>0.000219574965586616</v>
      </c>
      <c r="CG65" s="11" t="n">
        <v>0</v>
      </c>
      <c r="CH65" s="11" t="n">
        <v>0.000212606043384404</v>
      </c>
      <c r="CI65" s="11" t="n">
        <v>0.000205086126468271</v>
      </c>
      <c r="CJ65" s="11" t="n">
        <v>0.0006616714235971</v>
      </c>
      <c r="CK65" s="11" t="n">
        <v>0.000343623790085998</v>
      </c>
      <c r="CL65" s="11" t="n">
        <v>0.000337446308832268</v>
      </c>
      <c r="CM65" s="11" t="n">
        <v>0.000213760497868071</v>
      </c>
      <c r="CN65" s="11" t="n">
        <v>0</v>
      </c>
      <c r="CO65" s="11" t="n">
        <v>0.00142791128483867</v>
      </c>
      <c r="CP65" s="11" t="n">
        <v>0.000192556578115475</v>
      </c>
      <c r="CQ65" s="11" t="n">
        <v>0.00205097065990549</v>
      </c>
      <c r="CR65" s="11" t="n">
        <v>0.000788665881911506</v>
      </c>
      <c r="CS65" s="11" t="n">
        <v>0.00119615415654547</v>
      </c>
      <c r="CT65" s="11" t="n">
        <v>0.00210812854753036</v>
      </c>
      <c r="CU65" s="11" t="n">
        <v>0.000641006889269478</v>
      </c>
      <c r="CV65" s="11" t="n">
        <v>0.00098905337193359</v>
      </c>
      <c r="CW65" s="11" t="n">
        <v>0.0013677751680875</v>
      </c>
      <c r="CX65" s="11" t="n">
        <v>0.00100434637756715</v>
      </c>
      <c r="CY65" s="11" t="n">
        <v>0.00111391573968157</v>
      </c>
      <c r="CZ65" s="11" t="n">
        <v>0.00137766315669349</v>
      </c>
      <c r="DA65" s="11" t="n">
        <v>0.00135683564580948</v>
      </c>
      <c r="DB65" s="11" t="n">
        <v>0.00115929689669081</v>
      </c>
      <c r="DC65" s="11" t="n">
        <v>0.0010645851918744</v>
      </c>
      <c r="DD65" s="11" t="n">
        <v>0.00058146016718798</v>
      </c>
      <c r="DE65" s="11" t="n">
        <v>0.000515334103850702</v>
      </c>
      <c r="DF65" s="11" t="n">
        <v>0.00182836477688119</v>
      </c>
      <c r="DG65" s="11" t="n">
        <v>0.00127787685307341</v>
      </c>
      <c r="DH65" s="11" t="n">
        <v>0.00159560969624957</v>
      </c>
      <c r="DI65" s="11" t="n">
        <v>0.000535257429730099</v>
      </c>
      <c r="DJ65" s="11" t="n">
        <v>0.00113831980458382</v>
      </c>
      <c r="DK65" s="11" t="n">
        <v>0.000763400050560415</v>
      </c>
      <c r="DL65" s="11" t="n">
        <v>0.00103667154962091</v>
      </c>
      <c r="DM65" s="11" t="n">
        <v>0.000387305972308801</v>
      </c>
      <c r="DN65" s="11" t="n">
        <v>0.000571552085581888</v>
      </c>
      <c r="DO65" s="11" t="n">
        <v>0.00115184016109722</v>
      </c>
      <c r="DP65" s="11" t="n">
        <v>0.000854026178689323</v>
      </c>
      <c r="DQ65" s="11" t="n">
        <v>0.00240955257229001</v>
      </c>
      <c r="DR65" s="11" t="n">
        <v>0.00272807127502573</v>
      </c>
      <c r="DS65" s="11" t="n">
        <v>0.00513394013063028</v>
      </c>
      <c r="DT65" s="11" t="n">
        <v>0.00233007359410684</v>
      </c>
      <c r="DU65" s="11" t="n">
        <v>0.0053898803008246</v>
      </c>
      <c r="DV65" s="11" t="n">
        <v>0.00229064666279463</v>
      </c>
      <c r="DW65" s="11" t="n">
        <v>0.00233976288526737</v>
      </c>
      <c r="DX65" s="11" t="n">
        <v>0.00129940315384987</v>
      </c>
      <c r="DY65" s="11" t="n">
        <v>0.00050192760767121</v>
      </c>
      <c r="DZ65" s="11" t="n">
        <v>0.000573601571592341</v>
      </c>
      <c r="EA65" s="11" t="n">
        <v>0.000615216407360155</v>
      </c>
      <c r="EB65" s="11" t="n">
        <v>0.00167048067974257</v>
      </c>
      <c r="EC65" s="11" t="n">
        <v>0.00209956669693113</v>
      </c>
      <c r="ED65" s="11" t="n">
        <v>0.00204420601653765</v>
      </c>
      <c r="EE65" s="11" t="n">
        <v>0.00138986630542239</v>
      </c>
      <c r="EF65" s="11" t="n">
        <v>0.00249595247273069</v>
      </c>
      <c r="EG65" s="11" t="n">
        <v>0.000381139653832905</v>
      </c>
      <c r="EH65" s="11" t="n">
        <v>0.000470776759845657</v>
      </c>
      <c r="EI65" s="11" t="n">
        <v>0.00022070999683685</v>
      </c>
      <c r="EJ65" s="11" t="n">
        <v>0.000269170294484024</v>
      </c>
      <c r="EK65" s="11" t="n">
        <v>0.000152491582422233</v>
      </c>
      <c r="EL65" s="11" t="n">
        <v>0.000307012111343704</v>
      </c>
      <c r="EM65" s="11" t="n">
        <v>0.000114942007086266</v>
      </c>
      <c r="EN65" s="11" t="n">
        <v>0.00020402320676285</v>
      </c>
      <c r="EO65" s="11" t="n">
        <v>0.000265560252132277</v>
      </c>
      <c r="EP65" s="11" t="n">
        <v>0.000257150215311604</v>
      </c>
      <c r="EQ65" s="11" t="n">
        <v>0.000255123054856819</v>
      </c>
      <c r="ER65" s="11" t="n">
        <v>9.38798546121707E-005</v>
      </c>
      <c r="ES65" s="11" t="n">
        <v>0.000178698435944791</v>
      </c>
      <c r="ET65" s="11" t="n">
        <v>0.000351984710684199</v>
      </c>
      <c r="EU65" s="11" t="n">
        <v>0.000443945907042139</v>
      </c>
      <c r="EV65" s="11" t="n">
        <v>0.000301294536536763</v>
      </c>
      <c r="EW65" s="11" t="n">
        <v>0.000276694006744621</v>
      </c>
      <c r="EX65" s="11" t="n">
        <v>0.00134755714487326</v>
      </c>
      <c r="EY65" s="11" t="n">
        <v>0.00135440439279708</v>
      </c>
      <c r="EZ65" s="11" t="n">
        <v>0.000288859202028892</v>
      </c>
      <c r="FA65" s="11" t="n">
        <v>0.000533116408941401</v>
      </c>
      <c r="FB65" s="11" t="n">
        <v>0.000195866564999024</v>
      </c>
      <c r="FC65" s="11" t="n">
        <v>0.000342991976860554</v>
      </c>
      <c r="FD65" s="11" t="n">
        <v>0.000183108179700616</v>
      </c>
      <c r="FE65" s="11" t="n">
        <v>0.000616547010478053</v>
      </c>
      <c r="FF65" s="11" t="n">
        <v>0.00026367374267821</v>
      </c>
      <c r="FG65" s="11" t="n">
        <v>0.000117579324977495</v>
      </c>
      <c r="FH65" s="11" t="n">
        <v>0.000157379539580498</v>
      </c>
      <c r="FI65" s="11" t="n">
        <v>0.000198020757865567</v>
      </c>
      <c r="FJ65" s="11" t="n">
        <v>0.000290944408928416</v>
      </c>
      <c r="FK65" s="11" t="n">
        <v>0.000642737119833858</v>
      </c>
      <c r="FL65" s="11" t="n">
        <v>0.000273155406171016</v>
      </c>
      <c r="FM65" s="11" t="n">
        <v>0.000144860484238866</v>
      </c>
      <c r="FN65" s="11" t="n">
        <v>0.000377719378704348</v>
      </c>
      <c r="FO65" s="11" t="n">
        <v>0.000337783424722876</v>
      </c>
      <c r="FP65" s="11" t="n">
        <v>0.000519008890313889</v>
      </c>
      <c r="FQ65" s="11" t="n">
        <v>0.000213585242256066</v>
      </c>
      <c r="FR65" s="11" t="n">
        <v>0.000160159294516898</v>
      </c>
      <c r="FS65" s="11" t="n">
        <v>0.000251537570616309</v>
      </c>
      <c r="FT65" s="11" t="n">
        <v>0.000594366570920476</v>
      </c>
      <c r="FU65" s="11" t="n">
        <v>0.00219947802366296</v>
      </c>
      <c r="FV65" s="11" t="n">
        <v>0.000248349481266715</v>
      </c>
      <c r="FW65" s="11" t="n">
        <v>0.000207973267327441</v>
      </c>
      <c r="FX65" s="11" t="n">
        <v>0.000271380524495297</v>
      </c>
      <c r="FY65" s="11" t="n">
        <v>0.00377668029926309</v>
      </c>
      <c r="FZ65" s="11" t="n">
        <v>0.000471843921406656</v>
      </c>
      <c r="GA65" s="11" t="n">
        <v>0.000319159446183439</v>
      </c>
      <c r="GB65" s="11" t="n">
        <v>0.000299182538970435</v>
      </c>
      <c r="GC65" s="11" t="n">
        <v>0.000225521600594725</v>
      </c>
      <c r="GD65" s="11" t="n">
        <v>0.00021442780872703</v>
      </c>
      <c r="GE65" s="11" t="n">
        <v>0.000218625906215109</v>
      </c>
      <c r="GF65" s="11" t="n">
        <v>0.000814567991599176</v>
      </c>
      <c r="GG65" s="11" t="n">
        <v>0.00078047463553639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0" t="n">
        <v>0.000125516474504211</v>
      </c>
      <c r="D66" s="11" t="n">
        <v>0.000155316156750198</v>
      </c>
      <c r="E66" s="11" t="n">
        <v>0.000131053099077569</v>
      </c>
      <c r="F66" s="11" t="n">
        <v>0.000123154279607119</v>
      </c>
      <c r="G66" s="11" t="n">
        <v>0.000170930387837736</v>
      </c>
      <c r="H66" s="11" t="n">
        <v>0.000151501437157285</v>
      </c>
      <c r="I66" s="11" t="n">
        <v>0.000243182437856491</v>
      </c>
      <c r="J66" s="11" t="n">
        <v>0.000175795608662181</v>
      </c>
      <c r="K66" s="11" t="n">
        <v>0.000374501642078447</v>
      </c>
      <c r="L66" s="11" t="n">
        <v>0.00010301707985007</v>
      </c>
      <c r="M66" s="11" t="n">
        <v>0.000146683705866301</v>
      </c>
      <c r="N66" s="11" t="n">
        <v>0.000235156706701795</v>
      </c>
      <c r="O66" s="11" t="n">
        <v>0.000270080345851076</v>
      </c>
      <c r="P66" s="11" t="n">
        <v>0.00023148854963456</v>
      </c>
      <c r="Q66" s="11" t="n">
        <v>0.000432589529350305</v>
      </c>
      <c r="R66" s="11" t="n">
        <v>0.000260187784760376</v>
      </c>
      <c r="S66" s="11" t="n">
        <v>0.000301589651301613</v>
      </c>
      <c r="T66" s="11" t="n">
        <v>0.00030912001749522</v>
      </c>
      <c r="U66" s="11" t="n">
        <v>0.000354768103355806</v>
      </c>
      <c r="V66" s="11" t="n">
        <v>0.000402848799628613</v>
      </c>
      <c r="W66" s="11" t="n">
        <v>0.00028427398486012</v>
      </c>
      <c r="X66" s="11" t="n">
        <v>0.000225422171127608</v>
      </c>
      <c r="Y66" s="11" t="n">
        <v>0.000267807398525486</v>
      </c>
      <c r="Z66" s="11" t="n">
        <v>0.000516976792738143</v>
      </c>
      <c r="AA66" s="11" t="n">
        <v>0.000378778975230062</v>
      </c>
      <c r="AB66" s="11" t="n">
        <v>0.000238033098616348</v>
      </c>
      <c r="AC66" s="11" t="n">
        <v>0.000649805017825034</v>
      </c>
      <c r="AD66" s="11" t="n">
        <v>0.000401231699135803</v>
      </c>
      <c r="AE66" s="11" t="n">
        <v>0.000523697380507756</v>
      </c>
      <c r="AF66" s="11" t="n">
        <v>0.000452422959850223</v>
      </c>
      <c r="AG66" s="11" t="n">
        <v>0.000416583100219194</v>
      </c>
      <c r="AH66" s="11" t="n">
        <v>0.000514860233358946</v>
      </c>
      <c r="AI66" s="11" t="n">
        <v>0.000346481998552141</v>
      </c>
      <c r="AJ66" s="11" t="n">
        <v>0.000112446208597007</v>
      </c>
      <c r="AK66" s="11" t="n">
        <v>0.000379550270756253</v>
      </c>
      <c r="AL66" s="11" t="n">
        <v>0.000412365538376933</v>
      </c>
      <c r="AM66" s="11" t="n">
        <v>0.000524128061449132</v>
      </c>
      <c r="AN66" s="11" t="n">
        <v>0.000385921237305395</v>
      </c>
      <c r="AO66" s="11" t="n">
        <v>0.000429111330416909</v>
      </c>
      <c r="AP66" s="11" t="n">
        <v>0.000589873226598843</v>
      </c>
      <c r="AQ66" s="11" t="n">
        <v>0.000572936657639969</v>
      </c>
      <c r="AR66" s="11" t="n">
        <v>0.000495515617539639</v>
      </c>
      <c r="AS66" s="11" t="n">
        <v>0.00023118478037743</v>
      </c>
      <c r="AT66" s="11" t="n">
        <v>0.000321256049649363</v>
      </c>
      <c r="AU66" s="11" t="n">
        <v>0.000402439407098788</v>
      </c>
      <c r="AV66" s="11" t="n">
        <v>0.000266622616544171</v>
      </c>
      <c r="AW66" s="11" t="n">
        <v>0.000301775515510154</v>
      </c>
      <c r="AX66" s="11" t="n">
        <v>0.000389911176901073</v>
      </c>
      <c r="AY66" s="11" t="n">
        <v>0.000451635288622839</v>
      </c>
      <c r="AZ66" s="11" t="n">
        <v>0.000854230264882961</v>
      </c>
      <c r="BA66" s="11" t="n">
        <v>0.00653805601626488</v>
      </c>
      <c r="BB66" s="11" t="n">
        <v>0.000384137104660416</v>
      </c>
      <c r="BC66" s="11" t="n">
        <v>0.000360030434934181</v>
      </c>
      <c r="BD66" s="11" t="n">
        <v>0.000347342541649834</v>
      </c>
      <c r="BE66" s="11" t="n">
        <v>0.000278137190838039</v>
      </c>
      <c r="BF66" s="11" t="n">
        <v>0.000339860483774746</v>
      </c>
      <c r="BG66" s="11" t="n">
        <v>0.000353790473994583</v>
      </c>
      <c r="BH66" s="11" t="n">
        <v>0.000336347895868844</v>
      </c>
      <c r="BI66" s="11" t="n">
        <v>0.00032850639135257</v>
      </c>
      <c r="BJ66" s="11" t="n">
        <v>0.000363440674707626</v>
      </c>
      <c r="BK66" s="11" t="n">
        <v>0.000763273888961545</v>
      </c>
      <c r="BL66" s="11" t="n">
        <v>0.00139021515278089</v>
      </c>
      <c r="BM66" s="11" t="n">
        <v>0.00044209480510779</v>
      </c>
      <c r="BN66" s="11" t="n">
        <v>0.820234309206264</v>
      </c>
      <c r="BO66" s="11" t="n">
        <v>0.000476993061920221</v>
      </c>
      <c r="BP66" s="11" t="n">
        <v>0.000405685071075243</v>
      </c>
      <c r="BQ66" s="11" t="n">
        <v>0.000189285092519925</v>
      </c>
      <c r="BR66" s="11" t="n">
        <v>0.000320134314117641</v>
      </c>
      <c r="BS66" s="11" t="n">
        <v>0.000349079184761353</v>
      </c>
      <c r="BT66" s="11" t="n">
        <v>0.00037650930304471</v>
      </c>
      <c r="BU66" s="11" t="n">
        <v>0.00035126615965568</v>
      </c>
      <c r="BV66" s="11" t="n">
        <v>0.000399505700230059</v>
      </c>
      <c r="BW66" s="11" t="n">
        <v>0.000429246429951751</v>
      </c>
      <c r="BX66" s="11" t="n">
        <v>0.000288046946414991</v>
      </c>
      <c r="BY66" s="11" t="n">
        <v>0.000357081171149319</v>
      </c>
      <c r="BZ66" s="11" t="n">
        <v>0.000366972913454959</v>
      </c>
      <c r="CA66" s="11" t="n">
        <v>0.000359507231281064</v>
      </c>
      <c r="CB66" s="11" t="n">
        <v>0.000372995896353749</v>
      </c>
      <c r="CC66" s="11" t="n">
        <v>0.00035091326329497</v>
      </c>
      <c r="CD66" s="11" t="n">
        <v>0.000417849760706473</v>
      </c>
      <c r="CE66" s="11" t="n">
        <v>0.000345347981244525</v>
      </c>
      <c r="CF66" s="11" t="n">
        <v>0.000282230297351232</v>
      </c>
      <c r="CG66" s="11" t="n">
        <v>0</v>
      </c>
      <c r="CH66" s="11" t="n">
        <v>0.000282995861382006</v>
      </c>
      <c r="CI66" s="11" t="n">
        <v>0.000278776661969626</v>
      </c>
      <c r="CJ66" s="11" t="n">
        <v>0.000269013468918351</v>
      </c>
      <c r="CK66" s="11" t="n">
        <v>0.000280370836480766</v>
      </c>
      <c r="CL66" s="11" t="n">
        <v>0.00028966732204804</v>
      </c>
      <c r="CM66" s="11" t="n">
        <v>0.000287067679483649</v>
      </c>
      <c r="CN66" s="11" t="n">
        <v>0</v>
      </c>
      <c r="CO66" s="11" t="n">
        <v>0.000294998431571425</v>
      </c>
      <c r="CP66" s="11" t="n">
        <v>0.000280348729284155</v>
      </c>
      <c r="CQ66" s="11" t="n">
        <v>0.000307760015511141</v>
      </c>
      <c r="CR66" s="11" t="n">
        <v>0.000337416410371688</v>
      </c>
      <c r="CS66" s="11" t="n">
        <v>0.000573382076712419</v>
      </c>
      <c r="CT66" s="11" t="n">
        <v>0.00034974240065967</v>
      </c>
      <c r="CU66" s="11" t="n">
        <v>0.000359888785118861</v>
      </c>
      <c r="CV66" s="11" t="n">
        <v>0.00043295225113173</v>
      </c>
      <c r="CW66" s="11" t="n">
        <v>0.000457572299090366</v>
      </c>
      <c r="CX66" s="11" t="n">
        <v>0.000329206452578571</v>
      </c>
      <c r="CY66" s="11" t="n">
        <v>0.000343585137011097</v>
      </c>
      <c r="CZ66" s="11" t="n">
        <v>0.000326789399082482</v>
      </c>
      <c r="DA66" s="11" t="n">
        <v>0.000575609990859728</v>
      </c>
      <c r="DB66" s="11" t="n">
        <v>0.00037125925324223</v>
      </c>
      <c r="DC66" s="11" t="n">
        <v>0.000381779822473682</v>
      </c>
      <c r="DD66" s="11" t="n">
        <v>0.000343124979807573</v>
      </c>
      <c r="DE66" s="11" t="n">
        <v>0.000824958699000449</v>
      </c>
      <c r="DF66" s="11" t="n">
        <v>0.000524134611729609</v>
      </c>
      <c r="DG66" s="11" t="n">
        <v>0.000758023839159065</v>
      </c>
      <c r="DH66" s="11" t="n">
        <v>0.000580564459255674</v>
      </c>
      <c r="DI66" s="11" t="n">
        <v>0.00088123379615024</v>
      </c>
      <c r="DJ66" s="11" t="n">
        <v>0.000811809829727518</v>
      </c>
      <c r="DK66" s="11" t="n">
        <v>0.000806529484877831</v>
      </c>
      <c r="DL66" s="11" t="n">
        <v>0.000700990547044037</v>
      </c>
      <c r="DM66" s="11" t="n">
        <v>0.00305576315757052</v>
      </c>
      <c r="DN66" s="11" t="n">
        <v>0.000509179502615089</v>
      </c>
      <c r="DO66" s="11" t="n">
        <v>0.000440575140037078</v>
      </c>
      <c r="DP66" s="11" t="n">
        <v>0.000410881081063786</v>
      </c>
      <c r="DQ66" s="11" t="n">
        <v>0.000560663069595805</v>
      </c>
      <c r="DR66" s="11" t="n">
        <v>0.000585283936339501</v>
      </c>
      <c r="DS66" s="11" t="n">
        <v>0.000428275350871005</v>
      </c>
      <c r="DT66" s="11" t="n">
        <v>0.000389137425019703</v>
      </c>
      <c r="DU66" s="11" t="n">
        <v>0.000683621659573667</v>
      </c>
      <c r="DV66" s="11" t="n">
        <v>0.00131876796847578</v>
      </c>
      <c r="DW66" s="11" t="n">
        <v>0.000557961078898958</v>
      </c>
      <c r="DX66" s="11" t="n">
        <v>0.00067292587033945</v>
      </c>
      <c r="DY66" s="11" t="n">
        <v>0.000997665031632567</v>
      </c>
      <c r="DZ66" s="11" t="n">
        <v>0.00109135860600839</v>
      </c>
      <c r="EA66" s="11" t="n">
        <v>0.000619083383601881</v>
      </c>
      <c r="EB66" s="11" t="n">
        <v>0.000733586380268731</v>
      </c>
      <c r="EC66" s="11" t="n">
        <v>0.000552525164887937</v>
      </c>
      <c r="ED66" s="11" t="n">
        <v>0.000321504141522437</v>
      </c>
      <c r="EE66" s="11" t="n">
        <v>0.000330391234559886</v>
      </c>
      <c r="EF66" s="11" t="n">
        <v>0.000407470022505281</v>
      </c>
      <c r="EG66" s="11" t="n">
        <v>0.000320176890940743</v>
      </c>
      <c r="EH66" s="11" t="n">
        <v>0.000306580146240184</v>
      </c>
      <c r="EI66" s="11" t="n">
        <v>0.000267558487867352</v>
      </c>
      <c r="EJ66" s="11" t="n">
        <v>0.000629518799187129</v>
      </c>
      <c r="EK66" s="11" t="n">
        <v>0.000280352004424394</v>
      </c>
      <c r="EL66" s="11" t="n">
        <v>0.000329943359132257</v>
      </c>
      <c r="EM66" s="11" t="n">
        <v>0.000209089046757697</v>
      </c>
      <c r="EN66" s="11" t="n">
        <v>0.000433571252636826</v>
      </c>
      <c r="EO66" s="11" t="n">
        <v>0.000673344269504932</v>
      </c>
      <c r="EP66" s="11" t="n">
        <v>0.000744174089875074</v>
      </c>
      <c r="EQ66" s="11" t="n">
        <v>0.000582946304994198</v>
      </c>
      <c r="ER66" s="11" t="n">
        <v>0.000281409055936403</v>
      </c>
      <c r="ES66" s="11" t="n">
        <v>0.00013430858847474</v>
      </c>
      <c r="ET66" s="11" t="n">
        <v>0.000482975105566029</v>
      </c>
      <c r="EU66" s="11" t="n">
        <v>0.000528599446659884</v>
      </c>
      <c r="EV66" s="11" t="n">
        <v>0.000234104567900144</v>
      </c>
      <c r="EW66" s="11" t="n">
        <v>0.000284435285516872</v>
      </c>
      <c r="EX66" s="11" t="n">
        <v>0.000395983286903442</v>
      </c>
      <c r="EY66" s="11" t="n">
        <v>0.000394419407439509</v>
      </c>
      <c r="EZ66" s="11" t="n">
        <v>0.000340255138173497</v>
      </c>
      <c r="FA66" s="11" t="n">
        <v>0.000453132027711881</v>
      </c>
      <c r="FB66" s="11" t="n">
        <v>0.0002982924038664</v>
      </c>
      <c r="FC66" s="11" t="n">
        <v>0.000542214204631756</v>
      </c>
      <c r="FD66" s="11" t="n">
        <v>0.000304792738454967</v>
      </c>
      <c r="FE66" s="11" t="n">
        <v>0.000313078843258631</v>
      </c>
      <c r="FF66" s="11" t="n">
        <v>0.000621443122143794</v>
      </c>
      <c r="FG66" s="11" t="n">
        <v>0.000309741475355495</v>
      </c>
      <c r="FH66" s="11" t="n">
        <v>0.000342713949707628</v>
      </c>
      <c r="FI66" s="11" t="n">
        <v>0.000263551353785421</v>
      </c>
      <c r="FJ66" s="11" t="n">
        <v>0.0121600225563902</v>
      </c>
      <c r="FK66" s="11" t="n">
        <v>0.000638824291390059</v>
      </c>
      <c r="FL66" s="11" t="n">
        <v>0.000347439977071932</v>
      </c>
      <c r="FM66" s="11" t="n">
        <v>0.000270807426984046</v>
      </c>
      <c r="FN66" s="11" t="n">
        <v>0.000652525840578253</v>
      </c>
      <c r="FO66" s="11" t="n">
        <v>0.000997894291449269</v>
      </c>
      <c r="FP66" s="11" t="n">
        <v>0.001254476965592</v>
      </c>
      <c r="FQ66" s="11" t="n">
        <v>0.00293571289212454</v>
      </c>
      <c r="FR66" s="11" t="n">
        <v>0.000981616844463414</v>
      </c>
      <c r="FS66" s="11" t="n">
        <v>0.000513043349311581</v>
      </c>
      <c r="FT66" s="11" t="n">
        <v>0.000941488188689934</v>
      </c>
      <c r="FU66" s="11" t="n">
        <v>0.0073841639333561</v>
      </c>
      <c r="FV66" s="11" t="n">
        <v>0.00145900128564215</v>
      </c>
      <c r="FW66" s="11" t="n">
        <v>0.000306766010448725</v>
      </c>
      <c r="FX66" s="11" t="n">
        <v>0.000335527473239074</v>
      </c>
      <c r="FY66" s="11" t="n">
        <v>0.000384805233269091</v>
      </c>
      <c r="FZ66" s="11" t="n">
        <v>0.000382357065940735</v>
      </c>
      <c r="GA66" s="11" t="n">
        <v>0.00129669352326759</v>
      </c>
      <c r="GB66" s="11" t="n">
        <v>0.00185527687881189</v>
      </c>
      <c r="GC66" s="11" t="n">
        <v>0.000430306756603999</v>
      </c>
      <c r="GD66" s="11" t="n">
        <v>0.000514097944468411</v>
      </c>
      <c r="GE66" s="11" t="n">
        <v>0.00980151219206639</v>
      </c>
      <c r="GF66" s="11" t="n">
        <v>0.0342312745028399</v>
      </c>
      <c r="GG66" s="11" t="n">
        <v>0.0018512975834219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0" t="n">
        <v>0.0447056546748172</v>
      </c>
      <c r="D67" s="11" t="n">
        <v>0.055122721682691</v>
      </c>
      <c r="E67" s="11" t="n">
        <v>0.0435012203732137</v>
      </c>
      <c r="F67" s="11" t="n">
        <v>0.046686838152878</v>
      </c>
      <c r="G67" s="11" t="n">
        <v>0.0703488527985758</v>
      </c>
      <c r="H67" s="11" t="n">
        <v>0.0260766277686263</v>
      </c>
      <c r="I67" s="11" t="n">
        <v>0.0139854274936869</v>
      </c>
      <c r="J67" s="11" t="n">
        <v>0.0307462464763394</v>
      </c>
      <c r="K67" s="11" t="n">
        <v>0.0169616518976211</v>
      </c>
      <c r="L67" s="11" t="n">
        <v>0.028766076737053</v>
      </c>
      <c r="M67" s="11" t="n">
        <v>0.0179541021577378</v>
      </c>
      <c r="N67" s="11" t="n">
        <v>0.00569531959962942</v>
      </c>
      <c r="O67" s="11" t="n">
        <v>0.000250370949743218</v>
      </c>
      <c r="P67" s="11" t="n">
        <v>0.00205134546501193</v>
      </c>
      <c r="Q67" s="11" t="n">
        <v>0.000376107222682239</v>
      </c>
      <c r="R67" s="11" t="n">
        <v>0.000280290886480797</v>
      </c>
      <c r="S67" s="11" t="n">
        <v>0.000165951290118624</v>
      </c>
      <c r="T67" s="11" t="n">
        <v>8.15966224132322E-005</v>
      </c>
      <c r="U67" s="11" t="n">
        <v>0.00012030038035552</v>
      </c>
      <c r="V67" s="11" t="n">
        <v>0.000224762781925996</v>
      </c>
      <c r="W67" s="11" t="n">
        <v>3.32035492654333E-005</v>
      </c>
      <c r="X67" s="11" t="n">
        <v>2.94982214074376E-005</v>
      </c>
      <c r="Y67" s="11" t="n">
        <v>0.0124538934808838</v>
      </c>
      <c r="Z67" s="11" t="n">
        <v>0.0063221030200636</v>
      </c>
      <c r="AA67" s="11" t="n">
        <v>0.000463874473015114</v>
      </c>
      <c r="AB67" s="11" t="n">
        <v>0.0335142038809596</v>
      </c>
      <c r="AC67" s="11" t="n">
        <v>0.00683737517531613</v>
      </c>
      <c r="AD67" s="11" t="n">
        <v>0.0125790339006988</v>
      </c>
      <c r="AE67" s="11" t="n">
        <v>0.0143335904438651</v>
      </c>
      <c r="AF67" s="11" t="n">
        <v>0.0088647738777244</v>
      </c>
      <c r="AG67" s="11" t="n">
        <v>0.00306960100881868</v>
      </c>
      <c r="AH67" s="11" t="n">
        <v>0.00726882239769171</v>
      </c>
      <c r="AI67" s="11" t="n">
        <v>0.016053004042853</v>
      </c>
      <c r="AJ67" s="11" t="n">
        <v>0.00284742326076735</v>
      </c>
      <c r="AK67" s="11" t="n">
        <v>0.00617433369805167</v>
      </c>
      <c r="AL67" s="11" t="n">
        <v>0.00152771559675285</v>
      </c>
      <c r="AM67" s="11" t="n">
        <v>0.00122698435745133</v>
      </c>
      <c r="AN67" s="11" t="n">
        <v>0.000234541981969502</v>
      </c>
      <c r="AO67" s="11" t="n">
        <v>0.00175050158806881</v>
      </c>
      <c r="AP67" s="11" t="n">
        <v>0.000546491930374146</v>
      </c>
      <c r="AQ67" s="11" t="n">
        <v>0.000745066460628692</v>
      </c>
      <c r="AR67" s="11" t="n">
        <v>0.00165079474772658</v>
      </c>
      <c r="AS67" s="11" t="n">
        <v>0.00832602803796293</v>
      </c>
      <c r="AT67" s="11" t="n">
        <v>0.0028212913279167</v>
      </c>
      <c r="AU67" s="11" t="n">
        <v>0.00114333964480093</v>
      </c>
      <c r="AV67" s="11" t="n">
        <v>0.00372420592672749</v>
      </c>
      <c r="AW67" s="11" t="n">
        <v>0.00155438819028317</v>
      </c>
      <c r="AX67" s="11" t="n">
        <v>0.000738089685108135</v>
      </c>
      <c r="AY67" s="11" t="n">
        <v>0.000363432108873258</v>
      </c>
      <c r="AZ67" s="11" t="n">
        <v>0.000458162618209698</v>
      </c>
      <c r="BA67" s="11" t="n">
        <v>0.00027472771336229</v>
      </c>
      <c r="BB67" s="11" t="n">
        <v>0.000150292405183721</v>
      </c>
      <c r="BC67" s="11" t="n">
        <v>0.000854760880651379</v>
      </c>
      <c r="BD67" s="11" t="n">
        <v>0.000149319215960318</v>
      </c>
      <c r="BE67" s="11" t="n">
        <v>8.8754969812045E-005</v>
      </c>
      <c r="BF67" s="11" t="n">
        <v>0.000127345864837451</v>
      </c>
      <c r="BG67" s="11" t="n">
        <v>0.000107148358772014</v>
      </c>
      <c r="BH67" s="11" t="n">
        <v>0.000458473498100508</v>
      </c>
      <c r="BI67" s="11" t="n">
        <v>0.000114952345132464</v>
      </c>
      <c r="BJ67" s="11" t="n">
        <v>0.000199812417935704</v>
      </c>
      <c r="BK67" s="11" t="n">
        <v>0.000379288109680956</v>
      </c>
      <c r="BL67" s="11" t="n">
        <v>0.000246987314989625</v>
      </c>
      <c r="BM67" s="11" t="n">
        <v>0.000189704315978733</v>
      </c>
      <c r="BN67" s="11" t="n">
        <v>0.000300915965033739</v>
      </c>
      <c r="BO67" s="11" t="n">
        <v>1.23255992071041</v>
      </c>
      <c r="BP67" s="11" t="n">
        <v>0.00441076614355754</v>
      </c>
      <c r="BQ67" s="11" t="n">
        <v>2.76095134331285E-005</v>
      </c>
      <c r="BR67" s="11" t="n">
        <v>0.000137227565134812</v>
      </c>
      <c r="BS67" s="11" t="n">
        <v>9.41472716282484E-005</v>
      </c>
      <c r="BT67" s="11" t="n">
        <v>0.0014455689647357</v>
      </c>
      <c r="BU67" s="11" t="n">
        <v>0.000581877045482042</v>
      </c>
      <c r="BV67" s="11" t="n">
        <v>0.00081082431579339</v>
      </c>
      <c r="BW67" s="11" t="n">
        <v>0.00298085381100391</v>
      </c>
      <c r="BX67" s="11" t="n">
        <v>0.000154483651827569</v>
      </c>
      <c r="BY67" s="11" t="n">
        <v>0.000102602979382983</v>
      </c>
      <c r="BZ67" s="11" t="n">
        <v>0.000114333964480093</v>
      </c>
      <c r="CA67" s="11" t="n">
        <v>9.11561790556233E-005</v>
      </c>
      <c r="CB67" s="11" t="n">
        <v>6.62169661918499E-005</v>
      </c>
      <c r="CC67" s="11" t="n">
        <v>8.11202778269158E-005</v>
      </c>
      <c r="CD67" s="11" t="n">
        <v>0.000155136950148835</v>
      </c>
      <c r="CE67" s="11" t="n">
        <v>0.000183971060021413</v>
      </c>
      <c r="CF67" s="11" t="n">
        <v>9.55739399967241E-005</v>
      </c>
      <c r="CG67" s="11" t="n">
        <v>0</v>
      </c>
      <c r="CH67" s="11" t="n">
        <v>7.97116314810958E-005</v>
      </c>
      <c r="CI67" s="11" t="n">
        <v>6.12512231243766E-005</v>
      </c>
      <c r="CJ67" s="11" t="n">
        <v>7.11083684158687E-005</v>
      </c>
      <c r="CK67" s="11" t="n">
        <v>0.000146235197333374</v>
      </c>
      <c r="CL67" s="11" t="n">
        <v>5.82627212175082E-005</v>
      </c>
      <c r="CM67" s="11" t="n">
        <v>0.000132496784187711</v>
      </c>
      <c r="CN67" s="11" t="n">
        <v>0</v>
      </c>
      <c r="CO67" s="11" t="n">
        <v>0.000126620478425563</v>
      </c>
      <c r="CP67" s="11" t="n">
        <v>9.32411018015955E-005</v>
      </c>
      <c r="CQ67" s="11" t="n">
        <v>5.02192672310213E-005</v>
      </c>
      <c r="CR67" s="11" t="n">
        <v>8.75358926170338E-005</v>
      </c>
      <c r="CS67" s="11" t="n">
        <v>6.7810901458098E-005</v>
      </c>
      <c r="CT67" s="11" t="n">
        <v>5.8085316931992E-005</v>
      </c>
      <c r="CU67" s="11" t="n">
        <v>5.42361508056761E-005</v>
      </c>
      <c r="CV67" s="11" t="n">
        <v>6.05052240240755E-005</v>
      </c>
      <c r="CW67" s="11" t="n">
        <v>7.63107631683385E-005</v>
      </c>
      <c r="CX67" s="11" t="n">
        <v>5.76142663148307E-005</v>
      </c>
      <c r="CY67" s="11" t="n">
        <v>0.000101180703882529</v>
      </c>
      <c r="CZ67" s="11" t="n">
        <v>5.21111290592951E-005</v>
      </c>
      <c r="DA67" s="11" t="n">
        <v>5.6524384494732E-005</v>
      </c>
      <c r="DB67" s="11" t="n">
        <v>5.13797728524017E-005</v>
      </c>
      <c r="DC67" s="11" t="n">
        <v>5.91668635666124E-005</v>
      </c>
      <c r="DD67" s="11" t="n">
        <v>5.6951281156387E-005</v>
      </c>
      <c r="DE67" s="11" t="n">
        <v>0.000181524570445913</v>
      </c>
      <c r="DF67" s="11" t="n">
        <v>0.000123763987834647</v>
      </c>
      <c r="DG67" s="11" t="n">
        <v>9.01015528173447E-005</v>
      </c>
      <c r="DH67" s="11" t="n">
        <v>0.000108852228376461</v>
      </c>
      <c r="DI67" s="11" t="n">
        <v>7.86082331440054E-005</v>
      </c>
      <c r="DJ67" s="11" t="n">
        <v>9.26999905713605E-005</v>
      </c>
      <c r="DK67" s="11" t="n">
        <v>7.62114167684494E-005</v>
      </c>
      <c r="DL67" s="11" t="n">
        <v>6.91920642193681E-005</v>
      </c>
      <c r="DM67" s="11" t="n">
        <v>7.55730992535156E-005</v>
      </c>
      <c r="DN67" s="11" t="n">
        <v>7.76434917437217E-005</v>
      </c>
      <c r="DO67" s="11" t="n">
        <v>7.31512773215249E-005</v>
      </c>
      <c r="DP67" s="11" t="n">
        <v>7.56587038611298E-005</v>
      </c>
      <c r="DQ67" s="11" t="n">
        <v>0.00011636707391093</v>
      </c>
      <c r="DR67" s="11" t="n">
        <v>0.000126953885844692</v>
      </c>
      <c r="DS67" s="11" t="n">
        <v>9.94376363788061E-005</v>
      </c>
      <c r="DT67" s="11" t="n">
        <v>9.85113044143071E-005</v>
      </c>
      <c r="DU67" s="11" t="n">
        <v>0.000121793955483104</v>
      </c>
      <c r="DV67" s="11" t="n">
        <v>0.000108394356363367</v>
      </c>
      <c r="DW67" s="11" t="n">
        <v>6.35579293866546E-005</v>
      </c>
      <c r="DX67" s="11" t="n">
        <v>0.000105716396434383</v>
      </c>
      <c r="DY67" s="11" t="n">
        <v>0.000118308946852073</v>
      </c>
      <c r="DZ67" s="11" t="n">
        <v>0.00017177803531847</v>
      </c>
      <c r="EA67" s="11" t="n">
        <v>8.16025922082369E-005</v>
      </c>
      <c r="EB67" s="11" t="n">
        <v>0.000272461444013346</v>
      </c>
      <c r="EC67" s="11" t="n">
        <v>0.00122709699509293</v>
      </c>
      <c r="ED67" s="11" t="n">
        <v>0.000676802417938447</v>
      </c>
      <c r="EE67" s="11" t="n">
        <v>0.000226896138857855</v>
      </c>
      <c r="EF67" s="11" t="n">
        <v>0.000267453574467915</v>
      </c>
      <c r="EG67" s="11" t="n">
        <v>0.000234998164417973</v>
      </c>
      <c r="EH67" s="11" t="n">
        <v>0.000194230096418126</v>
      </c>
      <c r="EI67" s="11" t="n">
        <v>3.84950403924069E-005</v>
      </c>
      <c r="EJ67" s="11" t="n">
        <v>5.99022747286034E-005</v>
      </c>
      <c r="EK67" s="11" t="n">
        <v>2.82708090269482E-005</v>
      </c>
      <c r="EL67" s="11" t="n">
        <v>5.52591258666658E-005</v>
      </c>
      <c r="EM67" s="11" t="n">
        <v>3.36960010344982E-005</v>
      </c>
      <c r="EN67" s="11" t="n">
        <v>5.00097612176497E-005</v>
      </c>
      <c r="EO67" s="11" t="n">
        <v>5.10054779693728E-005</v>
      </c>
      <c r="EP67" s="11" t="n">
        <v>3.49961773314597E-005</v>
      </c>
      <c r="EQ67" s="11" t="n">
        <v>3.26573693413264E-005</v>
      </c>
      <c r="ER67" s="11" t="n">
        <v>2.01821873461806E-005</v>
      </c>
      <c r="ES67" s="11" t="n">
        <v>2.56889290062473E-005</v>
      </c>
      <c r="ET67" s="11" t="n">
        <v>7.80864955881252E-005</v>
      </c>
      <c r="EU67" s="11" t="n">
        <v>8.46691520007325E-005</v>
      </c>
      <c r="EV67" s="11" t="n">
        <v>2.15683061636811E-005</v>
      </c>
      <c r="EW67" s="11" t="n">
        <v>3.08325269098032E-005</v>
      </c>
      <c r="EX67" s="11" t="n">
        <v>6.41385764290904E-005</v>
      </c>
      <c r="EY67" s="11" t="n">
        <v>8.06024825884915E-005</v>
      </c>
      <c r="EZ67" s="11" t="n">
        <v>4.40939196433005E-005</v>
      </c>
      <c r="FA67" s="11" t="n">
        <v>5.19996177941135E-005</v>
      </c>
      <c r="FB67" s="11" t="n">
        <v>3.81636604508267E-005</v>
      </c>
      <c r="FC67" s="11" t="n">
        <v>5.0193585848737E-005</v>
      </c>
      <c r="FD67" s="11" t="n">
        <v>5.47950587832835E-005</v>
      </c>
      <c r="FE67" s="11" t="n">
        <v>0.000688074066733122</v>
      </c>
      <c r="FF67" s="11" t="n">
        <v>7.48281138919889E-005</v>
      </c>
      <c r="FG67" s="11" t="n">
        <v>2.18630788717421E-005</v>
      </c>
      <c r="FH67" s="11" t="n">
        <v>2.63524773528989E-005</v>
      </c>
      <c r="FI67" s="11" t="n">
        <v>2.87316096187241E-005</v>
      </c>
      <c r="FJ67" s="11" t="n">
        <v>0.000273624990851049</v>
      </c>
      <c r="FK67" s="11" t="n">
        <v>0.000178672585360661</v>
      </c>
      <c r="FL67" s="11" t="n">
        <v>0.000189935223144008</v>
      </c>
      <c r="FM67" s="11" t="n">
        <v>0.000341280790276667</v>
      </c>
      <c r="FN67" s="11" t="n">
        <v>0.000122692803863053</v>
      </c>
      <c r="FO67" s="11" t="n">
        <v>7.60746746715499E-005</v>
      </c>
      <c r="FP67" s="11" t="n">
        <v>0.000175990683114221</v>
      </c>
      <c r="FQ67" s="11" t="n">
        <v>0.000578381899463268</v>
      </c>
      <c r="FR67" s="11" t="n">
        <v>5.88140824731287E-005</v>
      </c>
      <c r="FS67" s="11" t="n">
        <v>0.000711712202198801</v>
      </c>
      <c r="FT67" s="11" t="n">
        <v>0.000102970516007516</v>
      </c>
      <c r="FU67" s="11" t="n">
        <v>0.000213467479226585</v>
      </c>
      <c r="FV67" s="11" t="n">
        <v>5.92726303120726E-005</v>
      </c>
      <c r="FW67" s="11" t="n">
        <v>5.29430706801353E-005</v>
      </c>
      <c r="FX67" s="11" t="n">
        <v>2.77891704714767E-005</v>
      </c>
      <c r="FY67" s="11" t="n">
        <v>0.000113101708681015</v>
      </c>
      <c r="FZ67" s="11" t="n">
        <v>5.28617463029018E-005</v>
      </c>
      <c r="GA67" s="11" t="n">
        <v>0.000111162764318553</v>
      </c>
      <c r="GB67" s="11" t="n">
        <v>0.000993805290945161</v>
      </c>
      <c r="GC67" s="11" t="n">
        <v>0.00305335866090031</v>
      </c>
      <c r="GD67" s="11" t="n">
        <v>0.00202385061669794</v>
      </c>
      <c r="GE67" s="11" t="n">
        <v>0.00212449234946543</v>
      </c>
      <c r="GF67" s="11" t="n">
        <v>0.000607107877199912</v>
      </c>
      <c r="GG67" s="11" t="n">
        <v>0.00039281251130758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0" t="n">
        <v>0.00562637662960989</v>
      </c>
      <c r="D68" s="11" t="n">
        <v>0.00718755218411747</v>
      </c>
      <c r="E68" s="11" t="n">
        <v>0.00621370885254643</v>
      </c>
      <c r="F68" s="11" t="n">
        <v>0.00579428120036468</v>
      </c>
      <c r="G68" s="11" t="n">
        <v>0.00883746412811048</v>
      </c>
      <c r="H68" s="11" t="n">
        <v>0.0042228063120963</v>
      </c>
      <c r="I68" s="11" t="n">
        <v>0.0037904568106128</v>
      </c>
      <c r="J68" s="11" t="n">
        <v>0.00492969345563275</v>
      </c>
      <c r="K68" s="11" t="n">
        <v>0.00559983359352882</v>
      </c>
      <c r="L68" s="11" t="n">
        <v>0.00550000316860352</v>
      </c>
      <c r="M68" s="11" t="n">
        <v>0.00428070827643364</v>
      </c>
      <c r="N68" s="11" t="n">
        <v>0.00513912913613595</v>
      </c>
      <c r="O68" s="11" t="n">
        <v>0.00347111388789364</v>
      </c>
      <c r="P68" s="11" t="n">
        <v>0.00620646117323328</v>
      </c>
      <c r="Q68" s="11" t="n">
        <v>0.0300533923378829</v>
      </c>
      <c r="R68" s="11" t="n">
        <v>0.0252554604206406</v>
      </c>
      <c r="S68" s="11" t="n">
        <v>0.0509619935143237</v>
      </c>
      <c r="T68" s="11" t="n">
        <v>0.0111963771221063</v>
      </c>
      <c r="U68" s="11" t="n">
        <v>0.00515623111626963</v>
      </c>
      <c r="V68" s="11" t="n">
        <v>0.0102683245012835</v>
      </c>
      <c r="W68" s="11" t="n">
        <v>0.00195844692387675</v>
      </c>
      <c r="X68" s="11" t="n">
        <v>0.00175028276606007</v>
      </c>
      <c r="Y68" s="11" t="n">
        <v>0.00355118802907715</v>
      </c>
      <c r="Z68" s="11" t="n">
        <v>0.00765240498427511</v>
      </c>
      <c r="AA68" s="11" t="n">
        <v>0.00366929659262115</v>
      </c>
      <c r="AB68" s="11" t="n">
        <v>0.00480284317361894</v>
      </c>
      <c r="AC68" s="11" t="n">
        <v>0.00724540646635407</v>
      </c>
      <c r="AD68" s="11" t="n">
        <v>0.00758321825609491</v>
      </c>
      <c r="AE68" s="11" t="n">
        <v>0.0123808958687999</v>
      </c>
      <c r="AF68" s="11" t="n">
        <v>0.00422166194167843</v>
      </c>
      <c r="AG68" s="11" t="n">
        <v>0.00315340805063338</v>
      </c>
      <c r="AH68" s="11" t="n">
        <v>0.0103936648501071</v>
      </c>
      <c r="AI68" s="11" t="n">
        <v>0.00557751837038042</v>
      </c>
      <c r="AJ68" s="11" t="n">
        <v>0.00561893822189376</v>
      </c>
      <c r="AK68" s="11" t="n">
        <v>0.0131022306888619</v>
      </c>
      <c r="AL68" s="11" t="n">
        <v>0.0189631714660673</v>
      </c>
      <c r="AM68" s="11" t="n">
        <v>0.0137759628783474</v>
      </c>
      <c r="AN68" s="11" t="n">
        <v>0.0509858345646959</v>
      </c>
      <c r="AO68" s="11" t="n">
        <v>0.0731885279553411</v>
      </c>
      <c r="AP68" s="11" t="n">
        <v>0.0104071429905841</v>
      </c>
      <c r="AQ68" s="11" t="n">
        <v>0.00793515984168969</v>
      </c>
      <c r="AR68" s="11" t="n">
        <v>0.0374828993952112</v>
      </c>
      <c r="AS68" s="11" t="n">
        <v>0.0616102013122382</v>
      </c>
      <c r="AT68" s="11" t="n">
        <v>0.03767966753095</v>
      </c>
      <c r="AU68" s="11" t="n">
        <v>0.0279455256043066</v>
      </c>
      <c r="AV68" s="11" t="n">
        <v>0.0282745320994433</v>
      </c>
      <c r="AW68" s="11" t="n">
        <v>0.0184857146972796</v>
      </c>
      <c r="AX68" s="11" t="n">
        <v>0.0401262361201477</v>
      </c>
      <c r="AY68" s="11" t="n">
        <v>0.024271460801611</v>
      </c>
      <c r="AZ68" s="11" t="n">
        <v>0.0198034890215203</v>
      </c>
      <c r="BA68" s="11" t="n">
        <v>0.00980164388726397</v>
      </c>
      <c r="BB68" s="11" t="n">
        <v>0.0122186495740001</v>
      </c>
      <c r="BC68" s="11" t="n">
        <v>0.00384557731907338</v>
      </c>
      <c r="BD68" s="11" t="n">
        <v>0.0129945962934481</v>
      </c>
      <c r="BE68" s="11" t="n">
        <v>0.0247228513553251</v>
      </c>
      <c r="BF68" s="11" t="n">
        <v>0.0209076475344259</v>
      </c>
      <c r="BG68" s="11" t="n">
        <v>0.0228061898457341</v>
      </c>
      <c r="BH68" s="11" t="n">
        <v>0.0332180533642919</v>
      </c>
      <c r="BI68" s="11" t="n">
        <v>0.0196283367714524</v>
      </c>
      <c r="BJ68" s="11" t="n">
        <v>0.0105015535500582</v>
      </c>
      <c r="BK68" s="11" t="n">
        <v>0.0245033547515648</v>
      </c>
      <c r="BL68" s="11" t="n">
        <v>0.0381324885476864</v>
      </c>
      <c r="BM68" s="11" t="n">
        <v>0.0150233266338221</v>
      </c>
      <c r="BN68" s="11" t="n">
        <v>0.065164742982401</v>
      </c>
      <c r="BO68" s="11" t="n">
        <v>0.120017595917472</v>
      </c>
      <c r="BP68" s="11" t="n">
        <v>1.89436218047621</v>
      </c>
      <c r="BQ68" s="11" t="n">
        <v>0.00383211507262987</v>
      </c>
      <c r="BR68" s="11" t="n">
        <v>0.0123759846124232</v>
      </c>
      <c r="BS68" s="11" t="n">
        <v>0.0118102205930567</v>
      </c>
      <c r="BT68" s="11" t="n">
        <v>0.0129639684907366</v>
      </c>
      <c r="BU68" s="11" t="n">
        <v>0.0151405451314856</v>
      </c>
      <c r="BV68" s="11" t="n">
        <v>0.0123567210437224</v>
      </c>
      <c r="BW68" s="11" t="n">
        <v>0.00917457658037373</v>
      </c>
      <c r="BX68" s="11" t="n">
        <v>0.00548116873880947</v>
      </c>
      <c r="BY68" s="11" t="n">
        <v>0.0114292406081086</v>
      </c>
      <c r="BZ68" s="11" t="n">
        <v>0.00917634081810127</v>
      </c>
      <c r="CA68" s="11" t="n">
        <v>0.00997450739649618</v>
      </c>
      <c r="CB68" s="11" t="n">
        <v>0.00618853270335336</v>
      </c>
      <c r="CC68" s="11" t="n">
        <v>0.0129508400189983</v>
      </c>
      <c r="CD68" s="11" t="n">
        <v>0.00637511276356639</v>
      </c>
      <c r="CE68" s="11" t="n">
        <v>0.0318942393072902</v>
      </c>
      <c r="CF68" s="11" t="n">
        <v>0.00801485252606724</v>
      </c>
      <c r="CG68" s="11" t="n">
        <v>0</v>
      </c>
      <c r="CH68" s="11" t="n">
        <v>0.00633563198414999</v>
      </c>
      <c r="CI68" s="11" t="n">
        <v>0.00438174664791113</v>
      </c>
      <c r="CJ68" s="11" t="n">
        <v>0.00462200085952882</v>
      </c>
      <c r="CK68" s="11" t="n">
        <v>0.0074125004413962</v>
      </c>
      <c r="CL68" s="11" t="n">
        <v>0.0037403270286968</v>
      </c>
      <c r="CM68" s="11" t="n">
        <v>0.0105536382981047</v>
      </c>
      <c r="CN68" s="11" t="n">
        <v>0</v>
      </c>
      <c r="CO68" s="11" t="n">
        <v>0.00630393928118851</v>
      </c>
      <c r="CP68" s="11" t="n">
        <v>0.00739220376051265</v>
      </c>
      <c r="CQ68" s="11" t="n">
        <v>0.0030123643966313</v>
      </c>
      <c r="CR68" s="11" t="n">
        <v>0.00469468427509694</v>
      </c>
      <c r="CS68" s="11" t="n">
        <v>0.00406582094241199</v>
      </c>
      <c r="CT68" s="11" t="n">
        <v>0.00389017597730302</v>
      </c>
      <c r="CU68" s="11" t="n">
        <v>0.00357734960835227</v>
      </c>
      <c r="CV68" s="11" t="n">
        <v>0.00384716672243153</v>
      </c>
      <c r="CW68" s="11" t="n">
        <v>0.00468951871418296</v>
      </c>
      <c r="CX68" s="11" t="n">
        <v>0.00394696535928966</v>
      </c>
      <c r="CY68" s="11" t="n">
        <v>0.00365496017433066</v>
      </c>
      <c r="CZ68" s="11" t="n">
        <v>0.00280791944267269</v>
      </c>
      <c r="DA68" s="11" t="n">
        <v>0.00363936812738722</v>
      </c>
      <c r="DB68" s="11" t="n">
        <v>0.00313020276160441</v>
      </c>
      <c r="DC68" s="11" t="n">
        <v>0.00354378140942818</v>
      </c>
      <c r="DD68" s="11" t="n">
        <v>0.00366188997297218</v>
      </c>
      <c r="DE68" s="11" t="n">
        <v>0.0520996884380862</v>
      </c>
      <c r="DF68" s="11" t="n">
        <v>0.0042651162294902</v>
      </c>
      <c r="DG68" s="11" t="n">
        <v>0.00622880818444884</v>
      </c>
      <c r="DH68" s="11" t="n">
        <v>0.00761354407216838</v>
      </c>
      <c r="DI68" s="11" t="n">
        <v>0.00915957261267281</v>
      </c>
      <c r="DJ68" s="11" t="n">
        <v>0.00745107526089846</v>
      </c>
      <c r="DK68" s="11" t="n">
        <v>0.00676547022832761</v>
      </c>
      <c r="DL68" s="11" t="n">
        <v>0.00531219926780472</v>
      </c>
      <c r="DM68" s="11" t="n">
        <v>0.00641766109146402</v>
      </c>
      <c r="DN68" s="11" t="n">
        <v>0.0110961334523079</v>
      </c>
      <c r="DO68" s="11" t="n">
        <v>0.00634594721194437</v>
      </c>
      <c r="DP68" s="11" t="n">
        <v>0.00625946777522752</v>
      </c>
      <c r="DQ68" s="11" t="n">
        <v>0.0101617867941868</v>
      </c>
      <c r="DR68" s="11" t="n">
        <v>0.0105454846588774</v>
      </c>
      <c r="DS68" s="11" t="n">
        <v>0.00864915161823707</v>
      </c>
      <c r="DT68" s="11" t="n">
        <v>0.0127921539877207</v>
      </c>
      <c r="DU68" s="11" t="n">
        <v>0.00678088744090165</v>
      </c>
      <c r="DV68" s="11" t="n">
        <v>0.00416002487944944</v>
      </c>
      <c r="DW68" s="11" t="n">
        <v>0.00435432943998307</v>
      </c>
      <c r="DX68" s="11" t="n">
        <v>0.00655026501363433</v>
      </c>
      <c r="DY68" s="11" t="n">
        <v>0.00425211491002055</v>
      </c>
      <c r="DZ68" s="11" t="n">
        <v>0.00542526942270339</v>
      </c>
      <c r="EA68" s="11" t="n">
        <v>0.00601282416211007</v>
      </c>
      <c r="EB68" s="11" t="n">
        <v>0.0103724463152758</v>
      </c>
      <c r="EC68" s="11" t="n">
        <v>0.0399011766046339</v>
      </c>
      <c r="ED68" s="11" t="n">
        <v>0.0108937388286812</v>
      </c>
      <c r="EE68" s="11" t="n">
        <v>0.00486691202298589</v>
      </c>
      <c r="EF68" s="11" t="n">
        <v>0.0064201723487699</v>
      </c>
      <c r="EG68" s="11" t="n">
        <v>0.00422574670830887</v>
      </c>
      <c r="EH68" s="11" t="n">
        <v>0.00757935600593461</v>
      </c>
      <c r="EI68" s="11" t="n">
        <v>0.00232205473012033</v>
      </c>
      <c r="EJ68" s="11" t="n">
        <v>0.00887295550509793</v>
      </c>
      <c r="EK68" s="11" t="n">
        <v>0.00208838064840537</v>
      </c>
      <c r="EL68" s="11" t="n">
        <v>0.00328520137709104</v>
      </c>
      <c r="EM68" s="11" t="n">
        <v>0.00427698907257557</v>
      </c>
      <c r="EN68" s="11" t="n">
        <v>0.00148348551836129</v>
      </c>
      <c r="EO68" s="11" t="n">
        <v>0.00156854879668603</v>
      </c>
      <c r="EP68" s="11" t="n">
        <v>0.00120921807487922</v>
      </c>
      <c r="EQ68" s="11" t="n">
        <v>0.00113407267350933</v>
      </c>
      <c r="ER68" s="11" t="n">
        <v>0.000621572739481128</v>
      </c>
      <c r="ES68" s="11" t="n">
        <v>0.000763736922850702</v>
      </c>
      <c r="ET68" s="11" t="n">
        <v>0.00143973878033162</v>
      </c>
      <c r="EU68" s="11" t="n">
        <v>0.00165569737221666</v>
      </c>
      <c r="EV68" s="11" t="n">
        <v>0.00107436514695713</v>
      </c>
      <c r="EW68" s="11" t="n">
        <v>0.00197038334309644</v>
      </c>
      <c r="EX68" s="11" t="n">
        <v>0.00347016024587875</v>
      </c>
      <c r="EY68" s="11" t="n">
        <v>0.00355301584293902</v>
      </c>
      <c r="EZ68" s="11" t="n">
        <v>0.00188233039705503</v>
      </c>
      <c r="FA68" s="11" t="n">
        <v>0.00215895015750715</v>
      </c>
      <c r="FB68" s="11" t="n">
        <v>0.00134662040578778</v>
      </c>
      <c r="FC68" s="11" t="n">
        <v>0.00186009464407453</v>
      </c>
      <c r="FD68" s="11" t="n">
        <v>0.00227054216728275</v>
      </c>
      <c r="FE68" s="11" t="n">
        <v>0.0119377702125481</v>
      </c>
      <c r="FF68" s="11" t="n">
        <v>0.00161278348154666</v>
      </c>
      <c r="FG68" s="11" t="n">
        <v>0.000881204956841368</v>
      </c>
      <c r="FH68" s="11" t="n">
        <v>0.000792945388363393</v>
      </c>
      <c r="FI68" s="11" t="n">
        <v>0.00100776755684736</v>
      </c>
      <c r="FJ68" s="11" t="n">
        <v>0.00354978935412198</v>
      </c>
      <c r="FK68" s="11" t="n">
        <v>0.00462945516127854</v>
      </c>
      <c r="FL68" s="11" t="n">
        <v>0.00129437512800209</v>
      </c>
      <c r="FM68" s="11" t="n">
        <v>0.000930220567003304</v>
      </c>
      <c r="FN68" s="11" t="n">
        <v>0.00166613975227969</v>
      </c>
      <c r="FO68" s="11" t="n">
        <v>0.00272674861317205</v>
      </c>
      <c r="FP68" s="11" t="n">
        <v>0.0139412608275948</v>
      </c>
      <c r="FQ68" s="11" t="n">
        <v>0.00857729469241518</v>
      </c>
      <c r="FR68" s="11" t="n">
        <v>0.00622535917916166</v>
      </c>
      <c r="FS68" s="11" t="n">
        <v>0.00527712113569039</v>
      </c>
      <c r="FT68" s="11" t="n">
        <v>0.00645119750232095</v>
      </c>
      <c r="FU68" s="11" t="n">
        <v>0.0050214973935994</v>
      </c>
      <c r="FV68" s="11" t="n">
        <v>0.00277665587861791</v>
      </c>
      <c r="FW68" s="11" t="n">
        <v>0.00214790380416802</v>
      </c>
      <c r="FX68" s="11" t="n">
        <v>0.00133361113930134</v>
      </c>
      <c r="FY68" s="11" t="n">
        <v>0.00569623090720051</v>
      </c>
      <c r="FZ68" s="11" t="n">
        <v>0.00455394260773291</v>
      </c>
      <c r="GA68" s="11" t="n">
        <v>0.0024955540006958</v>
      </c>
      <c r="GB68" s="11" t="n">
        <v>0.00327623714215108</v>
      </c>
      <c r="GC68" s="11" t="n">
        <v>0.00401068453991783</v>
      </c>
      <c r="GD68" s="11" t="n">
        <v>0.00296625580521142</v>
      </c>
      <c r="GE68" s="11" t="n">
        <v>0.00686663575207375</v>
      </c>
      <c r="GF68" s="11" t="n">
        <v>0.0438896253915712</v>
      </c>
      <c r="GG68" s="11" t="n">
        <v>0.0175390660571664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0" t="n">
        <v>0.048925498130997</v>
      </c>
      <c r="D69" s="11" t="n">
        <v>0.064786357354307</v>
      </c>
      <c r="E69" s="11" t="n">
        <v>0.060406551850582</v>
      </c>
      <c r="F69" s="11" t="n">
        <v>0.0420705828885999</v>
      </c>
      <c r="G69" s="11" t="n">
        <v>0.0647486613413648</v>
      </c>
      <c r="H69" s="11" t="n">
        <v>0.0700504484949686</v>
      </c>
      <c r="I69" s="11" t="n">
        <v>0.057739820712787</v>
      </c>
      <c r="J69" s="11" t="n">
        <v>0.0537241482229691</v>
      </c>
      <c r="K69" s="11" t="n">
        <v>0.0824118611834751</v>
      </c>
      <c r="L69" s="11" t="n">
        <v>0.0360436710415936</v>
      </c>
      <c r="M69" s="11" t="n">
        <v>0.0675470667465899</v>
      </c>
      <c r="N69" s="11" t="n">
        <v>0.165632615978002</v>
      </c>
      <c r="O69" s="11" t="n">
        <v>0.192910393343322</v>
      </c>
      <c r="P69" s="11" t="n">
        <v>0.124835058859805</v>
      </c>
      <c r="Q69" s="11" t="n">
        <v>0.142856894380602</v>
      </c>
      <c r="R69" s="11" t="n">
        <v>0.104392825174676</v>
      </c>
      <c r="S69" s="11" t="n">
        <v>0.203819985977817</v>
      </c>
      <c r="T69" s="11" t="n">
        <v>0.226573980012202</v>
      </c>
      <c r="U69" s="11" t="n">
        <v>0.167921078097037</v>
      </c>
      <c r="V69" s="11" t="n">
        <v>0.0629701425085211</v>
      </c>
      <c r="W69" s="11" t="n">
        <v>0.0566987301331256</v>
      </c>
      <c r="X69" s="11" t="n">
        <v>0.0488522003280538</v>
      </c>
      <c r="Y69" s="11" t="n">
        <v>0.055894810301559</v>
      </c>
      <c r="Z69" s="11" t="n">
        <v>0.0622942320542375</v>
      </c>
      <c r="AA69" s="11" t="n">
        <v>0.106162181782152</v>
      </c>
      <c r="AB69" s="11" t="n">
        <v>0.0536793842076002</v>
      </c>
      <c r="AC69" s="11" t="n">
        <v>0.049591984582045</v>
      </c>
      <c r="AD69" s="11" t="n">
        <v>0.0551144504780814</v>
      </c>
      <c r="AE69" s="11" t="n">
        <v>0.079989892351937</v>
      </c>
      <c r="AF69" s="11" t="n">
        <v>0.0582241097679475</v>
      </c>
      <c r="AG69" s="11" t="n">
        <v>0.0368023033020559</v>
      </c>
      <c r="AH69" s="11" t="n">
        <v>0.0569921831227661</v>
      </c>
      <c r="AI69" s="11" t="n">
        <v>0.0649059898398251</v>
      </c>
      <c r="AJ69" s="11" t="n">
        <v>0.0221419835575955</v>
      </c>
      <c r="AK69" s="11" t="n">
        <v>0.0865429777129286</v>
      </c>
      <c r="AL69" s="11" t="n">
        <v>0.0985478489456899</v>
      </c>
      <c r="AM69" s="11" t="n">
        <v>0.07355905725514</v>
      </c>
      <c r="AN69" s="11" t="n">
        <v>0.118757362106474</v>
      </c>
      <c r="AO69" s="11" t="n">
        <v>0.0933395164908388</v>
      </c>
      <c r="AP69" s="11" t="n">
        <v>0.0549037192946196</v>
      </c>
      <c r="AQ69" s="11" t="n">
        <v>0.049486749879248</v>
      </c>
      <c r="AR69" s="11" t="n">
        <v>0.0622832373837961</v>
      </c>
      <c r="AS69" s="11" t="n">
        <v>0.0701221756307059</v>
      </c>
      <c r="AT69" s="11" t="n">
        <v>0.0534958779223745</v>
      </c>
      <c r="AU69" s="11" t="n">
        <v>0.0524414366714627</v>
      </c>
      <c r="AV69" s="11" t="n">
        <v>0.106539141911575</v>
      </c>
      <c r="AW69" s="11" t="n">
        <v>0.133457236486737</v>
      </c>
      <c r="AX69" s="11" t="n">
        <v>0.120833784152709</v>
      </c>
      <c r="AY69" s="11" t="n">
        <v>0.0702360490031355</v>
      </c>
      <c r="AZ69" s="11" t="n">
        <v>0.073267436710573</v>
      </c>
      <c r="BA69" s="11" t="n">
        <v>0.047968961802588</v>
      </c>
      <c r="BB69" s="11" t="n">
        <v>0.249896032019397</v>
      </c>
      <c r="BC69" s="11" t="n">
        <v>0.190891300650104</v>
      </c>
      <c r="BD69" s="11" t="n">
        <v>0.128139219105339</v>
      </c>
      <c r="BE69" s="11" t="n">
        <v>1.34964029892956</v>
      </c>
      <c r="BF69" s="11" t="n">
        <v>0.562801473227463</v>
      </c>
      <c r="BG69" s="11" t="n">
        <v>0.467346791565977</v>
      </c>
      <c r="BH69" s="11" t="n">
        <v>0.205455050539187</v>
      </c>
      <c r="BI69" s="11" t="n">
        <v>0.466585017971102</v>
      </c>
      <c r="BJ69" s="11" t="n">
        <v>0.246496846407905</v>
      </c>
      <c r="BK69" s="11" t="n">
        <v>0.0559008311925151</v>
      </c>
      <c r="BL69" s="11" t="n">
        <v>0.0823791389500184</v>
      </c>
      <c r="BM69" s="11" t="n">
        <v>0.22147402359456</v>
      </c>
      <c r="BN69" s="11" t="n">
        <v>0.0670311025694432</v>
      </c>
      <c r="BO69" s="11" t="n">
        <v>0.115635399256828</v>
      </c>
      <c r="BP69" s="11" t="n">
        <v>0.174591701720605</v>
      </c>
      <c r="BQ69" s="11" t="n">
        <v>2.70555279556811</v>
      </c>
      <c r="BR69" s="11" t="n">
        <v>0.273188764905414</v>
      </c>
      <c r="BS69" s="11" t="n">
        <v>0.163562738378459</v>
      </c>
      <c r="BT69" s="11" t="n">
        <v>0.170203257547247</v>
      </c>
      <c r="BU69" s="11" t="n">
        <v>0.100537360739863</v>
      </c>
      <c r="BV69" s="11" t="n">
        <v>0.0463349443526895</v>
      </c>
      <c r="BW69" s="11" t="n">
        <v>0.065071171674315</v>
      </c>
      <c r="BX69" s="11" t="n">
        <v>0.146050322588118</v>
      </c>
      <c r="BY69" s="11" t="n">
        <v>0.123708105139553</v>
      </c>
      <c r="BZ69" s="11" t="n">
        <v>0.126042640163295</v>
      </c>
      <c r="CA69" s="11" t="n">
        <v>0.190169579068981</v>
      </c>
      <c r="CB69" s="11" t="n">
        <v>0.151921214826002</v>
      </c>
      <c r="CC69" s="11" t="n">
        <v>0.0941984096746127</v>
      </c>
      <c r="CD69" s="11" t="n">
        <v>0.0884550032582761</v>
      </c>
      <c r="CE69" s="11" t="n">
        <v>0.130147317128115</v>
      </c>
      <c r="CF69" s="11" t="n">
        <v>0.0936769481622452</v>
      </c>
      <c r="CG69" s="11" t="n">
        <v>0</v>
      </c>
      <c r="CH69" s="11" t="n">
        <v>0.0872654846276547</v>
      </c>
      <c r="CI69" s="11" t="n">
        <v>0.0701679867575454</v>
      </c>
      <c r="CJ69" s="11" t="n">
        <v>0.0739200489346353</v>
      </c>
      <c r="CK69" s="11" t="n">
        <v>0.0721428389911299</v>
      </c>
      <c r="CL69" s="11" t="n">
        <v>0.0638620197036195</v>
      </c>
      <c r="CM69" s="11" t="n">
        <v>0.08068595970203</v>
      </c>
      <c r="CN69" s="11" t="n">
        <v>0</v>
      </c>
      <c r="CO69" s="11" t="n">
        <v>0.0704844761995395</v>
      </c>
      <c r="CP69" s="11" t="n">
        <v>0.0605785399096309</v>
      </c>
      <c r="CQ69" s="11" t="n">
        <v>0.0480268147113396</v>
      </c>
      <c r="CR69" s="11" t="n">
        <v>0.0514152674302576</v>
      </c>
      <c r="CS69" s="11" t="n">
        <v>0.050683336512296</v>
      </c>
      <c r="CT69" s="11" t="n">
        <v>0.0513741683050359</v>
      </c>
      <c r="CU69" s="11" t="n">
        <v>0.0423195336407392</v>
      </c>
      <c r="CV69" s="11" t="n">
        <v>0.0393899775238193</v>
      </c>
      <c r="CW69" s="11" t="n">
        <v>0.0453645337972947</v>
      </c>
      <c r="CX69" s="11" t="n">
        <v>0.0404438952189957</v>
      </c>
      <c r="CY69" s="11" t="n">
        <v>0.0469132116623379</v>
      </c>
      <c r="CZ69" s="11" t="n">
        <v>0.0349402773294305</v>
      </c>
      <c r="DA69" s="11" t="n">
        <v>0.042578693729717</v>
      </c>
      <c r="DB69" s="11" t="n">
        <v>0.0331120207017324</v>
      </c>
      <c r="DC69" s="11" t="n">
        <v>0.0370172229314002</v>
      </c>
      <c r="DD69" s="11" t="n">
        <v>0.0406166686116476</v>
      </c>
      <c r="DE69" s="11" t="n">
        <v>0.0444975254996235</v>
      </c>
      <c r="DF69" s="11" t="n">
        <v>0.0408381326876832</v>
      </c>
      <c r="DG69" s="11" t="n">
        <v>0.0483595343811283</v>
      </c>
      <c r="DH69" s="11" t="n">
        <v>0.0684800430669101</v>
      </c>
      <c r="DI69" s="11" t="n">
        <v>0.0374776902006042</v>
      </c>
      <c r="DJ69" s="11" t="n">
        <v>0.0436831345533508</v>
      </c>
      <c r="DK69" s="11" t="n">
        <v>0.0350881818246552</v>
      </c>
      <c r="DL69" s="11" t="n">
        <v>0.0367816228505112</v>
      </c>
      <c r="DM69" s="11" t="n">
        <v>0.0460503918105492</v>
      </c>
      <c r="DN69" s="11" t="n">
        <v>0.0412595950546067</v>
      </c>
      <c r="DO69" s="11" t="n">
        <v>0.0610183267272902</v>
      </c>
      <c r="DP69" s="11" t="n">
        <v>0.0464417497226924</v>
      </c>
      <c r="DQ69" s="11" t="n">
        <v>0.0516147421654102</v>
      </c>
      <c r="DR69" s="11" t="n">
        <v>0.0525885558330845</v>
      </c>
      <c r="DS69" s="11" t="n">
        <v>0.0536037304038481</v>
      </c>
      <c r="DT69" s="11" t="n">
        <v>0.0509799308363484</v>
      </c>
      <c r="DU69" s="11" t="n">
        <v>0.0464907021839438</v>
      </c>
      <c r="DV69" s="11" t="n">
        <v>0.063051293647494</v>
      </c>
      <c r="DW69" s="11" t="n">
        <v>0.0413520026418887</v>
      </c>
      <c r="DX69" s="11" t="n">
        <v>0.044282082314544</v>
      </c>
      <c r="DY69" s="11" t="n">
        <v>0.0444496201498428</v>
      </c>
      <c r="DZ69" s="11" t="n">
        <v>0.0415137813640991</v>
      </c>
      <c r="EA69" s="11" t="n">
        <v>0.0387496688595367</v>
      </c>
      <c r="EB69" s="11" t="n">
        <v>0.075289670738203</v>
      </c>
      <c r="EC69" s="11" t="n">
        <v>0.0789686968902173</v>
      </c>
      <c r="ED69" s="11" t="n">
        <v>0.0520461520913046</v>
      </c>
      <c r="EE69" s="11" t="n">
        <v>0.0507328125292827</v>
      </c>
      <c r="EF69" s="11" t="n">
        <v>0.0612120423493544</v>
      </c>
      <c r="EG69" s="11" t="n">
        <v>0.0832280845748214</v>
      </c>
      <c r="EH69" s="11" t="n">
        <v>0.0769155730742042</v>
      </c>
      <c r="EI69" s="11" t="n">
        <v>0.169666351140688</v>
      </c>
      <c r="EJ69" s="11" t="n">
        <v>0.131028984986375</v>
      </c>
      <c r="EK69" s="11" t="n">
        <v>0.109211893940326</v>
      </c>
      <c r="EL69" s="11" t="n">
        <v>0.0697344826087098</v>
      </c>
      <c r="EM69" s="11" t="n">
        <v>0.0463925354835734</v>
      </c>
      <c r="EN69" s="11" t="n">
        <v>0.0340253636819785</v>
      </c>
      <c r="EO69" s="11" t="n">
        <v>0.0402996556139182</v>
      </c>
      <c r="EP69" s="11" t="n">
        <v>0.0111821033947237</v>
      </c>
      <c r="EQ69" s="11" t="n">
        <v>0.0108144887351766</v>
      </c>
      <c r="ER69" s="11" t="n">
        <v>0.0136857207431832</v>
      </c>
      <c r="ES69" s="11" t="n">
        <v>0.00828191875455453</v>
      </c>
      <c r="ET69" s="11" t="n">
        <v>0.0332740612018105</v>
      </c>
      <c r="EU69" s="11" t="n">
        <v>0.0629492002791088</v>
      </c>
      <c r="EV69" s="11" t="n">
        <v>0.12429108445082</v>
      </c>
      <c r="EW69" s="11" t="n">
        <v>0.183893454691968</v>
      </c>
      <c r="EX69" s="11" t="n">
        <v>0.776480275479011</v>
      </c>
      <c r="EY69" s="11" t="n">
        <v>0.713072440375772</v>
      </c>
      <c r="EZ69" s="11" t="n">
        <v>0.329031219633442</v>
      </c>
      <c r="FA69" s="11" t="n">
        <v>0.29319382955156</v>
      </c>
      <c r="FB69" s="11" t="n">
        <v>0.0364504738479285</v>
      </c>
      <c r="FC69" s="11" t="n">
        <v>0.294586487807481</v>
      </c>
      <c r="FD69" s="11" t="n">
        <v>0.0232981516878778</v>
      </c>
      <c r="FE69" s="11" t="n">
        <v>0.0409054095996704</v>
      </c>
      <c r="FF69" s="11" t="n">
        <v>0.0196455651004965</v>
      </c>
      <c r="FG69" s="11" t="n">
        <v>0.0347353052590571</v>
      </c>
      <c r="FH69" s="11" t="n">
        <v>0.0130997048086521</v>
      </c>
      <c r="FI69" s="11" t="n">
        <v>0.0150292956489192</v>
      </c>
      <c r="FJ69" s="11" t="n">
        <v>0.0304128291083483</v>
      </c>
      <c r="FK69" s="11" t="n">
        <v>0.0500977394223532</v>
      </c>
      <c r="FL69" s="11" t="n">
        <v>0.0323497235511229</v>
      </c>
      <c r="FM69" s="11" t="n">
        <v>0.0169089392720378</v>
      </c>
      <c r="FN69" s="11" t="n">
        <v>0.0710687644001441</v>
      </c>
      <c r="FO69" s="11" t="n">
        <v>0.0320088887674369</v>
      </c>
      <c r="FP69" s="11" t="n">
        <v>0.0525951002797758</v>
      </c>
      <c r="FQ69" s="11" t="n">
        <v>0.0447305078018359</v>
      </c>
      <c r="FR69" s="11" t="n">
        <v>0.0371538709783157</v>
      </c>
      <c r="FS69" s="11" t="n">
        <v>0.0289018472562473</v>
      </c>
      <c r="FT69" s="11" t="n">
        <v>0.0314413543503623</v>
      </c>
      <c r="FU69" s="11" t="n">
        <v>0.0391420738831506</v>
      </c>
      <c r="FV69" s="11" t="n">
        <v>0.0215226694782989</v>
      </c>
      <c r="FW69" s="11" t="n">
        <v>0.0176463151696466</v>
      </c>
      <c r="FX69" s="11" t="n">
        <v>0.0209565486617095</v>
      </c>
      <c r="FY69" s="11" t="n">
        <v>0.0444815570496966</v>
      </c>
      <c r="FZ69" s="11" t="n">
        <v>0.0342023255205128</v>
      </c>
      <c r="GA69" s="11" t="n">
        <v>0.0261982054391131</v>
      </c>
      <c r="GB69" s="11" t="n">
        <v>0.0396831687355922</v>
      </c>
      <c r="GC69" s="11" t="n">
        <v>0.0385572621268108</v>
      </c>
      <c r="GD69" s="11" t="n">
        <v>0.0446014513130823</v>
      </c>
      <c r="GE69" s="11" t="n">
        <v>0.0437255425679108</v>
      </c>
      <c r="GF69" s="11" t="n">
        <v>0.080189105309222</v>
      </c>
      <c r="GG69" s="11" t="n">
        <v>0.10651139345760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0" t="n">
        <v>0.0105883567325737</v>
      </c>
      <c r="D70" s="11" t="n">
        <v>0.0171287194300104</v>
      </c>
      <c r="E70" s="11" t="n">
        <v>0.00978624744019655</v>
      </c>
      <c r="F70" s="11" t="n">
        <v>0.00831946588093929</v>
      </c>
      <c r="G70" s="11" t="n">
        <v>0.0210851995731196</v>
      </c>
      <c r="H70" s="11" t="n">
        <v>0.0117820258278625</v>
      </c>
      <c r="I70" s="11" t="n">
        <v>0.0107222041090373</v>
      </c>
      <c r="J70" s="11" t="n">
        <v>0.0139242929177552</v>
      </c>
      <c r="K70" s="11" t="n">
        <v>0.0135557999336332</v>
      </c>
      <c r="L70" s="11" t="n">
        <v>0.00508683181794522</v>
      </c>
      <c r="M70" s="11" t="n">
        <v>0.00670641720272896</v>
      </c>
      <c r="N70" s="11" t="n">
        <v>0.00871161287952613</v>
      </c>
      <c r="O70" s="11" t="n">
        <v>0.011669793899746</v>
      </c>
      <c r="P70" s="11" t="n">
        <v>0.018056377805252</v>
      </c>
      <c r="Q70" s="11" t="n">
        <v>0.0431666375446833</v>
      </c>
      <c r="R70" s="11" t="n">
        <v>0.0246901378525429</v>
      </c>
      <c r="S70" s="11" t="n">
        <v>0.0199295320092661</v>
      </c>
      <c r="T70" s="11" t="n">
        <v>0.0229168069133195</v>
      </c>
      <c r="U70" s="11" t="n">
        <v>0.0225673700907336</v>
      </c>
      <c r="V70" s="11" t="n">
        <v>0.0334437850790852</v>
      </c>
      <c r="W70" s="11" t="n">
        <v>0.0206869036386882</v>
      </c>
      <c r="X70" s="11" t="n">
        <v>0.019044528414207</v>
      </c>
      <c r="Y70" s="11" t="n">
        <v>0.0105174944016524</v>
      </c>
      <c r="Z70" s="11" t="n">
        <v>0.0171067826859166</v>
      </c>
      <c r="AA70" s="11" t="n">
        <v>0.0139854499012896</v>
      </c>
      <c r="AB70" s="11" t="n">
        <v>0.0110401761067613</v>
      </c>
      <c r="AC70" s="11" t="n">
        <v>0.0131462032522444</v>
      </c>
      <c r="AD70" s="11" t="n">
        <v>0.023875265363602</v>
      </c>
      <c r="AE70" s="11" t="n">
        <v>0.0220791113471901</v>
      </c>
      <c r="AF70" s="11" t="n">
        <v>0.0114863229491428</v>
      </c>
      <c r="AG70" s="11" t="n">
        <v>0.0164649667337161</v>
      </c>
      <c r="AH70" s="11" t="n">
        <v>0.0395140588614198</v>
      </c>
      <c r="AI70" s="11" t="n">
        <v>0.0164818070625154</v>
      </c>
      <c r="AJ70" s="11" t="n">
        <v>0.00405090785518587</v>
      </c>
      <c r="AK70" s="11" t="n">
        <v>0.0245476598075697</v>
      </c>
      <c r="AL70" s="11" t="n">
        <v>0.031348272059938</v>
      </c>
      <c r="AM70" s="11" t="n">
        <v>0.0202071758511812</v>
      </c>
      <c r="AN70" s="11" t="n">
        <v>0.0598187313530181</v>
      </c>
      <c r="AO70" s="11" t="n">
        <v>0.0242756663391332</v>
      </c>
      <c r="AP70" s="11" t="n">
        <v>0.0169095735723456</v>
      </c>
      <c r="AQ70" s="11" t="n">
        <v>0.0133978110595027</v>
      </c>
      <c r="AR70" s="11" t="n">
        <v>0.016686106840844</v>
      </c>
      <c r="AS70" s="11" t="n">
        <v>0.0105385115751605</v>
      </c>
      <c r="AT70" s="11" t="n">
        <v>0.0183023352390316</v>
      </c>
      <c r="AU70" s="11" t="n">
        <v>0.0494418758551675</v>
      </c>
      <c r="AV70" s="11" t="n">
        <v>0.0285039183674051</v>
      </c>
      <c r="AW70" s="11" t="n">
        <v>0.0311232542455207</v>
      </c>
      <c r="AX70" s="11" t="n">
        <v>0.0258875738634841</v>
      </c>
      <c r="AY70" s="11" t="n">
        <v>0.0163638139692833</v>
      </c>
      <c r="AZ70" s="11" t="n">
        <v>0.017631270294706</v>
      </c>
      <c r="BA70" s="11" t="n">
        <v>0.0113355355314068</v>
      </c>
      <c r="BB70" s="11" t="n">
        <v>0.155179198220279</v>
      </c>
      <c r="BC70" s="11" t="n">
        <v>0.118127151112666</v>
      </c>
      <c r="BD70" s="11" t="n">
        <v>0.158502947325408</v>
      </c>
      <c r="BE70" s="11" t="n">
        <v>0.109308026028752</v>
      </c>
      <c r="BF70" s="11" t="n">
        <v>0.101013942511812</v>
      </c>
      <c r="BG70" s="11" t="n">
        <v>0.0750047194310805</v>
      </c>
      <c r="BH70" s="11" t="n">
        <v>0.399329620403029</v>
      </c>
      <c r="BI70" s="11" t="n">
        <v>0.0696052890097978</v>
      </c>
      <c r="BJ70" s="11" t="n">
        <v>0.0462775559154475</v>
      </c>
      <c r="BK70" s="11" t="n">
        <v>0.0277177409124052</v>
      </c>
      <c r="BL70" s="11" t="n">
        <v>0.0312026918491333</v>
      </c>
      <c r="BM70" s="11" t="n">
        <v>0.0796989610838915</v>
      </c>
      <c r="BN70" s="11" t="n">
        <v>0.0327674021361914</v>
      </c>
      <c r="BO70" s="11" t="n">
        <v>0.0494393276475202</v>
      </c>
      <c r="BP70" s="11" t="n">
        <v>0.0508183511512384</v>
      </c>
      <c r="BQ70" s="11" t="n">
        <v>0.0129438977233789</v>
      </c>
      <c r="BR70" s="11" t="n">
        <v>12.1930628005302</v>
      </c>
      <c r="BS70" s="11" t="n">
        <v>0.0398479848548484</v>
      </c>
      <c r="BT70" s="11" t="n">
        <v>0.0629458253027607</v>
      </c>
      <c r="BU70" s="11" t="n">
        <v>0.0482153016437379</v>
      </c>
      <c r="BV70" s="11" t="n">
        <v>0.010947277319273</v>
      </c>
      <c r="BW70" s="11" t="n">
        <v>0.0172602291029367</v>
      </c>
      <c r="BX70" s="11" t="n">
        <v>0.0274821978924884</v>
      </c>
      <c r="BY70" s="11" t="n">
        <v>0.0287774629187573</v>
      </c>
      <c r="BZ70" s="11" t="n">
        <v>0.0220079831163403</v>
      </c>
      <c r="CA70" s="11" t="n">
        <v>0.043137499344195</v>
      </c>
      <c r="CB70" s="11" t="n">
        <v>0.0214605616387255</v>
      </c>
      <c r="CC70" s="11" t="n">
        <v>0.0794076898706453</v>
      </c>
      <c r="CD70" s="11" t="n">
        <v>0.0222833003338819</v>
      </c>
      <c r="CE70" s="11" t="n">
        <v>0.168629302932369</v>
      </c>
      <c r="CF70" s="11" t="n">
        <v>1.73928466922314</v>
      </c>
      <c r="CG70" s="11" t="n">
        <v>0</v>
      </c>
      <c r="CH70" s="11" t="n">
        <v>1.29361423088003</v>
      </c>
      <c r="CI70" s="11" t="n">
        <v>0.799839171738379</v>
      </c>
      <c r="CJ70" s="11" t="n">
        <v>0.730044872196136</v>
      </c>
      <c r="CK70" s="11" t="n">
        <v>0.827421857645479</v>
      </c>
      <c r="CL70" s="11" t="n">
        <v>0.591304937049827</v>
      </c>
      <c r="CM70" s="11" t="n">
        <v>0.12292110523863</v>
      </c>
      <c r="CN70" s="11" t="n">
        <v>0</v>
      </c>
      <c r="CO70" s="11" t="n">
        <v>0.0524328068832365</v>
      </c>
      <c r="CP70" s="11" t="n">
        <v>0.0754988501313764</v>
      </c>
      <c r="CQ70" s="11" t="n">
        <v>0.273771674207663</v>
      </c>
      <c r="CR70" s="11" t="n">
        <v>0.141031106196112</v>
      </c>
      <c r="CS70" s="11" t="n">
        <v>0.209789503933923</v>
      </c>
      <c r="CT70" s="11" t="n">
        <v>0.198868772290836</v>
      </c>
      <c r="CU70" s="11" t="n">
        <v>0.144207502424247</v>
      </c>
      <c r="CV70" s="11" t="n">
        <v>0.123339897625877</v>
      </c>
      <c r="CW70" s="11" t="n">
        <v>0.0986842159723903</v>
      </c>
      <c r="CX70" s="11" t="n">
        <v>0.151480973382639</v>
      </c>
      <c r="CY70" s="11" t="n">
        <v>0.153196027920885</v>
      </c>
      <c r="CZ70" s="11" t="n">
        <v>0.103821070214368</v>
      </c>
      <c r="DA70" s="11" t="n">
        <v>0.0682197287995063</v>
      </c>
      <c r="DB70" s="11" t="n">
        <v>0.108646267581921</v>
      </c>
      <c r="DC70" s="11" t="n">
        <v>0.100652429400811</v>
      </c>
      <c r="DD70" s="11" t="n">
        <v>0.178950651820164</v>
      </c>
      <c r="DE70" s="11" t="n">
        <v>0.0336088646179733</v>
      </c>
      <c r="DF70" s="11" t="n">
        <v>0.0711787518361661</v>
      </c>
      <c r="DG70" s="11" t="n">
        <v>0.0480880020530115</v>
      </c>
      <c r="DH70" s="11" t="n">
        <v>0.0402373066666959</v>
      </c>
      <c r="DI70" s="11" t="n">
        <v>0.0221573302427975</v>
      </c>
      <c r="DJ70" s="11" t="n">
        <v>0.0269222569599109</v>
      </c>
      <c r="DK70" s="11" t="n">
        <v>0.0209925777647233</v>
      </c>
      <c r="DL70" s="11" t="n">
        <v>0.0303437242887311</v>
      </c>
      <c r="DM70" s="11" t="n">
        <v>0.0284003281869619</v>
      </c>
      <c r="DN70" s="11" t="n">
        <v>0.0288765106420901</v>
      </c>
      <c r="DO70" s="11" t="n">
        <v>0.080881218640586</v>
      </c>
      <c r="DP70" s="11" t="n">
        <v>0.0615049800656871</v>
      </c>
      <c r="DQ70" s="11" t="n">
        <v>0.0710224248365882</v>
      </c>
      <c r="DR70" s="11" t="n">
        <v>0.0767597697502256</v>
      </c>
      <c r="DS70" s="11" t="n">
        <v>0.074850165097692</v>
      </c>
      <c r="DT70" s="11" t="n">
        <v>0.108077463318396</v>
      </c>
      <c r="DU70" s="11" t="n">
        <v>0.178798867277697</v>
      </c>
      <c r="DV70" s="11" t="n">
        <v>0.157693060460125</v>
      </c>
      <c r="DW70" s="11" t="n">
        <v>0.0262918525463047</v>
      </c>
      <c r="DX70" s="11" t="n">
        <v>0.133859563543611</v>
      </c>
      <c r="DY70" s="11" t="n">
        <v>0.021820523666811</v>
      </c>
      <c r="DZ70" s="11" t="n">
        <v>0.0312103364720751</v>
      </c>
      <c r="EA70" s="11" t="n">
        <v>0.0364190944863602</v>
      </c>
      <c r="EB70" s="11" t="n">
        <v>0.0316053086574013</v>
      </c>
      <c r="EC70" s="11" t="n">
        <v>0.0325586706923893</v>
      </c>
      <c r="ED70" s="11" t="n">
        <v>0.0543375367037493</v>
      </c>
      <c r="EE70" s="11" t="n">
        <v>0.0724434383706678</v>
      </c>
      <c r="EF70" s="11" t="n">
        <v>0.0644936952610194</v>
      </c>
      <c r="EG70" s="11" t="n">
        <v>0.260129899963844</v>
      </c>
      <c r="EH70" s="11" t="n">
        <v>0.148415368791341</v>
      </c>
      <c r="EI70" s="11" t="n">
        <v>0.177350820584229</v>
      </c>
      <c r="EJ70" s="11" t="n">
        <v>-0.389058127751811</v>
      </c>
      <c r="EK70" s="11" t="n">
        <v>-0.0223471163167004</v>
      </c>
      <c r="EL70" s="11" t="n">
        <v>0.027922594648918</v>
      </c>
      <c r="EM70" s="11" t="n">
        <v>0.00736639190420713</v>
      </c>
      <c r="EN70" s="11" t="n">
        <v>0.00487456612092797</v>
      </c>
      <c r="EO70" s="11" t="n">
        <v>0.00657374421761588</v>
      </c>
      <c r="EP70" s="11" t="n">
        <v>0.00278465915860474</v>
      </c>
      <c r="EQ70" s="11" t="n">
        <v>0.00284018792698777</v>
      </c>
      <c r="ER70" s="11" t="n">
        <v>0.00383999381613804</v>
      </c>
      <c r="ES70" s="11" t="n">
        <v>0.00487772368257784</v>
      </c>
      <c r="ET70" s="11" t="n">
        <v>0.0237635873936696</v>
      </c>
      <c r="EU70" s="11" t="n">
        <v>0.0341375623089625</v>
      </c>
      <c r="EV70" s="11" t="n">
        <v>0.00477866488008131</v>
      </c>
      <c r="EW70" s="11" t="n">
        <v>0.00574436910341295</v>
      </c>
      <c r="EX70" s="11" t="n">
        <v>0.0191439085124504</v>
      </c>
      <c r="EY70" s="11" t="n">
        <v>0.0198641649435319</v>
      </c>
      <c r="EZ70" s="11" t="n">
        <v>0.0100957771151936</v>
      </c>
      <c r="FA70" s="11" t="n">
        <v>0.0175081807861794</v>
      </c>
      <c r="FB70" s="11" t="n">
        <v>0.00669395314358473</v>
      </c>
      <c r="FC70" s="11" t="n">
        <v>0.00715142289125105</v>
      </c>
      <c r="FD70" s="11" t="n">
        <v>0.0126207185187235</v>
      </c>
      <c r="FE70" s="11" t="n">
        <v>0.0286678899899248</v>
      </c>
      <c r="FF70" s="11" t="n">
        <v>0.00790253479319186</v>
      </c>
      <c r="FG70" s="11" t="n">
        <v>0.00361408966862608</v>
      </c>
      <c r="FH70" s="11" t="n">
        <v>0.00354806893223453</v>
      </c>
      <c r="FI70" s="11" t="n">
        <v>0.00807125937693191</v>
      </c>
      <c r="FJ70" s="11" t="n">
        <v>0.00698955630983125</v>
      </c>
      <c r="FK70" s="11" t="n">
        <v>0.0155179198220279</v>
      </c>
      <c r="FL70" s="11" t="n">
        <v>0.00665992903191189</v>
      </c>
      <c r="FM70" s="11" t="n">
        <v>0.00389359481004009</v>
      </c>
      <c r="FN70" s="11" t="n">
        <v>0.00816947616298848</v>
      </c>
      <c r="FO70" s="11" t="n">
        <v>0.00859185819926832</v>
      </c>
      <c r="FP70" s="11" t="n">
        <v>0.0125900292353195</v>
      </c>
      <c r="FQ70" s="11" t="n">
        <v>0.0118713238871537</v>
      </c>
      <c r="FR70" s="11" t="n">
        <v>0.00516308970158057</v>
      </c>
      <c r="FS70" s="11" t="n">
        <v>0.00704607112378213</v>
      </c>
      <c r="FT70" s="11" t="n">
        <v>0.00887188406137547</v>
      </c>
      <c r="FU70" s="11" t="n">
        <v>0.00830866369634762</v>
      </c>
      <c r="FV70" s="11" t="n">
        <v>0.00442116242633359</v>
      </c>
      <c r="FW70" s="11" t="n">
        <v>0.00857917255685041</v>
      </c>
      <c r="FX70" s="11" t="n">
        <v>0.00454282272274501</v>
      </c>
      <c r="FY70" s="11" t="n">
        <v>0.040898511155343</v>
      </c>
      <c r="FZ70" s="11" t="n">
        <v>0.0438989702641801</v>
      </c>
      <c r="GA70" s="11" t="n">
        <v>0.00466350805275226</v>
      </c>
      <c r="GB70" s="11" t="n">
        <v>0.00942283979220539</v>
      </c>
      <c r="GC70" s="11" t="n">
        <v>0.0165178143444877</v>
      </c>
      <c r="GD70" s="11" t="n">
        <v>0.00849533652525536</v>
      </c>
      <c r="GE70" s="11" t="n">
        <v>0.00970402896649934</v>
      </c>
      <c r="GF70" s="11" t="n">
        <v>0.0225542966775867</v>
      </c>
      <c r="GG70" s="11" t="n">
        <v>0.069369856781517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0" t="n">
        <v>0.00366332653025878</v>
      </c>
      <c r="D71" s="11" t="n">
        <v>0.00879568827952885</v>
      </c>
      <c r="E71" s="11" t="n">
        <v>0.00942791623010823</v>
      </c>
      <c r="F71" s="11" t="n">
        <v>0.00381486962079916</v>
      </c>
      <c r="G71" s="11" t="n">
        <v>0.00574649064677895</v>
      </c>
      <c r="H71" s="11" t="n">
        <v>0.0254164776512618</v>
      </c>
      <c r="I71" s="11" t="n">
        <v>0.0087776277702282</v>
      </c>
      <c r="J71" s="11" t="n">
        <v>0.00341361796416599</v>
      </c>
      <c r="K71" s="11" t="n">
        <v>0.00878192264743994</v>
      </c>
      <c r="L71" s="11" t="n">
        <v>0.00259195289103189</v>
      </c>
      <c r="M71" s="11" t="n">
        <v>0.00256336442630964</v>
      </c>
      <c r="N71" s="11" t="n">
        <v>0.0174119828416751</v>
      </c>
      <c r="O71" s="11" t="n">
        <v>0.0115978754100754</v>
      </c>
      <c r="P71" s="11" t="n">
        <v>0.0101059562042795</v>
      </c>
      <c r="Q71" s="11" t="n">
        <v>0.0243705649251466</v>
      </c>
      <c r="R71" s="11" t="n">
        <v>0.0040359566846527</v>
      </c>
      <c r="S71" s="11" t="n">
        <v>0.00519258363653262</v>
      </c>
      <c r="T71" s="11" t="n">
        <v>0.00420863277357596</v>
      </c>
      <c r="U71" s="11" t="n">
        <v>0.00482581213515575</v>
      </c>
      <c r="V71" s="11" t="n">
        <v>0.0044060154189724</v>
      </c>
      <c r="W71" s="11" t="n">
        <v>0.00312248035173841</v>
      </c>
      <c r="X71" s="11" t="n">
        <v>0.00230051794095119</v>
      </c>
      <c r="Y71" s="11" t="n">
        <v>0.00812937662389733</v>
      </c>
      <c r="Z71" s="11" t="n">
        <v>0.0119865067352094</v>
      </c>
      <c r="AA71" s="11" t="n">
        <v>0.0132029481116421</v>
      </c>
      <c r="AB71" s="11" t="n">
        <v>0.00424686268701328</v>
      </c>
      <c r="AC71" s="11" t="n">
        <v>0.0163790098097234</v>
      </c>
      <c r="AD71" s="11" t="n">
        <v>0.0151030458401383</v>
      </c>
      <c r="AE71" s="11" t="n">
        <v>0.0339706616814228</v>
      </c>
      <c r="AF71" s="11" t="n">
        <v>0.0231416243547772</v>
      </c>
      <c r="AG71" s="11" t="n">
        <v>0.0167047046649469</v>
      </c>
      <c r="AH71" s="11" t="n">
        <v>0.0233277907631476</v>
      </c>
      <c r="AI71" s="11" t="n">
        <v>0.0100890520080743</v>
      </c>
      <c r="AJ71" s="11" t="n">
        <v>0.00448365358395384</v>
      </c>
      <c r="AK71" s="11" t="n">
        <v>0.00765429712924493</v>
      </c>
      <c r="AL71" s="11" t="n">
        <v>0.00604305742450239</v>
      </c>
      <c r="AM71" s="11" t="n">
        <v>0.0126336015684448</v>
      </c>
      <c r="AN71" s="11" t="n">
        <v>0.00664478073437275</v>
      </c>
      <c r="AO71" s="11" t="n">
        <v>0.00820068259811788</v>
      </c>
      <c r="AP71" s="11" t="n">
        <v>0.0103643646498525</v>
      </c>
      <c r="AQ71" s="11" t="n">
        <v>0.0119963078652567</v>
      </c>
      <c r="AR71" s="11" t="n">
        <v>0.0205563285234235</v>
      </c>
      <c r="AS71" s="11" t="n">
        <v>0.00341000035605302</v>
      </c>
      <c r="AT71" s="11" t="n">
        <v>0.00765506800464191</v>
      </c>
      <c r="AU71" s="11" t="n">
        <v>0.0204502230312822</v>
      </c>
      <c r="AV71" s="11" t="n">
        <v>0.00562485752164136</v>
      </c>
      <c r="AW71" s="11" t="n">
        <v>0.00536198901127156</v>
      </c>
      <c r="AX71" s="11" t="n">
        <v>0.00862653619242034</v>
      </c>
      <c r="AY71" s="11" t="n">
        <v>0.00716512162733348</v>
      </c>
      <c r="AZ71" s="11" t="n">
        <v>0.0461751059038639</v>
      </c>
      <c r="BA71" s="11" t="n">
        <v>0.0221789661715356</v>
      </c>
      <c r="BB71" s="11" t="n">
        <v>0.0128884309496747</v>
      </c>
      <c r="BC71" s="11" t="n">
        <v>0.00771833484972253</v>
      </c>
      <c r="BD71" s="11" t="n">
        <v>0.00865764652094128</v>
      </c>
      <c r="BE71" s="11" t="n">
        <v>0.00305436249790966</v>
      </c>
      <c r="BF71" s="11" t="n">
        <v>0.00473360993142424</v>
      </c>
      <c r="BG71" s="11" t="n">
        <v>0.0066882801317737</v>
      </c>
      <c r="BH71" s="11" t="n">
        <v>0.00462937105899419</v>
      </c>
      <c r="BI71" s="11" t="n">
        <v>0.00562337083337575</v>
      </c>
      <c r="BJ71" s="11" t="n">
        <v>0.00645487007407417</v>
      </c>
      <c r="BK71" s="11" t="n">
        <v>0.0255337057741309</v>
      </c>
      <c r="BL71" s="11" t="n">
        <v>0.0415089420634225</v>
      </c>
      <c r="BM71" s="11" t="n">
        <v>0.00547597945747339</v>
      </c>
      <c r="BN71" s="11" t="n">
        <v>0.027872101228338</v>
      </c>
      <c r="BO71" s="11" t="n">
        <v>0.0321730353181965</v>
      </c>
      <c r="BP71" s="11" t="n">
        <v>0.0182657824063575</v>
      </c>
      <c r="BQ71" s="11" t="n">
        <v>0.00239150876905888</v>
      </c>
      <c r="BR71" s="11" t="n">
        <v>0.00360967910888189</v>
      </c>
      <c r="BS71" s="11" t="n">
        <v>0.708654739936999</v>
      </c>
      <c r="BT71" s="11" t="n">
        <v>0.00944349892563287</v>
      </c>
      <c r="BU71" s="11" t="n">
        <v>0.0422256359324994</v>
      </c>
      <c r="BV71" s="11" t="n">
        <v>0.0257460268834703</v>
      </c>
      <c r="BW71" s="11" t="n">
        <v>0.0485025989774565</v>
      </c>
      <c r="BX71" s="11" t="n">
        <v>0.015017533733602</v>
      </c>
      <c r="BY71" s="11" t="n">
        <v>0.00975465727337056</v>
      </c>
      <c r="BZ71" s="11" t="n">
        <v>0.0127103587329726</v>
      </c>
      <c r="CA71" s="11" t="n">
        <v>0.00411500995661288</v>
      </c>
      <c r="CB71" s="11" t="n">
        <v>0.00371149523006429</v>
      </c>
      <c r="CC71" s="11" t="n">
        <v>0.00376880981582967</v>
      </c>
      <c r="CD71" s="11" t="n">
        <v>0.00425429612834129</v>
      </c>
      <c r="CE71" s="11" t="n">
        <v>0.00557018043098421</v>
      </c>
      <c r="CF71" s="11" t="n">
        <v>0.00506597285883168</v>
      </c>
      <c r="CG71" s="11" t="n">
        <v>0</v>
      </c>
      <c r="CH71" s="11" t="n">
        <v>0.00431072420740014</v>
      </c>
      <c r="CI71" s="11" t="n">
        <v>0.00348013349841959</v>
      </c>
      <c r="CJ71" s="11" t="n">
        <v>0.00360290641789415</v>
      </c>
      <c r="CK71" s="11" t="n">
        <v>0.00322360268506353</v>
      </c>
      <c r="CL71" s="11" t="n">
        <v>0.00318132016953924</v>
      </c>
      <c r="CM71" s="11" t="n">
        <v>0.00365758901480413</v>
      </c>
      <c r="CN71" s="11" t="n">
        <v>0</v>
      </c>
      <c r="CO71" s="11" t="n">
        <v>0.039205621439778</v>
      </c>
      <c r="CP71" s="11" t="n">
        <v>0.00354745845184003</v>
      </c>
      <c r="CQ71" s="11" t="n">
        <v>0.00310979394520527</v>
      </c>
      <c r="CR71" s="11" t="n">
        <v>0.00565288434857437</v>
      </c>
      <c r="CS71" s="11" t="n">
        <v>0.0197569857992848</v>
      </c>
      <c r="CT71" s="11" t="n">
        <v>0.00384554495534608</v>
      </c>
      <c r="CU71" s="11" t="n">
        <v>0.00482431994063731</v>
      </c>
      <c r="CV71" s="11" t="n">
        <v>0.00884821793158012</v>
      </c>
      <c r="CW71" s="11" t="n">
        <v>0.0161454896269671</v>
      </c>
      <c r="CX71" s="11" t="n">
        <v>0.00516936376832505</v>
      </c>
      <c r="CY71" s="11" t="n">
        <v>0.00727794474793418</v>
      </c>
      <c r="CZ71" s="11" t="n">
        <v>0.0151956059503041</v>
      </c>
      <c r="DA71" s="11" t="n">
        <v>0.00649484546966036</v>
      </c>
      <c r="DB71" s="11" t="n">
        <v>0.00444150321849761</v>
      </c>
      <c r="DC71" s="11" t="n">
        <v>0.0200949045358033</v>
      </c>
      <c r="DD71" s="11" t="n">
        <v>0.00848612674511348</v>
      </c>
      <c r="DE71" s="11" t="n">
        <v>0.0265104599646315</v>
      </c>
      <c r="DF71" s="11" t="n">
        <v>0.0180747704954918</v>
      </c>
      <c r="DG71" s="11" t="n">
        <v>0.04220652923516</v>
      </c>
      <c r="DH71" s="11" t="n">
        <v>0.0913377220363244</v>
      </c>
      <c r="DI71" s="11" t="n">
        <v>0.0284768529772679</v>
      </c>
      <c r="DJ71" s="11" t="n">
        <v>0.0316439394832272</v>
      </c>
      <c r="DK71" s="11" t="n">
        <v>0.0111991676422522</v>
      </c>
      <c r="DL71" s="11" t="n">
        <v>0.0122037284095724</v>
      </c>
      <c r="DM71" s="11" t="n">
        <v>0.0197417885414586</v>
      </c>
      <c r="DN71" s="11" t="n">
        <v>0.0131862641655503</v>
      </c>
      <c r="DO71" s="11" t="n">
        <v>0.0184681371980644</v>
      </c>
      <c r="DP71" s="11" t="n">
        <v>0.0352466256510079</v>
      </c>
      <c r="DQ71" s="11" t="n">
        <v>0.0363566862226575</v>
      </c>
      <c r="DR71" s="11" t="n">
        <v>0.0325373840683257</v>
      </c>
      <c r="DS71" s="11" t="n">
        <v>0.0393792335916833</v>
      </c>
      <c r="DT71" s="11" t="n">
        <v>0.0367562749909343</v>
      </c>
      <c r="DU71" s="11" t="n">
        <v>0.0101113523320583</v>
      </c>
      <c r="DV71" s="11" t="n">
        <v>0.00929505034918609</v>
      </c>
      <c r="DW71" s="11" t="n">
        <v>0.0437783992321282</v>
      </c>
      <c r="DX71" s="11" t="n">
        <v>0.0126168074972964</v>
      </c>
      <c r="DY71" s="11" t="n">
        <v>0.0465000298836905</v>
      </c>
      <c r="DZ71" s="11" t="n">
        <v>0.0290887077923557</v>
      </c>
      <c r="EA71" s="11" t="n">
        <v>0.0243603232948724</v>
      </c>
      <c r="EB71" s="11" t="n">
        <v>0.0488976175558798</v>
      </c>
      <c r="EC71" s="11" t="n">
        <v>0.0637128515603032</v>
      </c>
      <c r="ED71" s="11" t="n">
        <v>0.0112995466314446</v>
      </c>
      <c r="EE71" s="11" t="n">
        <v>0.0101648180470917</v>
      </c>
      <c r="EF71" s="11" t="n">
        <v>0.0233259736997118</v>
      </c>
      <c r="EG71" s="11" t="n">
        <v>0.0127846931462527</v>
      </c>
      <c r="EH71" s="11" t="n">
        <v>0.0203030408929876</v>
      </c>
      <c r="EI71" s="11" t="n">
        <v>0.00267775682896847</v>
      </c>
      <c r="EJ71" s="11" t="n">
        <v>0.00306406451540592</v>
      </c>
      <c r="EK71" s="11" t="n">
        <v>0.00248769749984333</v>
      </c>
      <c r="EL71" s="11" t="n">
        <v>0.0351344632807475</v>
      </c>
      <c r="EM71" s="11" t="n">
        <v>0.00259641846208153</v>
      </c>
      <c r="EN71" s="11" t="n">
        <v>0.00270451171149647</v>
      </c>
      <c r="EO71" s="11" t="n">
        <v>0.00631379987642704</v>
      </c>
      <c r="EP71" s="11" t="n">
        <v>0.00303087832956598</v>
      </c>
      <c r="EQ71" s="11" t="n">
        <v>0.00368317106547815</v>
      </c>
      <c r="ER71" s="11" t="n">
        <v>0.00145403068003437</v>
      </c>
      <c r="ES71" s="11" t="n">
        <v>0.00216813110402574</v>
      </c>
      <c r="ET71" s="11" t="n">
        <v>0.00300846788052524</v>
      </c>
      <c r="EU71" s="11" t="n">
        <v>0.00316860072548909</v>
      </c>
      <c r="EV71" s="11" t="n">
        <v>0.00219458864890062</v>
      </c>
      <c r="EW71" s="11" t="n">
        <v>0.00238036961957253</v>
      </c>
      <c r="EX71" s="11" t="n">
        <v>0.00867273365371072</v>
      </c>
      <c r="EY71" s="11" t="n">
        <v>0.00877680183230287</v>
      </c>
      <c r="EZ71" s="11" t="n">
        <v>0.00236178050999967</v>
      </c>
      <c r="FA71" s="11" t="n">
        <v>0.0029091075481075</v>
      </c>
      <c r="FB71" s="11" t="n">
        <v>0.00185857507586321</v>
      </c>
      <c r="FC71" s="11" t="n">
        <v>0.00486798452562333</v>
      </c>
      <c r="FD71" s="11" t="n">
        <v>0.00728339593824138</v>
      </c>
      <c r="FE71" s="11" t="n">
        <v>0.0223368304403312</v>
      </c>
      <c r="FF71" s="11" t="n">
        <v>0.00287403271754496</v>
      </c>
      <c r="FG71" s="11" t="n">
        <v>0.00135024882658967</v>
      </c>
      <c r="FH71" s="11" t="n">
        <v>0.0017257917887336</v>
      </c>
      <c r="FI71" s="11" t="n">
        <v>0.00221833711738041</v>
      </c>
      <c r="FJ71" s="11" t="n">
        <v>0.00560360338569608</v>
      </c>
      <c r="FK71" s="11" t="n">
        <v>0.00993630855441579</v>
      </c>
      <c r="FL71" s="11" t="n">
        <v>0.0028789167638101</v>
      </c>
      <c r="FM71" s="11" t="n">
        <v>0.00235844922703415</v>
      </c>
      <c r="FN71" s="11" t="n">
        <v>0.00336814182199707</v>
      </c>
      <c r="FO71" s="11" t="n">
        <v>0.00400408649324046</v>
      </c>
      <c r="FP71" s="11" t="n">
        <v>0.010224781140471</v>
      </c>
      <c r="FQ71" s="11" t="n">
        <v>0.00817948352470096</v>
      </c>
      <c r="FR71" s="11" t="n">
        <v>0.00241684854460814</v>
      </c>
      <c r="FS71" s="11" t="n">
        <v>0.00372712748186446</v>
      </c>
      <c r="FT71" s="11" t="n">
        <v>0.00531476738695377</v>
      </c>
      <c r="FU71" s="11" t="n">
        <v>0.0121206390542838</v>
      </c>
      <c r="FV71" s="11" t="n">
        <v>0.00565976716461883</v>
      </c>
      <c r="FW71" s="11" t="n">
        <v>0.00370243193789696</v>
      </c>
      <c r="FX71" s="11" t="n">
        <v>0.00227860305466565</v>
      </c>
      <c r="FY71" s="11" t="n">
        <v>0.0206175029924266</v>
      </c>
      <c r="FZ71" s="11" t="n">
        <v>0.0094916235754157</v>
      </c>
      <c r="GA71" s="11" t="n">
        <v>0.00350196028465977</v>
      </c>
      <c r="GB71" s="11" t="n">
        <v>0.00689388361265363</v>
      </c>
      <c r="GC71" s="11" t="n">
        <v>0.00641880411800123</v>
      </c>
      <c r="GD71" s="11" t="n">
        <v>0.00630735756060943</v>
      </c>
      <c r="GE71" s="11" t="n">
        <v>0.00397170972656734</v>
      </c>
      <c r="GF71" s="11" t="n">
        <v>0.0452574338062889</v>
      </c>
      <c r="GG71" s="11" t="n">
        <v>0.0184860325197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0" t="n">
        <v>0.00164614067625374</v>
      </c>
      <c r="D72" s="11" t="n">
        <v>0.00183379742017374</v>
      </c>
      <c r="E72" s="11" t="n">
        <v>0.00164344017137728</v>
      </c>
      <c r="F72" s="11" t="n">
        <v>0.0015718587544277</v>
      </c>
      <c r="G72" s="11" t="n">
        <v>0.00207400578284422</v>
      </c>
      <c r="H72" s="11" t="n">
        <v>0.00166220455736047</v>
      </c>
      <c r="I72" s="11" t="n">
        <v>0.00196270014530733</v>
      </c>
      <c r="J72" s="11" t="n">
        <v>0.00180020087191107</v>
      </c>
      <c r="K72" s="11" t="n">
        <v>0.00192426948717039</v>
      </c>
      <c r="L72" s="11" t="n">
        <v>0.00100442032089693</v>
      </c>
      <c r="M72" s="11" t="n">
        <v>0.00228676846093535</v>
      </c>
      <c r="N72" s="11" t="n">
        <v>0.0025165767876503</v>
      </c>
      <c r="O72" s="11" t="n">
        <v>0.00100698940807425</v>
      </c>
      <c r="P72" s="11" t="n">
        <v>0.00137490742931554</v>
      </c>
      <c r="Q72" s="11" t="n">
        <v>0.00314443901779185</v>
      </c>
      <c r="R72" s="11" t="n">
        <v>0.00608855623301123</v>
      </c>
      <c r="S72" s="11" t="n">
        <v>0.0108297975998912</v>
      </c>
      <c r="T72" s="11" t="n">
        <v>0.0176375178653176</v>
      </c>
      <c r="U72" s="11" t="n">
        <v>0.0106068513385255</v>
      </c>
      <c r="V72" s="11" t="n">
        <v>0.00269584083654871</v>
      </c>
      <c r="W72" s="11" t="n">
        <v>0.00107464375495539</v>
      </c>
      <c r="X72" s="11" t="n">
        <v>0.00112280189964638</v>
      </c>
      <c r="Y72" s="11" t="n">
        <v>0.00192873511212354</v>
      </c>
      <c r="Z72" s="11" t="n">
        <v>0.00145561851112895</v>
      </c>
      <c r="AA72" s="11" t="n">
        <v>0.000993270431011013</v>
      </c>
      <c r="AB72" s="11" t="n">
        <v>0.00178191062037184</v>
      </c>
      <c r="AC72" s="11" t="n">
        <v>0.000998248842672577</v>
      </c>
      <c r="AD72" s="11" t="n">
        <v>0.00116102383555527</v>
      </c>
      <c r="AE72" s="11" t="n">
        <v>0.00124564652653135</v>
      </c>
      <c r="AF72" s="11" t="n">
        <v>0.00114256609087008</v>
      </c>
      <c r="AG72" s="11" t="n">
        <v>0.000640890620079885</v>
      </c>
      <c r="AH72" s="11" t="n">
        <v>0.0010369681043841</v>
      </c>
      <c r="AI72" s="11" t="n">
        <v>0.00148868938859506</v>
      </c>
      <c r="AJ72" s="11" t="n">
        <v>0.000424633777282197</v>
      </c>
      <c r="AK72" s="11" t="n">
        <v>0.00117094716024921</v>
      </c>
      <c r="AL72" s="11" t="n">
        <v>0.0011271799128001</v>
      </c>
      <c r="AM72" s="11" t="n">
        <v>0.000973599005221994</v>
      </c>
      <c r="AN72" s="11" t="n">
        <v>0.000983934620736764</v>
      </c>
      <c r="AO72" s="11" t="n">
        <v>0.00114934569805516</v>
      </c>
      <c r="AP72" s="11" t="n">
        <v>0.000875677358456409</v>
      </c>
      <c r="AQ72" s="11" t="n">
        <v>0.000904728400419389</v>
      </c>
      <c r="AR72" s="11" t="n">
        <v>0.000926566929835414</v>
      </c>
      <c r="AS72" s="11" t="n">
        <v>0.00218505373861809</v>
      </c>
      <c r="AT72" s="11" t="n">
        <v>0.00179592593146255</v>
      </c>
      <c r="AU72" s="11" t="n">
        <v>0.00104962027894843</v>
      </c>
      <c r="AV72" s="11" t="n">
        <v>0.00173879273096555</v>
      </c>
      <c r="AW72" s="11" t="n">
        <v>0.0012134852656887</v>
      </c>
      <c r="AX72" s="11" t="n">
        <v>0.00124259042082192</v>
      </c>
      <c r="AY72" s="11" t="n">
        <v>0.00103670784580345</v>
      </c>
      <c r="AZ72" s="11" t="n">
        <v>0.000918166504360931</v>
      </c>
      <c r="BA72" s="11" t="n">
        <v>0.000711634571299653</v>
      </c>
      <c r="BB72" s="11" t="n">
        <v>0.00104872870004838</v>
      </c>
      <c r="BC72" s="11" t="n">
        <v>0.00106862946260648</v>
      </c>
      <c r="BD72" s="11" t="n">
        <v>0.00123265421203983</v>
      </c>
      <c r="BE72" s="11" t="n">
        <v>0.000753525895513966</v>
      </c>
      <c r="BF72" s="11" t="n">
        <v>0.000992180437153434</v>
      </c>
      <c r="BG72" s="11" t="n">
        <v>0.000774918635479964</v>
      </c>
      <c r="BH72" s="11" t="n">
        <v>0.000966708594878815</v>
      </c>
      <c r="BI72" s="11" t="n">
        <v>0.000896013603194021</v>
      </c>
      <c r="BJ72" s="11" t="n">
        <v>0.000933374882014427</v>
      </c>
      <c r="BK72" s="11" t="n">
        <v>0.000684420800307012</v>
      </c>
      <c r="BL72" s="11" t="n">
        <v>0.000776529146498845</v>
      </c>
      <c r="BM72" s="11" t="n">
        <v>0.000998717823481275</v>
      </c>
      <c r="BN72" s="11" t="n">
        <v>0.000843662976218689</v>
      </c>
      <c r="BO72" s="11" t="n">
        <v>0.000834167403251367</v>
      </c>
      <c r="BP72" s="11" t="n">
        <v>0.00088860525250717</v>
      </c>
      <c r="BQ72" s="11" t="n">
        <v>0.000626627934496677</v>
      </c>
      <c r="BR72" s="11" t="n">
        <v>0.0018752326476675</v>
      </c>
      <c r="BS72" s="11" t="n">
        <v>0.000779520831767518</v>
      </c>
      <c r="BT72" s="11" t="n">
        <v>2.57766798002731</v>
      </c>
      <c r="BU72" s="11" t="n">
        <v>0.000679184706882426</v>
      </c>
      <c r="BV72" s="11" t="n">
        <v>0.000965355765622955</v>
      </c>
      <c r="BW72" s="11" t="n">
        <v>0.00126209950710023</v>
      </c>
      <c r="BX72" s="11" t="n">
        <v>0.00111390672518689</v>
      </c>
      <c r="BY72" s="11" t="n">
        <v>0.00172771241515565</v>
      </c>
      <c r="BZ72" s="11" t="n">
        <v>0.00127956775381542</v>
      </c>
      <c r="CA72" s="11" t="n">
        <v>0.00297375061796679</v>
      </c>
      <c r="CB72" s="11" t="n">
        <v>0.00757556038287613</v>
      </c>
      <c r="CC72" s="11" t="n">
        <v>0.00303031176494988</v>
      </c>
      <c r="CD72" s="11" t="n">
        <v>0.00118126989167583</v>
      </c>
      <c r="CE72" s="11" t="n">
        <v>0.00202595586449371</v>
      </c>
      <c r="CF72" s="11" t="n">
        <v>0.00150750531093085</v>
      </c>
      <c r="CG72" s="11" t="n">
        <v>0</v>
      </c>
      <c r="CH72" s="11" t="n">
        <v>0.00134587442507597</v>
      </c>
      <c r="CI72" s="11" t="n">
        <v>0.00116495348244134</v>
      </c>
      <c r="CJ72" s="11" t="n">
        <v>0.00121044719770269</v>
      </c>
      <c r="CK72" s="11" t="n">
        <v>0.00104137703934939</v>
      </c>
      <c r="CL72" s="11" t="n">
        <v>0.0012153276902943</v>
      </c>
      <c r="CM72" s="11" t="n">
        <v>0.00277252692922374</v>
      </c>
      <c r="CN72" s="11" t="n">
        <v>0</v>
      </c>
      <c r="CO72" s="11" t="n">
        <v>0.00124712304303346</v>
      </c>
      <c r="CP72" s="11" t="n">
        <v>0.00166597186473583</v>
      </c>
      <c r="CQ72" s="11" t="n">
        <v>0.00107713553760381</v>
      </c>
      <c r="CR72" s="11" t="n">
        <v>0.00119469511152922</v>
      </c>
      <c r="CS72" s="11" t="n">
        <v>0.00106491369158372</v>
      </c>
      <c r="CT72" s="11" t="n">
        <v>0.00103196650136387</v>
      </c>
      <c r="CU72" s="11" t="n">
        <v>0.000849241786388092</v>
      </c>
      <c r="CV72" s="11" t="n">
        <v>0.00103298949796306</v>
      </c>
      <c r="CW72" s="11" t="n">
        <v>0.000952530944277403</v>
      </c>
      <c r="CX72" s="11" t="n">
        <v>0.0007944380290288</v>
      </c>
      <c r="CY72" s="11" t="n">
        <v>0.0744143702522374</v>
      </c>
      <c r="CZ72" s="11" t="n">
        <v>0.000737959340209871</v>
      </c>
      <c r="DA72" s="11" t="n">
        <v>0.000780108346187205</v>
      </c>
      <c r="DB72" s="11" t="n">
        <v>0.00080084915129276</v>
      </c>
      <c r="DC72" s="11" t="n">
        <v>0.0074618711890313</v>
      </c>
      <c r="DD72" s="11" t="n">
        <v>0.000795600173780024</v>
      </c>
      <c r="DE72" s="11" t="n">
        <v>0.000817229980968001</v>
      </c>
      <c r="DF72" s="11" t="n">
        <v>0.000922557401602808</v>
      </c>
      <c r="DG72" s="11" t="n">
        <v>0.000780976733728586</v>
      </c>
      <c r="DH72" s="11" t="n">
        <v>0.000791624144176611</v>
      </c>
      <c r="DI72" s="11" t="n">
        <v>0.000725054637517783</v>
      </c>
      <c r="DJ72" s="11" t="n">
        <v>0.000794048929566638</v>
      </c>
      <c r="DK72" s="11" t="n">
        <v>0.00069165908103027</v>
      </c>
      <c r="DL72" s="11" t="n">
        <v>0.000783690122693196</v>
      </c>
      <c r="DM72" s="11" t="n">
        <v>0.000764049618715741</v>
      </c>
      <c r="DN72" s="11" t="n">
        <v>0.000702466254171368</v>
      </c>
      <c r="DO72" s="11" t="n">
        <v>0.000807896747511383</v>
      </c>
      <c r="DP72" s="11" t="n">
        <v>0.000851550614984759</v>
      </c>
      <c r="DQ72" s="11" t="n">
        <v>0.04049726587637</v>
      </c>
      <c r="DR72" s="11" t="n">
        <v>0.0662940448541587</v>
      </c>
      <c r="DS72" s="11" t="n">
        <v>0.0309367571047673</v>
      </c>
      <c r="DT72" s="11" t="n">
        <v>0.000742901676424613</v>
      </c>
      <c r="DU72" s="11" t="n">
        <v>0.000760625028085193</v>
      </c>
      <c r="DV72" s="11" t="n">
        <v>0.000847664773998404</v>
      </c>
      <c r="DW72" s="11" t="n">
        <v>0.00914600188760721</v>
      </c>
      <c r="DX72" s="11" t="n">
        <v>0.0602088900204193</v>
      </c>
      <c r="DY72" s="11" t="n">
        <v>0.000888512487072482</v>
      </c>
      <c r="DZ72" s="11" t="n">
        <v>0.000934622061747448</v>
      </c>
      <c r="EA72" s="11" t="n">
        <v>0.00110793108510244</v>
      </c>
      <c r="EB72" s="11" t="n">
        <v>0.00193507150667622</v>
      </c>
      <c r="EC72" s="11" t="n">
        <v>0.00218307474267809</v>
      </c>
      <c r="ED72" s="11" t="n">
        <v>0.00183806463016936</v>
      </c>
      <c r="EE72" s="11" t="n">
        <v>0.00180917592771709</v>
      </c>
      <c r="EF72" s="11" t="n">
        <v>0.00192263836161046</v>
      </c>
      <c r="EG72" s="11" t="n">
        <v>0.00282241411854459</v>
      </c>
      <c r="EH72" s="11" t="n">
        <v>0.00280989078486177</v>
      </c>
      <c r="EI72" s="11" t="n">
        <v>0.000923624204101715</v>
      </c>
      <c r="EJ72" s="11" t="n">
        <v>0.000915064015934159</v>
      </c>
      <c r="EK72" s="11" t="n">
        <v>0.000738727231863674</v>
      </c>
      <c r="EL72" s="11" t="n">
        <v>0.000819208976908002</v>
      </c>
      <c r="EM72" s="11" t="n">
        <v>0.00128400761059227</v>
      </c>
      <c r="EN72" s="11" t="n">
        <v>0.00146771924672042</v>
      </c>
      <c r="EO72" s="11" t="n">
        <v>0.00144978459601416</v>
      </c>
      <c r="EP72" s="11" t="n">
        <v>0.000308950126591579</v>
      </c>
      <c r="EQ72" s="11" t="n">
        <v>0.000278860627123624</v>
      </c>
      <c r="ER72" s="11" t="n">
        <v>0.000310844087549783</v>
      </c>
      <c r="ES72" s="11" t="n">
        <v>0.000317891683768405</v>
      </c>
      <c r="ET72" s="11" t="n">
        <v>0.000467076540469375</v>
      </c>
      <c r="EU72" s="11" t="n">
        <v>0.000592420680455648</v>
      </c>
      <c r="EV72" s="11" t="n">
        <v>0.00645443856832465</v>
      </c>
      <c r="EW72" s="11" t="n">
        <v>0.0046209555199018</v>
      </c>
      <c r="EX72" s="11" t="n">
        <v>0.032250934096174</v>
      </c>
      <c r="EY72" s="11" t="n">
        <v>0.062962735021824</v>
      </c>
      <c r="EZ72" s="11" t="n">
        <v>0.000597605237527629</v>
      </c>
      <c r="FA72" s="11" t="n">
        <v>0.000512333188508742</v>
      </c>
      <c r="FB72" s="11" t="n">
        <v>0.000375898425442048</v>
      </c>
      <c r="FC72" s="11" t="n">
        <v>0.000964920283443449</v>
      </c>
      <c r="FD72" s="11" t="n">
        <v>0.000543234385530212</v>
      </c>
      <c r="FE72" s="11" t="n">
        <v>0.000903646137014702</v>
      </c>
      <c r="FF72" s="11" t="n">
        <v>0.000678043176672244</v>
      </c>
      <c r="FG72" s="11" t="n">
        <v>0.00089303737883113</v>
      </c>
      <c r="FH72" s="11" t="n">
        <v>0.000389040195356115</v>
      </c>
      <c r="FI72" s="11" t="n">
        <v>0.000568701074169571</v>
      </c>
      <c r="FJ72" s="11" t="n">
        <v>0.000867632533814896</v>
      </c>
      <c r="FK72" s="11" t="n">
        <v>0.00284923879007507</v>
      </c>
      <c r="FL72" s="11" t="n">
        <v>0.00110505277980949</v>
      </c>
      <c r="FM72" s="11" t="n">
        <v>0.000409425399628701</v>
      </c>
      <c r="FN72" s="11" t="n">
        <v>0.00114226718002498</v>
      </c>
      <c r="FO72" s="11" t="n">
        <v>0.000604155507943621</v>
      </c>
      <c r="FP72" s="11" t="n">
        <v>0.000852305622550411</v>
      </c>
      <c r="FQ72" s="11" t="n">
        <v>0.000736106608333751</v>
      </c>
      <c r="FR72" s="11" t="n">
        <v>0.000732328993687864</v>
      </c>
      <c r="FS72" s="11" t="n">
        <v>0.000717473640049707</v>
      </c>
      <c r="FT72" s="11" t="n">
        <v>0.0007895163073551</v>
      </c>
      <c r="FU72" s="11" t="n">
        <v>0.00087088963129948</v>
      </c>
      <c r="FV72" s="11" t="n">
        <v>0.000534063491584297</v>
      </c>
      <c r="FW72" s="11" t="n">
        <v>0.000861708430083045</v>
      </c>
      <c r="FX72" s="11" t="n">
        <v>0.00519032914347286</v>
      </c>
      <c r="FY72" s="11" t="n">
        <v>0.0992438118916455</v>
      </c>
      <c r="FZ72" s="11" t="n">
        <v>0.00413754453247453</v>
      </c>
      <c r="GA72" s="11" t="n">
        <v>0.000587862290067807</v>
      </c>
      <c r="GB72" s="11" t="n">
        <v>0.00113723980882844</v>
      </c>
      <c r="GC72" s="11" t="n">
        <v>0.000782700624723196</v>
      </c>
      <c r="GD72" s="11" t="n">
        <v>0.00112981857405344</v>
      </c>
      <c r="GE72" s="11" t="n">
        <v>0.00133572949406583</v>
      </c>
      <c r="GF72" s="11" t="n">
        <v>0.00138292133214549</v>
      </c>
      <c r="GG72" s="11" t="n">
        <v>0.00958279824410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0" t="n">
        <v>0.001187430985223</v>
      </c>
      <c r="D73" s="11" t="n">
        <v>0.000987565530866425</v>
      </c>
      <c r="E73" s="11" t="n">
        <v>0.000880796329343512</v>
      </c>
      <c r="F73" s="11" t="n">
        <v>0.00153218762507433</v>
      </c>
      <c r="G73" s="11" t="n">
        <v>0.00136847885613075</v>
      </c>
      <c r="H73" s="11" t="n">
        <v>0.000986285382263871</v>
      </c>
      <c r="I73" s="11" t="n">
        <v>0.00144781200896511</v>
      </c>
      <c r="J73" s="11" t="n">
        <v>0.00158395250729875</v>
      </c>
      <c r="K73" s="11" t="n">
        <v>0.00772752989305381</v>
      </c>
      <c r="L73" s="11" t="n">
        <v>0.00221760803530121</v>
      </c>
      <c r="M73" s="11" t="n">
        <v>0.00203421022024511</v>
      </c>
      <c r="N73" s="11" t="n">
        <v>0.000887239142967636</v>
      </c>
      <c r="O73" s="11" t="n">
        <v>0.0010865516692893</v>
      </c>
      <c r="P73" s="11" t="n">
        <v>0.0024773820402224</v>
      </c>
      <c r="Q73" s="11" t="n">
        <v>0.000909560607333305</v>
      </c>
      <c r="R73" s="11" t="n">
        <v>0.000919567402747639</v>
      </c>
      <c r="S73" s="11" t="n">
        <v>0.00462098787015622</v>
      </c>
      <c r="T73" s="11" t="n">
        <v>0.00368535550395963</v>
      </c>
      <c r="U73" s="11" t="n">
        <v>0.00224971993193712</v>
      </c>
      <c r="V73" s="11" t="n">
        <v>0.00397632787224166</v>
      </c>
      <c r="W73" s="11" t="n">
        <v>0.00127586341028397</v>
      </c>
      <c r="X73" s="11" t="n">
        <v>0.00127586341028397</v>
      </c>
      <c r="Y73" s="11" t="n">
        <v>0.00138566770591153</v>
      </c>
      <c r="Z73" s="11" t="n">
        <v>0.00100117236859499</v>
      </c>
      <c r="AA73" s="11" t="n">
        <v>0.000853450431965001</v>
      </c>
      <c r="AB73" s="11" t="n">
        <v>0.00107119589614598</v>
      </c>
      <c r="AC73" s="11" t="n">
        <v>0.000725531733106927</v>
      </c>
      <c r="AD73" s="11" t="n">
        <v>0.00083383951698784</v>
      </c>
      <c r="AE73" s="11" t="n">
        <v>0.000874804272269584</v>
      </c>
      <c r="AF73" s="11" t="n">
        <v>0.000823970953582232</v>
      </c>
      <c r="AG73" s="11" t="n">
        <v>0.000493900563144997</v>
      </c>
      <c r="AH73" s="11" t="n">
        <v>0.000807377102447711</v>
      </c>
      <c r="AI73" s="11" t="n">
        <v>0.000957611255584118</v>
      </c>
      <c r="AJ73" s="11" t="n">
        <v>0.000267380972462281</v>
      </c>
      <c r="AK73" s="11" t="n">
        <v>0.000818778238123983</v>
      </c>
      <c r="AL73" s="11" t="n">
        <v>0.000710446413893726</v>
      </c>
      <c r="AM73" s="11" t="n">
        <v>0.00187118059117049</v>
      </c>
      <c r="AN73" s="11" t="n">
        <v>0.000791432340745471</v>
      </c>
      <c r="AO73" s="11" t="n">
        <v>0.00149030332643018</v>
      </c>
      <c r="AP73" s="11" t="n">
        <v>0.00124073444980542</v>
      </c>
      <c r="AQ73" s="11" t="n">
        <v>0.00211554473216234</v>
      </c>
      <c r="AR73" s="11" t="n">
        <v>0.0153817968214825</v>
      </c>
      <c r="AS73" s="11" t="n">
        <v>0.00145953768935752</v>
      </c>
      <c r="AT73" s="11" t="n">
        <v>0.000870068323448865</v>
      </c>
      <c r="AU73" s="11" t="n">
        <v>0.00184354620959986</v>
      </c>
      <c r="AV73" s="11" t="n">
        <v>0.00107045665540366</v>
      </c>
      <c r="AW73" s="11" t="n">
        <v>0.00076614189323585</v>
      </c>
      <c r="AX73" s="11" t="n">
        <v>0.00148212359756597</v>
      </c>
      <c r="AY73" s="11" t="n">
        <v>0.00152995788267269</v>
      </c>
      <c r="AZ73" s="11" t="n">
        <v>0.00170773025598236</v>
      </c>
      <c r="BA73" s="11" t="n">
        <v>0.000873025286418146</v>
      </c>
      <c r="BB73" s="11" t="n">
        <v>0.00178054847414457</v>
      </c>
      <c r="BC73" s="11" t="n">
        <v>0.00135601393499602</v>
      </c>
      <c r="BD73" s="11" t="n">
        <v>0.00109063852867774</v>
      </c>
      <c r="BE73" s="11" t="n">
        <v>0.00151175933821948</v>
      </c>
      <c r="BF73" s="11" t="n">
        <v>0.00203356714090016</v>
      </c>
      <c r="BG73" s="11" t="n">
        <v>0.00172404163301209</v>
      </c>
      <c r="BH73" s="11" t="n">
        <v>0.0014231586307131</v>
      </c>
      <c r="BI73" s="11" t="n">
        <v>0.00164272515135687</v>
      </c>
      <c r="BJ73" s="11" t="n">
        <v>0.00105844850090646</v>
      </c>
      <c r="BK73" s="11" t="n">
        <v>0.00161693586659837</v>
      </c>
      <c r="BL73" s="11" t="n">
        <v>0.000952857276501392</v>
      </c>
      <c r="BM73" s="11" t="n">
        <v>0.00122331721670587</v>
      </c>
      <c r="BN73" s="11" t="n">
        <v>0.00146280116678094</v>
      </c>
      <c r="BO73" s="11" t="n">
        <v>0.00249952320196799</v>
      </c>
      <c r="BP73" s="11" t="n">
        <v>0.00116980339906669</v>
      </c>
      <c r="BQ73" s="11" t="n">
        <v>0.000760173876511265</v>
      </c>
      <c r="BR73" s="11" t="n">
        <v>0.00236467487241158</v>
      </c>
      <c r="BS73" s="11" t="n">
        <v>0.00140018807691515</v>
      </c>
      <c r="BT73" s="11" t="n">
        <v>0.0130203734063197</v>
      </c>
      <c r="BU73" s="11" t="n">
        <v>0.636462238788347</v>
      </c>
      <c r="BV73" s="11" t="n">
        <v>0.0336840152812434</v>
      </c>
      <c r="BW73" s="11" t="n">
        <v>0.00591462911877989</v>
      </c>
      <c r="BX73" s="11" t="n">
        <v>0.000972588393225272</v>
      </c>
      <c r="BY73" s="11" t="n">
        <v>0.0013216602757838</v>
      </c>
      <c r="BZ73" s="11" t="n">
        <v>0.000894751752137557</v>
      </c>
      <c r="CA73" s="11" t="n">
        <v>0.00819679751224373</v>
      </c>
      <c r="CB73" s="11" t="n">
        <v>0.00321622010669109</v>
      </c>
      <c r="CC73" s="11" t="n">
        <v>0.00172658389995519</v>
      </c>
      <c r="CD73" s="11" t="n">
        <v>0.000779195802929505</v>
      </c>
      <c r="CE73" s="11" t="n">
        <v>0.00218086837141663</v>
      </c>
      <c r="CF73" s="11" t="n">
        <v>0.00196576133557613</v>
      </c>
      <c r="CG73" s="11" t="n">
        <v>0</v>
      </c>
      <c r="CH73" s="11" t="n">
        <v>0.00203883798749378</v>
      </c>
      <c r="CI73" s="11" t="n">
        <v>0.00377125167216483</v>
      </c>
      <c r="CJ73" s="11" t="n">
        <v>0.00180141549737494</v>
      </c>
      <c r="CK73" s="11" t="n">
        <v>0.00261227244039016</v>
      </c>
      <c r="CL73" s="11" t="n">
        <v>0.00139162971254878</v>
      </c>
      <c r="CM73" s="11" t="n">
        <v>0.000809438562403937</v>
      </c>
      <c r="CN73" s="11" t="n">
        <v>0</v>
      </c>
      <c r="CO73" s="11" t="n">
        <v>0.000813200877076234</v>
      </c>
      <c r="CP73" s="11" t="n">
        <v>0.000727767485595895</v>
      </c>
      <c r="CQ73" s="11" t="n">
        <v>0.00233140903900717</v>
      </c>
      <c r="CR73" s="11" t="n">
        <v>0.00352436930457923</v>
      </c>
      <c r="CS73" s="11" t="n">
        <v>0.00395958977901108</v>
      </c>
      <c r="CT73" s="11" t="n">
        <v>0.00129860558076315</v>
      </c>
      <c r="CU73" s="11" t="n">
        <v>0.00409286947577281</v>
      </c>
      <c r="CV73" s="11" t="n">
        <v>0.00449401275500989</v>
      </c>
      <c r="CW73" s="11" t="n">
        <v>0.0111969730094699</v>
      </c>
      <c r="CX73" s="11" t="n">
        <v>0.00543393031347701</v>
      </c>
      <c r="CY73" s="11" t="n">
        <v>0.013579672133802</v>
      </c>
      <c r="CZ73" s="11" t="n">
        <v>0.0129711507910384</v>
      </c>
      <c r="DA73" s="11" t="n">
        <v>0.00297033541360325</v>
      </c>
      <c r="DB73" s="11" t="n">
        <v>0.00386752125111186</v>
      </c>
      <c r="DC73" s="11" t="n">
        <v>0.0098579856518966</v>
      </c>
      <c r="DD73" s="11" t="n">
        <v>0.0037243189001585</v>
      </c>
      <c r="DE73" s="11" t="n">
        <v>0.0145504815411758</v>
      </c>
      <c r="DF73" s="11" t="n">
        <v>0.01465253282414</v>
      </c>
      <c r="DG73" s="11" t="n">
        <v>0.00560941885359902</v>
      </c>
      <c r="DH73" s="11" t="n">
        <v>0.00174659148069653</v>
      </c>
      <c r="DI73" s="11" t="n">
        <v>0.00165431259974056</v>
      </c>
      <c r="DJ73" s="11" t="n">
        <v>0.0129409200517386</v>
      </c>
      <c r="DK73" s="11" t="n">
        <v>0.00362407064339508</v>
      </c>
      <c r="DL73" s="11" t="n">
        <v>0.00317666171184595</v>
      </c>
      <c r="DM73" s="11" t="n">
        <v>0.00561514045674284</v>
      </c>
      <c r="DN73" s="11" t="n">
        <v>0.00141659561534226</v>
      </c>
      <c r="DO73" s="11" t="n">
        <v>0.0054042765425615</v>
      </c>
      <c r="DP73" s="11" t="n">
        <v>0.00606880588920867</v>
      </c>
      <c r="DQ73" s="11" t="n">
        <v>0.0141565203163052</v>
      </c>
      <c r="DR73" s="11" t="n">
        <v>0.015526700027152</v>
      </c>
      <c r="DS73" s="11" t="n">
        <v>0.0138355816525661</v>
      </c>
      <c r="DT73" s="11" t="n">
        <v>0.0212418723775141</v>
      </c>
      <c r="DU73" s="11" t="n">
        <v>0.0100543352051616</v>
      </c>
      <c r="DV73" s="11" t="n">
        <v>0.018214951991643</v>
      </c>
      <c r="DW73" s="11" t="n">
        <v>0.000772777029654724</v>
      </c>
      <c r="DX73" s="11" t="n">
        <v>0.0118160120050714</v>
      </c>
      <c r="DY73" s="11" t="n">
        <v>0.00205150725159793</v>
      </c>
      <c r="DZ73" s="11" t="n">
        <v>0.00415720746070401</v>
      </c>
      <c r="EA73" s="11" t="n">
        <v>0.00612824565296108</v>
      </c>
      <c r="EB73" s="11" t="n">
        <v>0.0126197409845062</v>
      </c>
      <c r="EC73" s="11" t="n">
        <v>0.00476774819281246</v>
      </c>
      <c r="ED73" s="11" t="n">
        <v>0.0010029633746211</v>
      </c>
      <c r="EE73" s="11" t="n">
        <v>0.00124402196757817</v>
      </c>
      <c r="EF73" s="11" t="n">
        <v>0.00164342833157518</v>
      </c>
      <c r="EG73" s="11" t="n">
        <v>0.00486082641538411</v>
      </c>
      <c r="EH73" s="11" t="n">
        <v>0.004633560972863</v>
      </c>
      <c r="EI73" s="11" t="n">
        <v>0.000965706843225624</v>
      </c>
      <c r="EJ73" s="11" t="n">
        <v>0.000783282662317941</v>
      </c>
      <c r="EK73" s="11" t="n">
        <v>0.000689056513065128</v>
      </c>
      <c r="EL73" s="11" t="n">
        <v>0.00124354717067864</v>
      </c>
      <c r="EM73" s="11" t="n">
        <v>0.0042845612113525</v>
      </c>
      <c r="EN73" s="11" t="n">
        <v>0.000408485201926667</v>
      </c>
      <c r="EO73" s="11" t="n">
        <v>0.000432294162907979</v>
      </c>
      <c r="EP73" s="11" t="n">
        <v>0.000255639665842796</v>
      </c>
      <c r="EQ73" s="11" t="n">
        <v>0.000244299232048617</v>
      </c>
      <c r="ER73" s="11" t="n">
        <v>0.000162349287188187</v>
      </c>
      <c r="ES73" s="11" t="n">
        <v>0.000166900125318959</v>
      </c>
      <c r="ET73" s="11" t="n">
        <v>0.0015419840674319</v>
      </c>
      <c r="EU73" s="11" t="n">
        <v>0.00262586124785671</v>
      </c>
      <c r="EV73" s="11" t="n">
        <v>0.000843738130830127</v>
      </c>
      <c r="EW73" s="11" t="n">
        <v>0.00121816657185898</v>
      </c>
      <c r="EX73" s="11" t="n">
        <v>0.00369388982797666</v>
      </c>
      <c r="EY73" s="11" t="n">
        <v>0.00386339833119941</v>
      </c>
      <c r="EZ73" s="11" t="n">
        <v>0.00173949356755279</v>
      </c>
      <c r="FA73" s="11" t="n">
        <v>0.00340917997069867</v>
      </c>
      <c r="FB73" s="11" t="n">
        <v>0.00221514389949348</v>
      </c>
      <c r="FC73" s="11" t="n">
        <v>0.000431598194794478</v>
      </c>
      <c r="FD73" s="11" t="n">
        <v>0.000801649489216564</v>
      </c>
      <c r="FE73" s="11" t="n">
        <v>0.00109067458920175</v>
      </c>
      <c r="FF73" s="11" t="n">
        <v>0.000390882858137175</v>
      </c>
      <c r="FG73" s="11" t="n">
        <v>0.000399271738040676</v>
      </c>
      <c r="FH73" s="11" t="n">
        <v>0.000468381131307877</v>
      </c>
      <c r="FI73" s="11" t="n">
        <v>0.000464653675142129</v>
      </c>
      <c r="FJ73" s="11" t="n">
        <v>0.000798205709173072</v>
      </c>
      <c r="FK73" s="11" t="n">
        <v>0.00310500945062692</v>
      </c>
      <c r="FL73" s="11" t="n">
        <v>0.000646318782019283</v>
      </c>
      <c r="FM73" s="11" t="n">
        <v>0.000261103436239896</v>
      </c>
      <c r="FN73" s="11" t="n">
        <v>0.000524817053409788</v>
      </c>
      <c r="FO73" s="11" t="n">
        <v>0.000448485939199726</v>
      </c>
      <c r="FP73" s="11" t="n">
        <v>0.000694639884200213</v>
      </c>
      <c r="FQ73" s="11" t="n">
        <v>0.00137213899931833</v>
      </c>
      <c r="FR73" s="11" t="n">
        <v>0.000629562658526692</v>
      </c>
      <c r="FS73" s="11" t="n">
        <v>0.000998606061302541</v>
      </c>
      <c r="FT73" s="11" t="n">
        <v>0.0025756529782523</v>
      </c>
      <c r="FU73" s="11" t="n">
        <v>0.000685732934768355</v>
      </c>
      <c r="FV73" s="11" t="n">
        <v>0.000395634433184967</v>
      </c>
      <c r="FW73" s="11" t="n">
        <v>0.00147982774420365</v>
      </c>
      <c r="FX73" s="11" t="n">
        <v>0.000725657944940982</v>
      </c>
      <c r="FY73" s="11" t="n">
        <v>0.0103021311060223</v>
      </c>
      <c r="FZ73" s="11" t="n">
        <v>0.0085392522886454</v>
      </c>
      <c r="GA73" s="11" t="n">
        <v>0.000404497508979273</v>
      </c>
      <c r="GB73" s="11" t="n">
        <v>0.00167053382546025</v>
      </c>
      <c r="GC73" s="11" t="n">
        <v>0.000544646735565978</v>
      </c>
      <c r="GD73" s="11" t="n">
        <v>0.00137987398171969</v>
      </c>
      <c r="GE73" s="11" t="n">
        <v>0.00101810278462032</v>
      </c>
      <c r="GF73" s="11" t="n">
        <v>0.0103850102103849</v>
      </c>
      <c r="GG73" s="11" t="n">
        <v>0.00260166463624223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0" t="n">
        <v>3.32099848320386E-006</v>
      </c>
      <c r="D74" s="11" t="n">
        <v>6.73274307382221E-006</v>
      </c>
      <c r="E74" s="11" t="n">
        <v>3.78545372747732E-006</v>
      </c>
      <c r="F74" s="11" t="n">
        <v>3.2405539813341E-006</v>
      </c>
      <c r="G74" s="11" t="n">
        <v>6.34341596712847E-006</v>
      </c>
      <c r="H74" s="11" t="n">
        <v>4.34177721834066E-006</v>
      </c>
      <c r="I74" s="11" t="n">
        <v>8.92014184545037E-006</v>
      </c>
      <c r="J74" s="11" t="n">
        <v>9.08923534217731E-006</v>
      </c>
      <c r="K74" s="11" t="n">
        <v>8.01398686772279E-006</v>
      </c>
      <c r="L74" s="11" t="n">
        <v>1.52924758910008E-005</v>
      </c>
      <c r="M74" s="11" t="n">
        <v>5.63641309944938E-005</v>
      </c>
      <c r="N74" s="11" t="n">
        <v>2.21374144866396E-005</v>
      </c>
      <c r="O74" s="11" t="n">
        <v>8.22631031628918E-006</v>
      </c>
      <c r="P74" s="11" t="n">
        <v>7.63220200794573E-006</v>
      </c>
      <c r="Q74" s="11" t="n">
        <v>1.52767107553726E-005</v>
      </c>
      <c r="R74" s="11" t="n">
        <v>8.33155225436302E-006</v>
      </c>
      <c r="S74" s="11" t="n">
        <v>5.8416174027554E-005</v>
      </c>
      <c r="T74" s="11" t="n">
        <v>0.000489283953208653</v>
      </c>
      <c r="U74" s="11" t="n">
        <v>1.12458764629648E-005</v>
      </c>
      <c r="V74" s="11" t="n">
        <v>1.54358705610385E-005</v>
      </c>
      <c r="W74" s="11" t="n">
        <v>1.1988107142462E-005</v>
      </c>
      <c r="X74" s="11" t="n">
        <v>1.24603621737907E-005</v>
      </c>
      <c r="Y74" s="11" t="n">
        <v>9.04561908012992E-006</v>
      </c>
      <c r="Z74" s="11" t="n">
        <v>1.03075841550825E-005</v>
      </c>
      <c r="AA74" s="11" t="n">
        <v>8.73693882827201E-006</v>
      </c>
      <c r="AB74" s="11" t="n">
        <v>5.88451623155949E-006</v>
      </c>
      <c r="AC74" s="11" t="n">
        <v>7.12624600990639E-006</v>
      </c>
      <c r="AD74" s="11" t="n">
        <v>1.00739216664592E-005</v>
      </c>
      <c r="AE74" s="11" t="n">
        <v>1.04502797876011E-005</v>
      </c>
      <c r="AF74" s="11" t="n">
        <v>7.54726894937433E-006</v>
      </c>
      <c r="AG74" s="11" t="n">
        <v>5.80230574016778E-006</v>
      </c>
      <c r="AH74" s="11" t="n">
        <v>1.04446506959999E-005</v>
      </c>
      <c r="AI74" s="11" t="n">
        <v>1.01849950491003E-005</v>
      </c>
      <c r="AJ74" s="11" t="n">
        <v>4.01701910354331E-006</v>
      </c>
      <c r="AK74" s="11" t="n">
        <v>9.69355327744455E-006</v>
      </c>
      <c r="AL74" s="11" t="n">
        <v>1.22137858867882E-005</v>
      </c>
      <c r="AM74" s="11" t="n">
        <v>8.96925842902967E-006</v>
      </c>
      <c r="AN74" s="11" t="n">
        <v>1.33834228220462E-005</v>
      </c>
      <c r="AO74" s="11" t="n">
        <v>1.4430176319735E-005</v>
      </c>
      <c r="AP74" s="11" t="n">
        <v>9.33130467675408E-006</v>
      </c>
      <c r="AQ74" s="11" t="n">
        <v>1.14960951033564E-005</v>
      </c>
      <c r="AR74" s="11" t="n">
        <v>1.06339426978841E-005</v>
      </c>
      <c r="AS74" s="11" t="n">
        <v>8.71436727469456E-005</v>
      </c>
      <c r="AT74" s="11" t="n">
        <v>3.51293946937105E-005</v>
      </c>
      <c r="AU74" s="11" t="n">
        <v>2.30145226158759E-005</v>
      </c>
      <c r="AV74" s="11" t="n">
        <v>4.31280395274613E-005</v>
      </c>
      <c r="AW74" s="11" t="n">
        <v>2.38062745848845E-005</v>
      </c>
      <c r="AX74" s="11" t="n">
        <v>1.99371019166321E-005</v>
      </c>
      <c r="AY74" s="11" t="n">
        <v>1.98324302460081E-005</v>
      </c>
      <c r="AZ74" s="11" t="n">
        <v>1.5395289593482E-005</v>
      </c>
      <c r="BA74" s="11" t="n">
        <v>1.044249839627E-005</v>
      </c>
      <c r="BB74" s="11" t="n">
        <v>1.6710215958369E-005</v>
      </c>
      <c r="BC74" s="11" t="n">
        <v>1.40490721017529E-005</v>
      </c>
      <c r="BD74" s="11" t="n">
        <v>1.32643472993837E-005</v>
      </c>
      <c r="BE74" s="11" t="n">
        <v>2.39766189908561E-005</v>
      </c>
      <c r="BF74" s="11" t="n">
        <v>2.1689478602686E-005</v>
      </c>
      <c r="BG74" s="11" t="n">
        <v>1.45583577258701E-005</v>
      </c>
      <c r="BH74" s="11" t="n">
        <v>1.57200844997277E-005</v>
      </c>
      <c r="BI74" s="11" t="n">
        <v>1.70461218820236E-005</v>
      </c>
      <c r="BJ74" s="11" t="n">
        <v>1.58955797084717E-005</v>
      </c>
      <c r="BK74" s="11" t="n">
        <v>1.17738889343044E-005</v>
      </c>
      <c r="BL74" s="11" t="n">
        <v>1.28101752649308E-005</v>
      </c>
      <c r="BM74" s="11" t="n">
        <v>4.03412712703722E-005</v>
      </c>
      <c r="BN74" s="11" t="n">
        <v>1.31935973441605E-005</v>
      </c>
      <c r="BO74" s="11" t="n">
        <v>1.05190981917847E-005</v>
      </c>
      <c r="BP74" s="11" t="n">
        <v>1.30126937925055E-005</v>
      </c>
      <c r="BQ74" s="11" t="n">
        <v>7.29471405201096E-006</v>
      </c>
      <c r="BR74" s="11" t="n">
        <v>6.65248252919431E-005</v>
      </c>
      <c r="BS74" s="11" t="n">
        <v>1.5254231180416E-005</v>
      </c>
      <c r="BT74" s="11" t="n">
        <v>1.03377899341976E-005</v>
      </c>
      <c r="BU74" s="11" t="n">
        <v>1.04735135872493E-005</v>
      </c>
      <c r="BV74" s="11" t="n">
        <v>0.198548730295162</v>
      </c>
      <c r="BW74" s="11" t="n">
        <v>9.1073551305015E-006</v>
      </c>
      <c r="BX74" s="11" t="n">
        <v>1.27350103359027E-005</v>
      </c>
      <c r="BY74" s="11" t="n">
        <v>1.82267410646213E-005</v>
      </c>
      <c r="BZ74" s="11" t="n">
        <v>1.66901830147293E-005</v>
      </c>
      <c r="CA74" s="11" t="n">
        <v>0.000189761092851031</v>
      </c>
      <c r="CB74" s="11" t="n">
        <v>0.000173846032070645</v>
      </c>
      <c r="CC74" s="11" t="n">
        <v>0.000100844440206942</v>
      </c>
      <c r="CD74" s="11" t="n">
        <v>1.60788563085468E-005</v>
      </c>
      <c r="CE74" s="11" t="n">
        <v>3.12458733605923E-005</v>
      </c>
      <c r="CF74" s="11" t="n">
        <v>4.63334944670466E-005</v>
      </c>
      <c r="CG74" s="11" t="n">
        <v>0</v>
      </c>
      <c r="CH74" s="11" t="n">
        <v>3.56455787143978E-005</v>
      </c>
      <c r="CI74" s="11" t="n">
        <v>2.55340010005278E-005</v>
      </c>
      <c r="CJ74" s="11" t="n">
        <v>2.32459408261484E-005</v>
      </c>
      <c r="CK74" s="11" t="n">
        <v>5.54029544057229E-005</v>
      </c>
      <c r="CL74" s="11" t="n">
        <v>2.21618807998083E-005</v>
      </c>
      <c r="CM74" s="11" t="n">
        <v>1.25862809058508E-005</v>
      </c>
      <c r="CN74" s="11" t="n">
        <v>0</v>
      </c>
      <c r="CO74" s="11" t="n">
        <v>1.12054242654776E-005</v>
      </c>
      <c r="CP74" s="11" t="n">
        <v>1.13110341180352E-005</v>
      </c>
      <c r="CQ74" s="11" t="n">
        <v>0.000355856086535482</v>
      </c>
      <c r="CR74" s="11" t="n">
        <v>1.76348218474561E-005</v>
      </c>
      <c r="CS74" s="11" t="n">
        <v>1.69833556710976E-005</v>
      </c>
      <c r="CT74" s="11" t="n">
        <v>1.58062684675438E-005</v>
      </c>
      <c r="CU74" s="11" t="n">
        <v>1.94963403651115E-005</v>
      </c>
      <c r="CV74" s="11" t="n">
        <v>1.75697929624551E-005</v>
      </c>
      <c r="CW74" s="11" t="n">
        <v>1.49316805525211E-005</v>
      </c>
      <c r="CX74" s="11" t="n">
        <v>2.79907499657021E-005</v>
      </c>
      <c r="CY74" s="11" t="n">
        <v>4.6240963974386E-005</v>
      </c>
      <c r="CZ74" s="11" t="n">
        <v>1.21639334742414E-005</v>
      </c>
      <c r="DA74" s="11" t="n">
        <v>5.45407468130781E-005</v>
      </c>
      <c r="DB74" s="11" t="n">
        <v>1.60232460343295E-005</v>
      </c>
      <c r="DC74" s="11" t="n">
        <v>8.94676045834897E-005</v>
      </c>
      <c r="DD74" s="11" t="n">
        <v>1.51860382308548E-005</v>
      </c>
      <c r="DE74" s="11" t="n">
        <v>9.89791137743796E-006</v>
      </c>
      <c r="DF74" s="11" t="n">
        <v>1.23449657959657E-005</v>
      </c>
      <c r="DG74" s="11" t="n">
        <v>1.10995384770572E-005</v>
      </c>
      <c r="DH74" s="11" t="n">
        <v>1.3507060484307E-005</v>
      </c>
      <c r="DI74" s="11" t="n">
        <v>1.28563117411918E-005</v>
      </c>
      <c r="DJ74" s="11" t="n">
        <v>1.2275448354263E-005</v>
      </c>
      <c r="DK74" s="11" t="n">
        <v>1.10768749448588E-005</v>
      </c>
      <c r="DL74" s="11" t="n">
        <v>1.3051692727782E-005</v>
      </c>
      <c r="DM74" s="11" t="n">
        <v>1.08045262482702E-005</v>
      </c>
      <c r="DN74" s="11" t="n">
        <v>1.10068240271547E-005</v>
      </c>
      <c r="DO74" s="11" t="n">
        <v>1.38259687588129E-005</v>
      </c>
      <c r="DP74" s="11" t="n">
        <v>1.13697900610885E-005</v>
      </c>
      <c r="DQ74" s="11" t="n">
        <v>5.51573714878264E-005</v>
      </c>
      <c r="DR74" s="11" t="n">
        <v>4.18668286772004E-005</v>
      </c>
      <c r="DS74" s="11" t="n">
        <v>1.73168149634354E-005</v>
      </c>
      <c r="DT74" s="11" t="n">
        <v>2.34096627714127E-005</v>
      </c>
      <c r="DU74" s="11" t="n">
        <v>5.34255980128619E-005</v>
      </c>
      <c r="DV74" s="11" t="n">
        <v>0.000128959545268148</v>
      </c>
      <c r="DW74" s="11" t="n">
        <v>1.0643177351426E-005</v>
      </c>
      <c r="DX74" s="11" t="n">
        <v>1.96817692649165E-005</v>
      </c>
      <c r="DY74" s="11" t="n">
        <v>1.02842951682618E-005</v>
      </c>
      <c r="DZ74" s="11" t="n">
        <v>9.07026935054051E-006</v>
      </c>
      <c r="EA74" s="11" t="n">
        <v>9.95983138505142E-006</v>
      </c>
      <c r="EB74" s="11" t="n">
        <v>1.09079654053737E-005</v>
      </c>
      <c r="EC74" s="11" t="n">
        <v>1.40833617316375E-005</v>
      </c>
      <c r="ED74" s="11" t="n">
        <v>3.70642569636995E-005</v>
      </c>
      <c r="EE74" s="11" t="n">
        <v>4.81250540456189E-005</v>
      </c>
      <c r="EF74" s="11" t="n">
        <v>4.79948123183749E-005</v>
      </c>
      <c r="EG74" s="11" t="n">
        <v>6.78546521934216E-005</v>
      </c>
      <c r="EH74" s="11" t="n">
        <v>0.000122729833272219</v>
      </c>
      <c r="EI74" s="11" t="n">
        <v>1.21953533711528E-005</v>
      </c>
      <c r="EJ74" s="11" t="n">
        <v>8.47178285984055E-005</v>
      </c>
      <c r="EK74" s="11" t="n">
        <v>1.56233965734008E-005</v>
      </c>
      <c r="EL74" s="11" t="n">
        <v>1.41038177769334E-005</v>
      </c>
      <c r="EM74" s="11" t="n">
        <v>6.12789166255354E-006</v>
      </c>
      <c r="EN74" s="11" t="n">
        <v>1.3200532532179E-005</v>
      </c>
      <c r="EO74" s="11" t="n">
        <v>1.17663650831119E-005</v>
      </c>
      <c r="EP74" s="11" t="n">
        <v>9.15485289035235E-006</v>
      </c>
      <c r="EQ74" s="11" t="n">
        <v>7.80766042524136E-006</v>
      </c>
      <c r="ER74" s="11" t="n">
        <v>6.72842007863826E-006</v>
      </c>
      <c r="ES74" s="11" t="n">
        <v>9.33191173565225E-006</v>
      </c>
      <c r="ET74" s="11" t="n">
        <v>0.000111070071410771</v>
      </c>
      <c r="EU74" s="11" t="n">
        <v>0.000118386970706152</v>
      </c>
      <c r="EV74" s="11" t="n">
        <v>4.89848701941194E-006</v>
      </c>
      <c r="EW74" s="11" t="n">
        <v>9.48338212860803E-006</v>
      </c>
      <c r="EX74" s="11" t="n">
        <v>1.12556078010597E-005</v>
      </c>
      <c r="EY74" s="11" t="n">
        <v>1.12018738907095E-005</v>
      </c>
      <c r="EZ74" s="11" t="n">
        <v>1.52693708614219E-005</v>
      </c>
      <c r="FA74" s="11" t="n">
        <v>1.22013135857894E-005</v>
      </c>
      <c r="FB74" s="11" t="n">
        <v>1.93580045192253E-005</v>
      </c>
      <c r="FC74" s="11" t="n">
        <v>1.47268809551472E-005</v>
      </c>
      <c r="FD74" s="11" t="n">
        <v>1.9491373519581E-005</v>
      </c>
      <c r="FE74" s="11" t="n">
        <v>3.36262800703905E-005</v>
      </c>
      <c r="FF74" s="11" t="n">
        <v>1.49163753099975E-005</v>
      </c>
      <c r="FG74" s="11" t="n">
        <v>5.26132428327639E-005</v>
      </c>
      <c r="FH74" s="11" t="n">
        <v>4.98871804654919E-005</v>
      </c>
      <c r="FI74" s="11" t="n">
        <v>1.1173985972842E-005</v>
      </c>
      <c r="FJ74" s="11" t="n">
        <v>1.41150759601359E-005</v>
      </c>
      <c r="FK74" s="11" t="n">
        <v>5.17940812347166E-005</v>
      </c>
      <c r="FL74" s="11" t="n">
        <v>6.76515633983971E-005</v>
      </c>
      <c r="FM74" s="11" t="n">
        <v>4.42393252255982E-006</v>
      </c>
      <c r="FN74" s="11" t="n">
        <v>9.94717512681076E-006</v>
      </c>
      <c r="FO74" s="11" t="n">
        <v>7.48522017169157E-006</v>
      </c>
      <c r="FP74" s="11" t="n">
        <v>1.58487441946916E-005</v>
      </c>
      <c r="FQ74" s="11" t="n">
        <v>9.02840068229089E-006</v>
      </c>
      <c r="FR74" s="11" t="n">
        <v>6.15811583739279E-006</v>
      </c>
      <c r="FS74" s="11" t="n">
        <v>7.4462580278635E-006</v>
      </c>
      <c r="FT74" s="11" t="n">
        <v>1.47985323008556E-005</v>
      </c>
      <c r="FU74" s="11" t="n">
        <v>1.36821141956706E-005</v>
      </c>
      <c r="FV74" s="11" t="n">
        <v>1.10207863818126E-005</v>
      </c>
      <c r="FW74" s="11" t="n">
        <v>1.52182675396304E-005</v>
      </c>
      <c r="FX74" s="11" t="n">
        <v>7.39355427806773E-006</v>
      </c>
      <c r="FY74" s="11" t="n">
        <v>1.42594639992797E-005</v>
      </c>
      <c r="FZ74" s="11" t="n">
        <v>1.37027541982084E-005</v>
      </c>
      <c r="GA74" s="11" t="n">
        <v>6.23635285236011E-005</v>
      </c>
      <c r="GB74" s="11" t="n">
        <v>2.66539326890326E-005</v>
      </c>
      <c r="GC74" s="11" t="n">
        <v>1.0983443061713E-005</v>
      </c>
      <c r="GD74" s="11" t="n">
        <v>8.33175460732908E-005</v>
      </c>
      <c r="GE74" s="11" t="n">
        <v>5.63788475738434E-005</v>
      </c>
      <c r="GF74" s="11" t="n">
        <v>1.83777515644724E-005</v>
      </c>
      <c r="GG74" s="11" t="n">
        <v>0.00037923153325990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0" t="n">
        <v>7.64895521940888E-005</v>
      </c>
      <c r="D75" s="11" t="n">
        <v>8.30979364084118E-005</v>
      </c>
      <c r="E75" s="11" t="n">
        <v>5.57269442688533E-005</v>
      </c>
      <c r="F75" s="11" t="n">
        <v>4.85729096531366E-005</v>
      </c>
      <c r="G75" s="11" t="n">
        <v>8.59059440251685E-005</v>
      </c>
      <c r="H75" s="11" t="n">
        <v>6.41235102698522E-005</v>
      </c>
      <c r="I75" s="11" t="n">
        <v>8.68804442628014E-005</v>
      </c>
      <c r="J75" s="11" t="n">
        <v>6.63113417514786E-005</v>
      </c>
      <c r="K75" s="11" t="n">
        <v>0.000152792572142334</v>
      </c>
      <c r="L75" s="11" t="n">
        <v>0.000104823277350164</v>
      </c>
      <c r="M75" s="11" t="n">
        <v>0.000252922907382108</v>
      </c>
      <c r="N75" s="11" t="n">
        <v>0.000125057231971174</v>
      </c>
      <c r="O75" s="11" t="n">
        <v>0.000216521226770283</v>
      </c>
      <c r="P75" s="11" t="n">
        <v>0.000166920646472988</v>
      </c>
      <c r="Q75" s="11" t="n">
        <v>8.82772569916087E-005</v>
      </c>
      <c r="R75" s="11" t="n">
        <v>5.58725091522921E-005</v>
      </c>
      <c r="S75" s="11" t="n">
        <v>0.000157249298184388</v>
      </c>
      <c r="T75" s="11" t="n">
        <v>0.000379453656930848</v>
      </c>
      <c r="U75" s="11" t="n">
        <v>0.000155621499263297</v>
      </c>
      <c r="V75" s="11" t="n">
        <v>0.000268404212141139</v>
      </c>
      <c r="W75" s="11" t="n">
        <v>0.000121913204818095</v>
      </c>
      <c r="X75" s="11" t="n">
        <v>7.75886978109537E-005</v>
      </c>
      <c r="Y75" s="11" t="n">
        <v>8.74853665927809E-005</v>
      </c>
      <c r="Z75" s="11" t="n">
        <v>0.000115758512351257</v>
      </c>
      <c r="AA75" s="11" t="n">
        <v>0.000143531333300788</v>
      </c>
      <c r="AB75" s="11" t="n">
        <v>8.5006841167281E-005</v>
      </c>
      <c r="AC75" s="11" t="n">
        <v>0.000112575696950795</v>
      </c>
      <c r="AD75" s="11" t="n">
        <v>0.000120552129575641</v>
      </c>
      <c r="AE75" s="11" t="n">
        <v>0.000127056787914939</v>
      </c>
      <c r="AF75" s="11" t="n">
        <v>9.57952038159225E-005</v>
      </c>
      <c r="AG75" s="11" t="n">
        <v>5.53351393879803E-005</v>
      </c>
      <c r="AH75" s="11" t="n">
        <v>9.72878976056776E-005</v>
      </c>
      <c r="AI75" s="11" t="n">
        <v>0.000106050554930295</v>
      </c>
      <c r="AJ75" s="11" t="n">
        <v>3.02968898789806E-005</v>
      </c>
      <c r="AK75" s="11" t="n">
        <v>0.00017392955202827</v>
      </c>
      <c r="AL75" s="11" t="n">
        <v>0.000153451972347852</v>
      </c>
      <c r="AM75" s="11" t="n">
        <v>0.000218139001762274</v>
      </c>
      <c r="AN75" s="11" t="n">
        <v>0.000155809338978154</v>
      </c>
      <c r="AO75" s="11" t="n">
        <v>0.000901883408654995</v>
      </c>
      <c r="AP75" s="11" t="n">
        <v>0.000421984752275262</v>
      </c>
      <c r="AQ75" s="11" t="n">
        <v>0.0466914617435387</v>
      </c>
      <c r="AR75" s="11" t="n">
        <v>0.000366901518583772</v>
      </c>
      <c r="AS75" s="11" t="n">
        <v>0.000196209259831502</v>
      </c>
      <c r="AT75" s="11" t="n">
        <v>0.000180565393091864</v>
      </c>
      <c r="AU75" s="11" t="n">
        <v>0.000589032223242503</v>
      </c>
      <c r="AV75" s="11" t="n">
        <v>0.000138240006205484</v>
      </c>
      <c r="AW75" s="11" t="n">
        <v>0.000169017826769718</v>
      </c>
      <c r="AX75" s="11" t="n">
        <v>0.000156833087215274</v>
      </c>
      <c r="AY75" s="11" t="n">
        <v>0.000289758667706225</v>
      </c>
      <c r="AZ75" s="11" t="n">
        <v>0.000124311538810803</v>
      </c>
      <c r="BA75" s="11" t="n">
        <v>9.43295310524346E-005</v>
      </c>
      <c r="BB75" s="11" t="n">
        <v>0.000162243829813758</v>
      </c>
      <c r="BC75" s="11" t="n">
        <v>0.000114332499481161</v>
      </c>
      <c r="BD75" s="11" t="n">
        <v>0.000104048384048504</v>
      </c>
      <c r="BE75" s="11" t="n">
        <v>9.28464253687743E-005</v>
      </c>
      <c r="BF75" s="11" t="n">
        <v>0.00011165959699574</v>
      </c>
      <c r="BG75" s="11" t="n">
        <v>8.8753175712313E-005</v>
      </c>
      <c r="BH75" s="11" t="n">
        <v>0.000136084425626176</v>
      </c>
      <c r="BI75" s="11" t="n">
        <v>0.000101256937705911</v>
      </c>
      <c r="BJ75" s="11" t="n">
        <v>0.000197738562753619</v>
      </c>
      <c r="BK75" s="11" t="n">
        <v>0.000104609724078053</v>
      </c>
      <c r="BL75" s="11" t="n">
        <v>0.000113346667845416</v>
      </c>
      <c r="BM75" s="11" t="n">
        <v>0.000133632921226943</v>
      </c>
      <c r="BN75" s="11" t="n">
        <v>0.000110896035092192</v>
      </c>
      <c r="BO75" s="11" t="n">
        <v>0.00010832119278274</v>
      </c>
      <c r="BP75" s="11" t="n">
        <v>0.000362826137670487</v>
      </c>
      <c r="BQ75" s="11" t="n">
        <v>7.24185295108473E-005</v>
      </c>
      <c r="BR75" s="11" t="n">
        <v>0.000203301843403611</v>
      </c>
      <c r="BS75" s="11" t="n">
        <v>0.000122046130834409</v>
      </c>
      <c r="BT75" s="11" t="n">
        <v>0.00011006622809199</v>
      </c>
      <c r="BU75" s="11" t="n">
        <v>0.000185539876863036</v>
      </c>
      <c r="BV75" s="11" t="n">
        <v>0.10321334717225</v>
      </c>
      <c r="BW75" s="11" t="n">
        <v>0.503039986262482</v>
      </c>
      <c r="BX75" s="11" t="n">
        <v>8.52931768811114E-005</v>
      </c>
      <c r="BY75" s="11" t="n">
        <v>0.000136505866471342</v>
      </c>
      <c r="BZ75" s="11" t="n">
        <v>0.000115116980888916</v>
      </c>
      <c r="CA75" s="11" t="n">
        <v>0.000233893131722002</v>
      </c>
      <c r="CB75" s="11" t="n">
        <v>0.000213303981352481</v>
      </c>
      <c r="CC75" s="11" t="n">
        <v>0.000181398686676101</v>
      </c>
      <c r="CD75" s="11" t="n">
        <v>0.000257565729847002</v>
      </c>
      <c r="CE75" s="11" t="n">
        <v>0.000234041311543466</v>
      </c>
      <c r="CF75" s="11" t="n">
        <v>0.000124827989070908</v>
      </c>
      <c r="CG75" s="11" t="n">
        <v>0</v>
      </c>
      <c r="CH75" s="11" t="n">
        <v>0.000116781388942368</v>
      </c>
      <c r="CI75" s="11" t="n">
        <v>0.000102527797586473</v>
      </c>
      <c r="CJ75" s="11" t="n">
        <v>0.00010104033367277</v>
      </c>
      <c r="CK75" s="11" t="n">
        <v>0.000148390323975818</v>
      </c>
      <c r="CL75" s="11" t="n">
        <v>0.000117960290169021</v>
      </c>
      <c r="CM75" s="11" t="n">
        <v>8.20637284191888E-005</v>
      </c>
      <c r="CN75" s="11" t="n">
        <v>0</v>
      </c>
      <c r="CO75" s="11" t="n">
        <v>8.19852802784133E-005</v>
      </c>
      <c r="CP75" s="11" t="n">
        <v>9.63360601642688E-005</v>
      </c>
      <c r="CQ75" s="11" t="n">
        <v>0.000296178776382687</v>
      </c>
      <c r="CR75" s="11" t="n">
        <v>0.000113161443068585</v>
      </c>
      <c r="CS75" s="11" t="n">
        <v>0.000106903024726722</v>
      </c>
      <c r="CT75" s="11" t="n">
        <v>9.74068772858537E-005</v>
      </c>
      <c r="CU75" s="11" t="n">
        <v>0.000101462646163944</v>
      </c>
      <c r="CV75" s="11" t="n">
        <v>0.000149425839434054</v>
      </c>
      <c r="CW75" s="11" t="n">
        <v>0.000147929659060265</v>
      </c>
      <c r="CX75" s="11" t="n">
        <v>0.000115142258623166</v>
      </c>
      <c r="CY75" s="11" t="n">
        <v>0.000138561207759659</v>
      </c>
      <c r="CZ75" s="11" t="n">
        <v>0.000157105912415971</v>
      </c>
      <c r="DA75" s="11" t="n">
        <v>0.000154551553787721</v>
      </c>
      <c r="DB75" s="11" t="n">
        <v>0.000113839583663289</v>
      </c>
      <c r="DC75" s="11" t="n">
        <v>0.000217646957590411</v>
      </c>
      <c r="DD75" s="11" t="n">
        <v>0.000142300133313617</v>
      </c>
      <c r="DE75" s="11" t="n">
        <v>0.000182312171693131</v>
      </c>
      <c r="DF75" s="11" t="n">
        <v>9.31920330111905E-005</v>
      </c>
      <c r="DG75" s="11" t="n">
        <v>0.0003851646815793</v>
      </c>
      <c r="DH75" s="11" t="n">
        <v>0.000697255791672278</v>
      </c>
      <c r="DI75" s="11" t="n">
        <v>0.000129432894934427</v>
      </c>
      <c r="DJ75" s="11" t="n">
        <v>0.000262691008377665</v>
      </c>
      <c r="DK75" s="11" t="n">
        <v>0.00012949696091606</v>
      </c>
      <c r="DL75" s="11" t="n">
        <v>0.000292435492598685</v>
      </c>
      <c r="DM75" s="11" t="n">
        <v>0.000135377956536193</v>
      </c>
      <c r="DN75" s="11" t="n">
        <v>0.000142552474833112</v>
      </c>
      <c r="DO75" s="11" t="n">
        <v>0.000125852173131032</v>
      </c>
      <c r="DP75" s="11" t="n">
        <v>0.000110352127982816</v>
      </c>
      <c r="DQ75" s="11" t="n">
        <v>0.00027811304120811</v>
      </c>
      <c r="DR75" s="11" t="n">
        <v>0.000243435040578322</v>
      </c>
      <c r="DS75" s="11" t="n">
        <v>0.000144590383201256</v>
      </c>
      <c r="DT75" s="11" t="n">
        <v>0.000172733653704449</v>
      </c>
      <c r="DU75" s="11" t="n">
        <v>0.000138143689321532</v>
      </c>
      <c r="DV75" s="11" t="n">
        <v>0.000218131592771201</v>
      </c>
      <c r="DW75" s="11" t="n">
        <v>0.000123805548302801</v>
      </c>
      <c r="DX75" s="11" t="n">
        <v>0.000179736893560675</v>
      </c>
      <c r="DY75" s="11" t="n">
        <v>0.00992822236733913</v>
      </c>
      <c r="DZ75" s="11" t="n">
        <v>0.00700236821021746</v>
      </c>
      <c r="EA75" s="11" t="n">
        <v>0.00242177691210893</v>
      </c>
      <c r="EB75" s="11" t="n">
        <v>0.00266578985399097</v>
      </c>
      <c r="EC75" s="11" t="n">
        <v>0.000406221905855448</v>
      </c>
      <c r="ED75" s="11" t="n">
        <v>0.000133374914008393</v>
      </c>
      <c r="EE75" s="11" t="n">
        <v>0.000128113658700386</v>
      </c>
      <c r="EF75" s="11" t="n">
        <v>0.000167040061976168</v>
      </c>
      <c r="EG75" s="11" t="n">
        <v>0.000161793624650308</v>
      </c>
      <c r="EH75" s="11" t="n">
        <v>0.000216193923694047</v>
      </c>
      <c r="EI75" s="11" t="n">
        <v>9.06707969312685E-005</v>
      </c>
      <c r="EJ75" s="11" t="n">
        <v>0.000404179639257261</v>
      </c>
      <c r="EK75" s="11" t="n">
        <v>9.52539116445719E-005</v>
      </c>
      <c r="EL75" s="11" t="n">
        <v>0.000105761604278439</v>
      </c>
      <c r="EM75" s="11" t="n">
        <v>9.89505623671128E-005</v>
      </c>
      <c r="EN75" s="11" t="n">
        <v>0.000133307797265729</v>
      </c>
      <c r="EO75" s="11" t="n">
        <v>0.000130809659805036</v>
      </c>
      <c r="EP75" s="11" t="n">
        <v>7.71698719038137E-005</v>
      </c>
      <c r="EQ75" s="11" t="n">
        <v>9.01133793087585E-005</v>
      </c>
      <c r="ER75" s="11" t="n">
        <v>3.29861793093639E-005</v>
      </c>
      <c r="ES75" s="11" t="n">
        <v>3.85205648941705E-005</v>
      </c>
      <c r="ET75" s="11" t="n">
        <v>0.000164166245085761</v>
      </c>
      <c r="EU75" s="11" t="n">
        <v>0.000184473853794499</v>
      </c>
      <c r="EV75" s="11" t="n">
        <v>3.40853685085292E-005</v>
      </c>
      <c r="EW75" s="11" t="n">
        <v>4.58747294334655E-005</v>
      </c>
      <c r="EX75" s="11" t="n">
        <v>9.19259671836757E-005</v>
      </c>
      <c r="EY75" s="11" t="n">
        <v>9.20262064746665E-005</v>
      </c>
      <c r="EZ75" s="11" t="n">
        <v>9.05906054984758E-005</v>
      </c>
      <c r="FA75" s="11" t="n">
        <v>0.000111717561455313</v>
      </c>
      <c r="FB75" s="11" t="n">
        <v>6.46098887426599E-005</v>
      </c>
      <c r="FC75" s="11" t="n">
        <v>0.0001239166831689</v>
      </c>
      <c r="FD75" s="11" t="n">
        <v>9.52988014140157E-005</v>
      </c>
      <c r="FE75" s="11" t="n">
        <v>0.000130135005794367</v>
      </c>
      <c r="FF75" s="11" t="n">
        <v>9.62798389967131E-005</v>
      </c>
      <c r="FG75" s="11" t="n">
        <v>0.000104070611021724</v>
      </c>
      <c r="FH75" s="11" t="n">
        <v>0.000411074795008418</v>
      </c>
      <c r="FI75" s="11" t="n">
        <v>0.000158758553248307</v>
      </c>
      <c r="FJ75" s="11" t="n">
        <v>0.000178785056119266</v>
      </c>
      <c r="FK75" s="11" t="n">
        <v>0.000172659563793716</v>
      </c>
      <c r="FL75" s="11" t="n">
        <v>0.000125376254410327</v>
      </c>
      <c r="FM75" s="11" t="n">
        <v>5.23305755962806E-005</v>
      </c>
      <c r="FN75" s="11" t="n">
        <v>0.000119100838971296</v>
      </c>
      <c r="FO75" s="11" t="n">
        <v>9.0856893354108E-005</v>
      </c>
      <c r="FP75" s="11" t="n">
        <v>0.00016242818294458</v>
      </c>
      <c r="FQ75" s="11" t="n">
        <v>0.000112444078403494</v>
      </c>
      <c r="FR75" s="11" t="n">
        <v>0.000110992787799149</v>
      </c>
      <c r="FS75" s="11" t="n">
        <v>9.62449731563685E-005</v>
      </c>
      <c r="FT75" s="11" t="n">
        <v>0.000351530912867835</v>
      </c>
      <c r="FU75" s="11" t="n">
        <v>0.000115838267961045</v>
      </c>
      <c r="FV75" s="11" t="n">
        <v>0.00010269341032811</v>
      </c>
      <c r="FW75" s="11" t="n">
        <v>0.000820471671450251</v>
      </c>
      <c r="FX75" s="11" t="n">
        <v>7.28499942851123E-005</v>
      </c>
      <c r="FY75" s="11" t="n">
        <v>9.65561507814444E-005</v>
      </c>
      <c r="FZ75" s="11" t="n">
        <v>0.000182143072367459</v>
      </c>
      <c r="GA75" s="11" t="n">
        <v>0.000274822141702579</v>
      </c>
      <c r="GB75" s="11" t="n">
        <v>0.000155768807438753</v>
      </c>
      <c r="GC75" s="11" t="n">
        <v>8.57211550713419E-005</v>
      </c>
      <c r="GD75" s="11" t="n">
        <v>0.000135331759297736</v>
      </c>
      <c r="GE75" s="11" t="n">
        <v>0.000294796781636026</v>
      </c>
      <c r="GF75" s="11" t="n">
        <v>0.000205469627027039</v>
      </c>
      <c r="GG75" s="11" t="n">
        <v>0.0013916569426663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0" t="n">
        <v>0.00327445981164082</v>
      </c>
      <c r="D76" s="11" t="n">
        <v>0.00359797498894961</v>
      </c>
      <c r="E76" s="11" t="n">
        <v>0.00303724820079968</v>
      </c>
      <c r="F76" s="11" t="n">
        <v>0.00371936504532493</v>
      </c>
      <c r="G76" s="11" t="n">
        <v>0.00408586774327434</v>
      </c>
      <c r="H76" s="11" t="n">
        <v>0.00353356762615561</v>
      </c>
      <c r="I76" s="11" t="n">
        <v>0.00497975192295394</v>
      </c>
      <c r="J76" s="11" t="n">
        <v>0.0040624274712246</v>
      </c>
      <c r="K76" s="11" t="n">
        <v>0.00659670361164372</v>
      </c>
      <c r="L76" s="11" t="n">
        <v>0.00287618872816639</v>
      </c>
      <c r="M76" s="11" t="n">
        <v>0.00589413607426498</v>
      </c>
      <c r="N76" s="11" t="n">
        <v>0.00561679511190491</v>
      </c>
      <c r="O76" s="11" t="n">
        <v>0.00375404087874959</v>
      </c>
      <c r="P76" s="11" t="n">
        <v>0.00441516496386379</v>
      </c>
      <c r="Q76" s="11" t="n">
        <v>0.00807169956728945</v>
      </c>
      <c r="R76" s="11" t="n">
        <v>0.00982924360949971</v>
      </c>
      <c r="S76" s="11" t="n">
        <v>0.0149661784078874</v>
      </c>
      <c r="T76" s="11" t="n">
        <v>0.0221128660340857</v>
      </c>
      <c r="U76" s="11" t="n">
        <v>0.0147935712749521</v>
      </c>
      <c r="V76" s="11" t="n">
        <v>0.00769677019830884</v>
      </c>
      <c r="W76" s="11" t="n">
        <v>0.00398882140321136</v>
      </c>
      <c r="X76" s="11" t="n">
        <v>0.0042080298338377</v>
      </c>
      <c r="Y76" s="11" t="n">
        <v>0.00511408587167347</v>
      </c>
      <c r="Z76" s="11" t="n">
        <v>0.00501398424737696</v>
      </c>
      <c r="AA76" s="11" t="n">
        <v>0.00387253991348458</v>
      </c>
      <c r="AB76" s="11" t="n">
        <v>0.004175456561606</v>
      </c>
      <c r="AC76" s="11" t="n">
        <v>0.00376800319917165</v>
      </c>
      <c r="AD76" s="11" t="n">
        <v>0.00430796719554101</v>
      </c>
      <c r="AE76" s="11" t="n">
        <v>0.00490819913735571</v>
      </c>
      <c r="AF76" s="11" t="n">
        <v>0.00391618448449801</v>
      </c>
      <c r="AG76" s="11" t="n">
        <v>0.0032711745597768</v>
      </c>
      <c r="AH76" s="11" t="n">
        <v>0.00468265017063182</v>
      </c>
      <c r="AI76" s="11" t="n">
        <v>0.00498205159925875</v>
      </c>
      <c r="AJ76" s="11" t="n">
        <v>0.00211123425789002</v>
      </c>
      <c r="AK76" s="11" t="n">
        <v>0.00475218252633368</v>
      </c>
      <c r="AL76" s="11" t="n">
        <v>0.0054466354916083</v>
      </c>
      <c r="AM76" s="11" t="n">
        <v>0.00508763959416816</v>
      </c>
      <c r="AN76" s="11" t="n">
        <v>0.00577167831103386</v>
      </c>
      <c r="AO76" s="11" t="n">
        <v>0.00528692297223926</v>
      </c>
      <c r="AP76" s="11" t="n">
        <v>0.00504737883257467</v>
      </c>
      <c r="AQ76" s="11" t="n">
        <v>0.00423475535775146</v>
      </c>
      <c r="AR76" s="11" t="n">
        <v>0.00446037002951263</v>
      </c>
      <c r="AS76" s="11" t="n">
        <v>0.00569342361163304</v>
      </c>
      <c r="AT76" s="11" t="n">
        <v>0.00699525394152659</v>
      </c>
      <c r="AU76" s="11" t="n">
        <v>0.410199832992665</v>
      </c>
      <c r="AV76" s="11" t="n">
        <v>0.00607924359054286</v>
      </c>
      <c r="AW76" s="11" t="n">
        <v>0.00576486141341603</v>
      </c>
      <c r="AX76" s="11" t="n">
        <v>0.00632486544615587</v>
      </c>
      <c r="AY76" s="11" t="n">
        <v>0.00568593323738309</v>
      </c>
      <c r="AZ76" s="11" t="n">
        <v>0.00493522033393723</v>
      </c>
      <c r="BA76" s="11" t="n">
        <v>0.00364222733155787</v>
      </c>
      <c r="BB76" s="11" t="n">
        <v>0.00554415819319156</v>
      </c>
      <c r="BC76" s="11" t="n">
        <v>0.00653625497734586</v>
      </c>
      <c r="BD76" s="11" t="n">
        <v>0.0062017999113299</v>
      </c>
      <c r="BE76" s="11" t="n">
        <v>0.00419884755487778</v>
      </c>
      <c r="BF76" s="11" t="n">
        <v>0.00544888588913515</v>
      </c>
      <c r="BG76" s="11" t="n">
        <v>0.00561886482057924</v>
      </c>
      <c r="BH76" s="11" t="n">
        <v>0.00600410988041285</v>
      </c>
      <c r="BI76" s="11" t="n">
        <v>0.00549635777857015</v>
      </c>
      <c r="BJ76" s="11" t="n">
        <v>0.00676121259873422</v>
      </c>
      <c r="BK76" s="11" t="n">
        <v>0.00476184116681388</v>
      </c>
      <c r="BL76" s="11" t="n">
        <v>0.00517652208334906</v>
      </c>
      <c r="BM76" s="11" t="n">
        <v>0.00569444203971088</v>
      </c>
      <c r="BN76" s="11" t="n">
        <v>0.00566812717228013</v>
      </c>
      <c r="BO76" s="11" t="n">
        <v>0.00505194533266565</v>
      </c>
      <c r="BP76" s="11" t="n">
        <v>0.00826262197936663</v>
      </c>
      <c r="BQ76" s="11" t="n">
        <v>0.00263186454703966</v>
      </c>
      <c r="BR76" s="11" t="n">
        <v>0.00683746329449799</v>
      </c>
      <c r="BS76" s="11" t="n">
        <v>0.0131504197026468</v>
      </c>
      <c r="BT76" s="11" t="n">
        <v>0.00490586660853226</v>
      </c>
      <c r="BU76" s="11" t="n">
        <v>0.00430555253542096</v>
      </c>
      <c r="BV76" s="11" t="n">
        <v>0.0042545161477135</v>
      </c>
      <c r="BW76" s="11" t="n">
        <v>0.00523798914572476</v>
      </c>
      <c r="BX76" s="11" t="n">
        <v>19.7221882526427</v>
      </c>
      <c r="BY76" s="11" t="n">
        <v>0.00535042689077065</v>
      </c>
      <c r="BZ76" s="11" t="n">
        <v>0.0109423197935463</v>
      </c>
      <c r="CA76" s="11" t="n">
        <v>0.00972437837000038</v>
      </c>
      <c r="CB76" s="11" t="n">
        <v>0.0127910624275016</v>
      </c>
      <c r="CC76" s="11" t="n">
        <v>0.0102238844896644</v>
      </c>
      <c r="CD76" s="11" t="n">
        <v>0.00665572316138073</v>
      </c>
      <c r="CE76" s="11" t="n">
        <v>0.0164080261722252</v>
      </c>
      <c r="CF76" s="11" t="n">
        <v>0.00636287581022251</v>
      </c>
      <c r="CG76" s="11" t="n">
        <v>0</v>
      </c>
      <c r="CH76" s="11" t="n">
        <v>0.00632575246415915</v>
      </c>
      <c r="CI76" s="11" t="n">
        <v>0.00567574895660464</v>
      </c>
      <c r="CJ76" s="11" t="n">
        <v>0.00633112385095682</v>
      </c>
      <c r="CK76" s="11" t="n">
        <v>0.0053860718734952</v>
      </c>
      <c r="CL76" s="11" t="n">
        <v>0.00576473000334147</v>
      </c>
      <c r="CM76" s="11" t="n">
        <v>0.00713134549999337</v>
      </c>
      <c r="CN76" s="11" t="n">
        <v>0</v>
      </c>
      <c r="CO76" s="11" t="n">
        <v>0.00547733617027751</v>
      </c>
      <c r="CP76" s="11" t="n">
        <v>0.00535041046451133</v>
      </c>
      <c r="CQ76" s="11" t="n">
        <v>0.00552288618737207</v>
      </c>
      <c r="CR76" s="11" t="n">
        <v>0.0233249597093137</v>
      </c>
      <c r="CS76" s="11" t="n">
        <v>0.0295365496711984</v>
      </c>
      <c r="CT76" s="11" t="n">
        <v>0.00663627447034577</v>
      </c>
      <c r="CU76" s="11" t="n">
        <v>0.00420832550650547</v>
      </c>
      <c r="CV76" s="11" t="n">
        <v>0.0313774405531987</v>
      </c>
      <c r="CW76" s="11" t="n">
        <v>0.0324748789383726</v>
      </c>
      <c r="CX76" s="11" t="n">
        <v>0.00421418968108273</v>
      </c>
      <c r="CY76" s="11" t="n">
        <v>0.0166731459976512</v>
      </c>
      <c r="CZ76" s="11" t="n">
        <v>0.0046814017749235</v>
      </c>
      <c r="DA76" s="11" t="n">
        <v>0.00401346079219147</v>
      </c>
      <c r="DB76" s="11" t="n">
        <v>0.00419224419863112</v>
      </c>
      <c r="DC76" s="11" t="n">
        <v>0.00497385489585803</v>
      </c>
      <c r="DD76" s="11" t="n">
        <v>0.00401321439830167</v>
      </c>
      <c r="DE76" s="11" t="n">
        <v>0.0359685800331584</v>
      </c>
      <c r="DF76" s="11" t="n">
        <v>0.00502881715954299</v>
      </c>
      <c r="DG76" s="11" t="n">
        <v>0.00969845773279331</v>
      </c>
      <c r="DH76" s="11" t="n">
        <v>0.0115917483820246</v>
      </c>
      <c r="DI76" s="11" t="n">
        <v>0.00555680641286801</v>
      </c>
      <c r="DJ76" s="11" t="n">
        <v>0.00614383164218937</v>
      </c>
      <c r="DK76" s="11" t="n">
        <v>0.0051391523433959</v>
      </c>
      <c r="DL76" s="11" t="n">
        <v>0.00491644511953438</v>
      </c>
      <c r="DM76" s="11" t="n">
        <v>0.0052739462273764</v>
      </c>
      <c r="DN76" s="11" t="n">
        <v>0.00527494822919492</v>
      </c>
      <c r="DO76" s="11" t="n">
        <v>0.00513836388294854</v>
      </c>
      <c r="DP76" s="11" t="n">
        <v>0.00822875103264864</v>
      </c>
      <c r="DQ76" s="11" t="n">
        <v>0.263756445902372</v>
      </c>
      <c r="DR76" s="11" t="n">
        <v>0.172247397856191</v>
      </c>
      <c r="DS76" s="11" t="n">
        <v>0.00544512427575085</v>
      </c>
      <c r="DT76" s="11" t="n">
        <v>0.00608328445033559</v>
      </c>
      <c r="DU76" s="11" t="n">
        <v>0.0228743874161642</v>
      </c>
      <c r="DV76" s="11" t="n">
        <v>0.257389627789913</v>
      </c>
      <c r="DW76" s="11" t="n">
        <v>0.284933179417807</v>
      </c>
      <c r="DX76" s="11" t="n">
        <v>0.0137881035157113</v>
      </c>
      <c r="DY76" s="11" t="n">
        <v>0.0111300719375747</v>
      </c>
      <c r="DZ76" s="11" t="n">
        <v>0.0817111128869452</v>
      </c>
      <c r="EA76" s="11" t="n">
        <v>0.0119175796618976</v>
      </c>
      <c r="EB76" s="11" t="n">
        <v>0.0101128265504014</v>
      </c>
      <c r="EC76" s="11" t="n">
        <v>0.0305922653576993</v>
      </c>
      <c r="ED76" s="11" t="n">
        <v>0.0607906290169033</v>
      </c>
      <c r="EE76" s="11" t="n">
        <v>0.0939457193537201</v>
      </c>
      <c r="EF76" s="11" t="n">
        <v>0.127042003682171</v>
      </c>
      <c r="EG76" s="11" t="n">
        <v>0.00785948872313346</v>
      </c>
      <c r="EH76" s="11" t="n">
        <v>0.00867137301628726</v>
      </c>
      <c r="EI76" s="11" t="n">
        <v>0.00712533348908223</v>
      </c>
      <c r="EJ76" s="11" t="n">
        <v>0.00579451081148875</v>
      </c>
      <c r="EK76" s="11" t="n">
        <v>0.00406770030046634</v>
      </c>
      <c r="EL76" s="11" t="n">
        <v>0.0111039049064779</v>
      </c>
      <c r="EM76" s="11" t="n">
        <v>0.00400950206369533</v>
      </c>
      <c r="EN76" s="11" t="n">
        <v>0.00485818117772609</v>
      </c>
      <c r="EO76" s="11" t="n">
        <v>0.00509614839649596</v>
      </c>
      <c r="EP76" s="11" t="n">
        <v>0.00262292866196954</v>
      </c>
      <c r="EQ76" s="11" t="n">
        <v>0.0034671891122432</v>
      </c>
      <c r="ER76" s="11" t="n">
        <v>0.00249983027462493</v>
      </c>
      <c r="ES76" s="11" t="n">
        <v>0.00784657768330788</v>
      </c>
      <c r="ET76" s="11" t="n">
        <v>0.0222896125843697</v>
      </c>
      <c r="EU76" s="11" t="n">
        <v>0.035123613253734</v>
      </c>
      <c r="EV76" s="11" t="n">
        <v>0.0142255676539234</v>
      </c>
      <c r="EW76" s="11" t="n">
        <v>0.0110189154407558</v>
      </c>
      <c r="EX76" s="11" t="n">
        <v>0.0685165558255053</v>
      </c>
      <c r="EY76" s="11" t="n">
        <v>0.0689043798080522</v>
      </c>
      <c r="EZ76" s="11" t="n">
        <v>0.00403752526209537</v>
      </c>
      <c r="FA76" s="11" t="n">
        <v>0.00522654004297868</v>
      </c>
      <c r="FB76" s="11" t="n">
        <v>0.00330269655141202</v>
      </c>
      <c r="FC76" s="11" t="n">
        <v>0.0163251721202148</v>
      </c>
      <c r="FD76" s="11" t="n">
        <v>0.00581589780112349</v>
      </c>
      <c r="FE76" s="11" t="n">
        <v>0.00430643955342425</v>
      </c>
      <c r="FF76" s="11" t="n">
        <v>0.00720629852127085</v>
      </c>
      <c r="FG76" s="11" t="n">
        <v>0.00294555682127504</v>
      </c>
      <c r="FH76" s="11" t="n">
        <v>0.0023434030071199</v>
      </c>
      <c r="FI76" s="11" t="n">
        <v>0.00783557208956344</v>
      </c>
      <c r="FJ76" s="11" t="n">
        <v>0.00524981605243522</v>
      </c>
      <c r="FK76" s="11" t="n">
        <v>0.023673032144306</v>
      </c>
      <c r="FL76" s="11" t="n">
        <v>0.00666865062746563</v>
      </c>
      <c r="FM76" s="11" t="n">
        <v>0.00435759092494695</v>
      </c>
      <c r="FN76" s="11" t="n">
        <v>0.00608366225429995</v>
      </c>
      <c r="FO76" s="11" t="n">
        <v>0.00507998495732501</v>
      </c>
      <c r="FP76" s="11" t="n">
        <v>0.00755509371167323</v>
      </c>
      <c r="FQ76" s="11" t="n">
        <v>0.00428621882820124</v>
      </c>
      <c r="FR76" s="11" t="n">
        <v>0.00266808444884041</v>
      </c>
      <c r="FS76" s="11" t="n">
        <v>0.00658446604845026</v>
      </c>
      <c r="FT76" s="11" t="n">
        <v>0.0112338530439589</v>
      </c>
      <c r="FU76" s="11" t="n">
        <v>0.00448780188257714</v>
      </c>
      <c r="FV76" s="11" t="n">
        <v>0.00395771006805915</v>
      </c>
      <c r="FW76" s="11" t="n">
        <v>0.0036248976279752</v>
      </c>
      <c r="FX76" s="11" t="n">
        <v>0.0119418740994319</v>
      </c>
      <c r="FY76" s="11" t="n">
        <v>0.205361094019522</v>
      </c>
      <c r="FZ76" s="11" t="n">
        <v>0.0114960489952259</v>
      </c>
      <c r="GA76" s="11" t="n">
        <v>0.00509301098096582</v>
      </c>
      <c r="GB76" s="11" t="n">
        <v>0.00861756059075471</v>
      </c>
      <c r="GC76" s="11" t="n">
        <v>0.00457215072418571</v>
      </c>
      <c r="GD76" s="11" t="n">
        <v>0.0072021591039222</v>
      </c>
      <c r="GE76" s="11" t="n">
        <v>0.00509383229393183</v>
      </c>
      <c r="GF76" s="11" t="n">
        <v>0.0105853771785212</v>
      </c>
      <c r="GG76" s="11" t="n">
        <v>0.042626307198176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0" t="n">
        <v>0.00106653757676632</v>
      </c>
      <c r="D77" s="11" t="n">
        <v>0.00175332638465945</v>
      </c>
      <c r="E77" s="11" t="n">
        <v>0.00174974984748923</v>
      </c>
      <c r="F77" s="11" t="n">
        <v>0.000930572393866827</v>
      </c>
      <c r="G77" s="11" t="n">
        <v>0.00135786923745295</v>
      </c>
      <c r="H77" s="11" t="n">
        <v>0.00429544952664542</v>
      </c>
      <c r="I77" s="11" t="n">
        <v>0.00189083856181114</v>
      </c>
      <c r="J77" s="11" t="n">
        <v>0.00100278580170721</v>
      </c>
      <c r="K77" s="11" t="n">
        <v>0.00227141334045935</v>
      </c>
      <c r="L77" s="11" t="n">
        <v>0.000809537834392205</v>
      </c>
      <c r="M77" s="11" t="n">
        <v>0.000898164993174478</v>
      </c>
      <c r="N77" s="11" t="n">
        <v>0.00321800351150994</v>
      </c>
      <c r="O77" s="11" t="n">
        <v>0.00257722146112067</v>
      </c>
      <c r="P77" s="11" t="n">
        <v>0.00218628607876508</v>
      </c>
      <c r="Q77" s="11" t="n">
        <v>0.00515388941053642</v>
      </c>
      <c r="R77" s="11" t="n">
        <v>0.00153568274376553</v>
      </c>
      <c r="S77" s="11" t="n">
        <v>0.00200347109745732</v>
      </c>
      <c r="T77" s="11" t="n">
        <v>0.00153091402753858</v>
      </c>
      <c r="U77" s="11" t="n">
        <v>0.00173754420476548</v>
      </c>
      <c r="V77" s="11" t="n">
        <v>0.00175904600561023</v>
      </c>
      <c r="W77" s="11" t="n">
        <v>0.00135594471983278</v>
      </c>
      <c r="X77" s="11" t="n">
        <v>0.000901342718064999</v>
      </c>
      <c r="Y77" s="11" t="n">
        <v>0.00180663381962505</v>
      </c>
      <c r="Z77" s="11" t="n">
        <v>0.00254697701385983</v>
      </c>
      <c r="AA77" s="11" t="n">
        <v>0.00273246020543744</v>
      </c>
      <c r="AB77" s="11" t="n">
        <v>0.00114807694720412</v>
      </c>
      <c r="AC77" s="11" t="n">
        <v>0.00302120881150113</v>
      </c>
      <c r="AD77" s="11" t="n">
        <v>0.00334514089234643</v>
      </c>
      <c r="AE77" s="11" t="n">
        <v>0.00604331175729481</v>
      </c>
      <c r="AF77" s="11" t="n">
        <v>0.0040617682389168</v>
      </c>
      <c r="AG77" s="11" t="n">
        <v>0.00336831742091375</v>
      </c>
      <c r="AH77" s="11" t="n">
        <v>0.00547099484702111</v>
      </c>
      <c r="AI77" s="11" t="n">
        <v>0.00228431442096621</v>
      </c>
      <c r="AJ77" s="11" t="n">
        <v>0.000872352897335302</v>
      </c>
      <c r="AK77" s="11" t="n">
        <v>0.00407194433872253</v>
      </c>
      <c r="AL77" s="11" t="n">
        <v>0.0090070830849552</v>
      </c>
      <c r="AM77" s="11" t="n">
        <v>0.0063923363687629</v>
      </c>
      <c r="AN77" s="11" t="n">
        <v>0.0283782612588063</v>
      </c>
      <c r="AO77" s="11" t="n">
        <v>0.00568419620166789</v>
      </c>
      <c r="AP77" s="11" t="n">
        <v>0.00557149270298263</v>
      </c>
      <c r="AQ77" s="11" t="n">
        <v>0.00414138876877756</v>
      </c>
      <c r="AR77" s="11" t="n">
        <v>0.0562630455437697</v>
      </c>
      <c r="AS77" s="11" t="n">
        <v>0.0014365615707624</v>
      </c>
      <c r="AT77" s="11" t="n">
        <v>0.00415701482998553</v>
      </c>
      <c r="AU77" s="11" t="n">
        <v>0.00567119577290631</v>
      </c>
      <c r="AV77" s="11" t="n">
        <v>0.00162370529745475</v>
      </c>
      <c r="AW77" s="11" t="n">
        <v>0.00159848503336159</v>
      </c>
      <c r="AX77" s="11" t="n">
        <v>0.0022072201752971</v>
      </c>
      <c r="AY77" s="11" t="n">
        <v>0.0017711097222558</v>
      </c>
      <c r="AZ77" s="11" t="n">
        <v>0.00777699557273371</v>
      </c>
      <c r="BA77" s="11" t="n">
        <v>0.00383269954872913</v>
      </c>
      <c r="BB77" s="11" t="n">
        <v>0.00310657734752832</v>
      </c>
      <c r="BC77" s="11" t="n">
        <v>0.00218999034940566</v>
      </c>
      <c r="BD77" s="11" t="n">
        <v>0.00285586493041772</v>
      </c>
      <c r="BE77" s="11" t="n">
        <v>0.0012790988448005</v>
      </c>
      <c r="BF77" s="11" t="n">
        <v>0.00214284250623321</v>
      </c>
      <c r="BG77" s="11" t="n">
        <v>0.00197128226292537</v>
      </c>
      <c r="BH77" s="11" t="n">
        <v>0.00762480823909788</v>
      </c>
      <c r="BI77" s="11" t="n">
        <v>0.00195439305962157</v>
      </c>
      <c r="BJ77" s="11" t="n">
        <v>0.00206620242401428</v>
      </c>
      <c r="BK77" s="11" t="n">
        <v>0.00509223672217364</v>
      </c>
      <c r="BL77" s="11" t="n">
        <v>0.00744146813130084</v>
      </c>
      <c r="BM77" s="11" t="n">
        <v>0.00295829298104252</v>
      </c>
      <c r="BN77" s="11" t="n">
        <v>0.00551812849758575</v>
      </c>
      <c r="BO77" s="11" t="n">
        <v>0.00681135892199094</v>
      </c>
      <c r="BP77" s="11" t="n">
        <v>0.0167653018375453</v>
      </c>
      <c r="BQ77" s="11" t="n">
        <v>0.000935637735597184</v>
      </c>
      <c r="BR77" s="11" t="n">
        <v>0.00154763291954856</v>
      </c>
      <c r="BS77" s="11" t="n">
        <v>0.10990287138448</v>
      </c>
      <c r="BT77" s="11" t="n">
        <v>0.00343377372817183</v>
      </c>
      <c r="BU77" s="11" t="n">
        <v>0.0269184096186141</v>
      </c>
      <c r="BV77" s="11" t="n">
        <v>0.00579471403874914</v>
      </c>
      <c r="BW77" s="11" t="n">
        <v>0.00890990629922318</v>
      </c>
      <c r="BX77" s="11" t="n">
        <v>0.00831649917373145</v>
      </c>
      <c r="BY77" s="11" t="n">
        <v>14.4265019951645</v>
      </c>
      <c r="BZ77" s="11" t="n">
        <v>0.00303596912363218</v>
      </c>
      <c r="CA77" s="11" t="n">
        <v>0.00196699609536424</v>
      </c>
      <c r="CB77" s="11" t="n">
        <v>0.0014221560738268</v>
      </c>
      <c r="CC77" s="11" t="n">
        <v>0.00835615331997584</v>
      </c>
      <c r="CD77" s="11" t="n">
        <v>0.00193685099635813</v>
      </c>
      <c r="CE77" s="11" t="n">
        <v>0.0194469950848166</v>
      </c>
      <c r="CF77" s="11" t="n">
        <v>0.00202447615702843</v>
      </c>
      <c r="CG77" s="11" t="n">
        <v>0</v>
      </c>
      <c r="CH77" s="11" t="n">
        <v>0.00169218463017813</v>
      </c>
      <c r="CI77" s="11" t="n">
        <v>0.00134374333489137</v>
      </c>
      <c r="CJ77" s="11" t="n">
        <v>0.0013249069057949</v>
      </c>
      <c r="CK77" s="11" t="n">
        <v>0.00168144082605967</v>
      </c>
      <c r="CL77" s="11" t="n">
        <v>0.0011565314836815</v>
      </c>
      <c r="CM77" s="11" t="n">
        <v>0.00135857319080073</v>
      </c>
      <c r="CN77" s="11" t="n">
        <v>0</v>
      </c>
      <c r="CO77" s="11" t="n">
        <v>0.0753579220286138</v>
      </c>
      <c r="CP77" s="11" t="n">
        <v>0.00123082410856727</v>
      </c>
      <c r="CQ77" s="11" t="n">
        <v>0.00176377214401373</v>
      </c>
      <c r="CR77" s="11" t="n">
        <v>0.00203265109913178</v>
      </c>
      <c r="CS77" s="11" t="n">
        <v>0.0162796307980024</v>
      </c>
      <c r="CT77" s="11" t="n">
        <v>0.0111014862207045</v>
      </c>
      <c r="CU77" s="11" t="n">
        <v>0.00312059964405281</v>
      </c>
      <c r="CV77" s="11" t="n">
        <v>0.00756529863451567</v>
      </c>
      <c r="CW77" s="11" t="n">
        <v>0.0094889788908184</v>
      </c>
      <c r="CX77" s="11" t="n">
        <v>0.00277756431308405</v>
      </c>
      <c r="CY77" s="11" t="n">
        <v>0.00340256418357935</v>
      </c>
      <c r="CZ77" s="11" t="n">
        <v>0.00510190188809792</v>
      </c>
      <c r="DA77" s="11" t="n">
        <v>0.0047443333267232</v>
      </c>
      <c r="DB77" s="11" t="n">
        <v>0.00269443820909216</v>
      </c>
      <c r="DC77" s="11" t="n">
        <v>0.00551825623105611</v>
      </c>
      <c r="DD77" s="11" t="n">
        <v>0.0025227076544905</v>
      </c>
      <c r="DE77" s="11" t="n">
        <v>0.0130912898368328</v>
      </c>
      <c r="DF77" s="11" t="n">
        <v>0.08769229170528</v>
      </c>
      <c r="DG77" s="11" t="n">
        <v>0.0241734173404731</v>
      </c>
      <c r="DH77" s="11" t="n">
        <v>0.0185420744103206</v>
      </c>
      <c r="DI77" s="11" t="n">
        <v>0.017356991657491</v>
      </c>
      <c r="DJ77" s="11" t="n">
        <v>0.0253265667257115</v>
      </c>
      <c r="DK77" s="11" t="n">
        <v>0.019965592974498</v>
      </c>
      <c r="DL77" s="11" t="n">
        <v>0.0164834366462735</v>
      </c>
      <c r="DM77" s="11" t="n">
        <v>0.0177958270912334</v>
      </c>
      <c r="DN77" s="11" t="n">
        <v>0.0893062750663792</v>
      </c>
      <c r="DO77" s="11" t="n">
        <v>0.0115487236782753</v>
      </c>
      <c r="DP77" s="11" t="n">
        <v>0.0292755179250804</v>
      </c>
      <c r="DQ77" s="11" t="n">
        <v>0.0100444065977883</v>
      </c>
      <c r="DR77" s="11" t="n">
        <v>0.00889259131768483</v>
      </c>
      <c r="DS77" s="11" t="n">
        <v>0.0105463139806753</v>
      </c>
      <c r="DT77" s="11" t="n">
        <v>0.00986816279390042</v>
      </c>
      <c r="DU77" s="11" t="n">
        <v>0.00448050693998847</v>
      </c>
      <c r="DV77" s="11" t="n">
        <v>0.00441834331774424</v>
      </c>
      <c r="DW77" s="11" t="n">
        <v>0.0298596856628824</v>
      </c>
      <c r="DX77" s="11" t="n">
        <v>0.004120341131383</v>
      </c>
      <c r="DY77" s="11" t="n">
        <v>0.0182445973504486</v>
      </c>
      <c r="DZ77" s="11" t="n">
        <v>0.00916762986459603</v>
      </c>
      <c r="EA77" s="11" t="n">
        <v>0.0367631120317908</v>
      </c>
      <c r="EB77" s="11" t="n">
        <v>0.0462182273603547</v>
      </c>
      <c r="EC77" s="11" t="n">
        <v>0.0231698580416398</v>
      </c>
      <c r="ED77" s="11" t="n">
        <v>0.0182365075639922</v>
      </c>
      <c r="EE77" s="11" t="n">
        <v>0.0203500707202962</v>
      </c>
      <c r="EF77" s="11" t="n">
        <v>0.00909098978237711</v>
      </c>
      <c r="EG77" s="11" t="n">
        <v>0.00386610894753346</v>
      </c>
      <c r="EH77" s="11" t="n">
        <v>0.00768120966256788</v>
      </c>
      <c r="EI77" s="11" t="n">
        <v>0.00123691131806054</v>
      </c>
      <c r="EJ77" s="11" t="n">
        <v>0.00111256136539956</v>
      </c>
      <c r="EK77" s="11" t="n">
        <v>0.000934029713131369</v>
      </c>
      <c r="EL77" s="11" t="n">
        <v>0.00624863621460243</v>
      </c>
      <c r="EM77" s="11" t="n">
        <v>0.000809770593160425</v>
      </c>
      <c r="EN77" s="11" t="n">
        <v>0.000811120310163948</v>
      </c>
      <c r="EO77" s="11" t="n">
        <v>0.00125042977700749</v>
      </c>
      <c r="EP77" s="11" t="n">
        <v>0.000643734112815479</v>
      </c>
      <c r="EQ77" s="11" t="n">
        <v>0.000739791101790642</v>
      </c>
      <c r="ER77" s="11" t="n">
        <v>0.000382415559882251</v>
      </c>
      <c r="ES77" s="11" t="n">
        <v>0.000696175798704167</v>
      </c>
      <c r="ET77" s="11" t="n">
        <v>0.00102732482062509</v>
      </c>
      <c r="EU77" s="11" t="n">
        <v>0.00114441951216934</v>
      </c>
      <c r="EV77" s="11" t="n">
        <v>0.000585155543306151</v>
      </c>
      <c r="EW77" s="11" t="n">
        <v>0.000675467364636458</v>
      </c>
      <c r="EX77" s="11" t="n">
        <v>0.00227867995566233</v>
      </c>
      <c r="EY77" s="11" t="n">
        <v>0.00231180550231029</v>
      </c>
      <c r="EZ77" s="11" t="n">
        <v>0.000808752983179852</v>
      </c>
      <c r="FA77" s="11" t="n">
        <v>0.00109957796776737</v>
      </c>
      <c r="FB77" s="11" t="n">
        <v>0.00066792257432024</v>
      </c>
      <c r="FC77" s="11" t="n">
        <v>0.0021144856758122</v>
      </c>
      <c r="FD77" s="11" t="n">
        <v>0.00158815281486986</v>
      </c>
      <c r="FE77" s="11" t="n">
        <v>0.00420399236186417</v>
      </c>
      <c r="FF77" s="11" t="n">
        <v>0.000862768629275591</v>
      </c>
      <c r="FG77" s="11" t="n">
        <v>0.000424543477669366</v>
      </c>
      <c r="FH77" s="11" t="n">
        <v>0.00043774118367962</v>
      </c>
      <c r="FI77" s="11" t="n">
        <v>0.0010778973400641</v>
      </c>
      <c r="FJ77" s="11" t="n">
        <v>0.00143414882743328</v>
      </c>
      <c r="FK77" s="11" t="n">
        <v>0.00588135990947998</v>
      </c>
      <c r="FL77" s="11" t="n">
        <v>0.000869751392322204</v>
      </c>
      <c r="FM77" s="11" t="n">
        <v>0.00070306630979996</v>
      </c>
      <c r="FN77" s="11" t="n">
        <v>0.0010246367407043</v>
      </c>
      <c r="FO77" s="11" t="n">
        <v>0.00106795116050502</v>
      </c>
      <c r="FP77" s="11" t="n">
        <v>0.00236485747033516</v>
      </c>
      <c r="FQ77" s="11" t="n">
        <v>0.00199149253645866</v>
      </c>
      <c r="FR77" s="11" t="n">
        <v>0.000796179751913604</v>
      </c>
      <c r="FS77" s="11" t="n">
        <v>0.00113495730053687</v>
      </c>
      <c r="FT77" s="11" t="n">
        <v>0.00139407599925826</v>
      </c>
      <c r="FU77" s="11" t="n">
        <v>0.00230336090065839</v>
      </c>
      <c r="FV77" s="11" t="n">
        <v>0.00121660027701175</v>
      </c>
      <c r="FW77" s="11" t="n">
        <v>0.00211400312714638</v>
      </c>
      <c r="FX77" s="11" t="n">
        <v>0.000589653180723776</v>
      </c>
      <c r="FY77" s="11" t="n">
        <v>0.00523546852027611</v>
      </c>
      <c r="FZ77" s="11" t="n">
        <v>0.00886453253202801</v>
      </c>
      <c r="GA77" s="11" t="n">
        <v>0.000890113526759146</v>
      </c>
      <c r="GB77" s="11" t="n">
        <v>0.00178534490789758</v>
      </c>
      <c r="GC77" s="11" t="n">
        <v>0.00144998777775853</v>
      </c>
      <c r="GD77" s="11" t="n">
        <v>0.00183294691452022</v>
      </c>
      <c r="GE77" s="11" t="n">
        <v>0.00116807291235935</v>
      </c>
      <c r="GF77" s="11" t="n">
        <v>0.0102994903381069</v>
      </c>
      <c r="GG77" s="11" t="n">
        <v>0.0058542520285469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0" t="n">
        <v>0.0103394625779854</v>
      </c>
      <c r="D78" s="11" t="n">
        <v>0.0123021185245893</v>
      </c>
      <c r="E78" s="11" t="n">
        <v>0.00927152974701992</v>
      </c>
      <c r="F78" s="11" t="n">
        <v>0.0100399972837592</v>
      </c>
      <c r="G78" s="11" t="n">
        <v>0.0152594709795706</v>
      </c>
      <c r="H78" s="11" t="n">
        <v>0.00689839996477457</v>
      </c>
      <c r="I78" s="11" t="n">
        <v>0.023068178048572</v>
      </c>
      <c r="J78" s="11" t="n">
        <v>0.00963513368400952</v>
      </c>
      <c r="K78" s="11" t="n">
        <v>0.0145528676656386</v>
      </c>
      <c r="L78" s="11" t="n">
        <v>0.00629588084705798</v>
      </c>
      <c r="M78" s="11" t="n">
        <v>0.00497838518045969</v>
      </c>
      <c r="N78" s="11" t="n">
        <v>0.0626270801080868</v>
      </c>
      <c r="O78" s="11" t="n">
        <v>0.00852570532451074</v>
      </c>
      <c r="P78" s="11" t="n">
        <v>0.0114288760418701</v>
      </c>
      <c r="Q78" s="11" t="n">
        <v>0.0056109603367079</v>
      </c>
      <c r="R78" s="11" t="n">
        <v>0.00411703707173341</v>
      </c>
      <c r="S78" s="11" t="n">
        <v>0.00521398139280622</v>
      </c>
      <c r="T78" s="11" t="n">
        <v>0.00370752354674006</v>
      </c>
      <c r="U78" s="11" t="n">
        <v>0.00539824310436471</v>
      </c>
      <c r="V78" s="11" t="n">
        <v>0.00494526288687608</v>
      </c>
      <c r="W78" s="11" t="n">
        <v>0.0038630264815197</v>
      </c>
      <c r="X78" s="11" t="n">
        <v>0.0037620422354667</v>
      </c>
      <c r="Y78" s="11" t="n">
        <v>0.0208749633086356</v>
      </c>
      <c r="Z78" s="11" t="n">
        <v>0.0473697656155857</v>
      </c>
      <c r="AA78" s="11" t="n">
        <v>0.0264417325079733</v>
      </c>
      <c r="AB78" s="11" t="n">
        <v>0.00848227232712592</v>
      </c>
      <c r="AC78" s="11" t="n">
        <v>0.027627463445112</v>
      </c>
      <c r="AD78" s="11" t="n">
        <v>0.0756687726121946</v>
      </c>
      <c r="AE78" s="11" t="n">
        <v>0.267252768625065</v>
      </c>
      <c r="AF78" s="11" t="n">
        <v>0.0405171910010387</v>
      </c>
      <c r="AG78" s="11" t="n">
        <v>0.577933480368381</v>
      </c>
      <c r="AH78" s="11" t="n">
        <v>0.395600813883809</v>
      </c>
      <c r="AI78" s="11" t="n">
        <v>0.0532655675685795</v>
      </c>
      <c r="AJ78" s="11" t="n">
        <v>0.00200319116448899</v>
      </c>
      <c r="AK78" s="11" t="n">
        <v>0.0063623949951089</v>
      </c>
      <c r="AL78" s="11" t="n">
        <v>0.00746377022320739</v>
      </c>
      <c r="AM78" s="11" t="n">
        <v>0.00572333353009687</v>
      </c>
      <c r="AN78" s="11" t="n">
        <v>0.0145513008430021</v>
      </c>
      <c r="AO78" s="11" t="n">
        <v>0.00764173094910959</v>
      </c>
      <c r="AP78" s="11" t="n">
        <v>0.00495088997032314</v>
      </c>
      <c r="AQ78" s="11" t="n">
        <v>0.00445506641988277</v>
      </c>
      <c r="AR78" s="11" t="n">
        <v>0.00549942952108047</v>
      </c>
      <c r="AS78" s="11" t="n">
        <v>0.0045169811853557</v>
      </c>
      <c r="AT78" s="11" t="n">
        <v>0.00419502440489646</v>
      </c>
      <c r="AU78" s="11" t="n">
        <v>0.00636884760876227</v>
      </c>
      <c r="AV78" s="11" t="n">
        <v>0.00556766211976492</v>
      </c>
      <c r="AW78" s="11" t="n">
        <v>0.00624911203373748</v>
      </c>
      <c r="AX78" s="11" t="n">
        <v>0.00587325992409513</v>
      </c>
      <c r="AY78" s="11" t="n">
        <v>0.00470633085859387</v>
      </c>
      <c r="AZ78" s="11" t="n">
        <v>0.00423333574549113</v>
      </c>
      <c r="BA78" s="11" t="n">
        <v>0.00293930872332925</v>
      </c>
      <c r="BB78" s="11" t="n">
        <v>0.0108295074169816</v>
      </c>
      <c r="BC78" s="11" t="n">
        <v>0.027334147508545</v>
      </c>
      <c r="BD78" s="11" t="n">
        <v>0.0363472526058808</v>
      </c>
      <c r="BE78" s="11" t="n">
        <v>0.00480719717176025</v>
      </c>
      <c r="BF78" s="11" t="n">
        <v>0.00888332837939345</v>
      </c>
      <c r="BG78" s="11" t="n">
        <v>0.0105340012982346</v>
      </c>
      <c r="BH78" s="11" t="n">
        <v>0.0174335132016544</v>
      </c>
      <c r="BI78" s="11" t="n">
        <v>0.00726798478387108</v>
      </c>
      <c r="BJ78" s="11" t="n">
        <v>0.00732909086669294</v>
      </c>
      <c r="BK78" s="11" t="n">
        <v>0.211015629264889</v>
      </c>
      <c r="BL78" s="11" t="n">
        <v>0.213482111350668</v>
      </c>
      <c r="BM78" s="11" t="n">
        <v>0.0120728738405647</v>
      </c>
      <c r="BN78" s="11" t="n">
        <v>0.0152887351830064</v>
      </c>
      <c r="BO78" s="11" t="n">
        <v>0.2061972284689</v>
      </c>
      <c r="BP78" s="11" t="n">
        <v>0.0235159860666048</v>
      </c>
      <c r="BQ78" s="11" t="n">
        <v>0.00264927806003224</v>
      </c>
      <c r="BR78" s="11" t="n">
        <v>0.00543556043920077</v>
      </c>
      <c r="BS78" s="11" t="n">
        <v>0.00691711759863591</v>
      </c>
      <c r="BT78" s="11" t="n">
        <v>0.0101072864193507</v>
      </c>
      <c r="BU78" s="11" t="n">
        <v>0.0067225957259419</v>
      </c>
      <c r="BV78" s="11" t="n">
        <v>0.00406255207811723</v>
      </c>
      <c r="BW78" s="11" t="n">
        <v>0.00825464500840354</v>
      </c>
      <c r="BX78" s="11" t="n">
        <v>0.081524308908187</v>
      </c>
      <c r="BY78" s="11" t="n">
        <v>0.0822105098327346</v>
      </c>
      <c r="BZ78" s="11" t="n">
        <v>16.9085433806649</v>
      </c>
      <c r="CA78" s="11" t="n">
        <v>0.0055198993006858</v>
      </c>
      <c r="CB78" s="11" t="n">
        <v>0.00568985743785341</v>
      </c>
      <c r="CC78" s="11" t="n">
        <v>0.00567070176755607</v>
      </c>
      <c r="CD78" s="11" t="n">
        <v>0.00493281254356057</v>
      </c>
      <c r="CE78" s="11" t="n">
        <v>0.00649714174184428</v>
      </c>
      <c r="CF78" s="11" t="n">
        <v>0.0054142482818339</v>
      </c>
      <c r="CG78" s="11" t="n">
        <v>0</v>
      </c>
      <c r="CH78" s="11" t="n">
        <v>0.00513547178543102</v>
      </c>
      <c r="CI78" s="11" t="n">
        <v>0.00453153747307505</v>
      </c>
      <c r="CJ78" s="11" t="n">
        <v>0.00438440777324509</v>
      </c>
      <c r="CK78" s="11" t="n">
        <v>0.00489825820778234</v>
      </c>
      <c r="CL78" s="11" t="n">
        <v>0.0038617123722117</v>
      </c>
      <c r="CM78" s="11" t="n">
        <v>0.00453453633790612</v>
      </c>
      <c r="CN78" s="11" t="n">
        <v>0</v>
      </c>
      <c r="CO78" s="11" t="n">
        <v>0.00555979431147217</v>
      </c>
      <c r="CP78" s="11" t="n">
        <v>0.00407410950100551</v>
      </c>
      <c r="CQ78" s="11" t="n">
        <v>0.00461154651286579</v>
      </c>
      <c r="CR78" s="11" t="n">
        <v>0.00395752441880886</v>
      </c>
      <c r="CS78" s="11" t="n">
        <v>0.0487347545403794</v>
      </c>
      <c r="CT78" s="11" t="n">
        <v>0.00385453531368341</v>
      </c>
      <c r="CU78" s="11" t="n">
        <v>0.00882848958711742</v>
      </c>
      <c r="CV78" s="11" t="n">
        <v>0.0331511029030591</v>
      </c>
      <c r="CW78" s="11" t="n">
        <v>0.0167062210898991</v>
      </c>
      <c r="CX78" s="11" t="n">
        <v>0.00463503200485742</v>
      </c>
      <c r="CY78" s="11" t="n">
        <v>0.00639127170477437</v>
      </c>
      <c r="CZ78" s="11" t="n">
        <v>0.0054906182496948</v>
      </c>
      <c r="DA78" s="11" t="n">
        <v>0.0155796250716202</v>
      </c>
      <c r="DB78" s="11" t="n">
        <v>0.00803363877888682</v>
      </c>
      <c r="DC78" s="11" t="n">
        <v>0.00721895839814966</v>
      </c>
      <c r="DD78" s="11" t="n">
        <v>0.00396982313412729</v>
      </c>
      <c r="DE78" s="11" t="n">
        <v>0.11855152884318</v>
      </c>
      <c r="DF78" s="11" t="n">
        <v>0.0190613239880475</v>
      </c>
      <c r="DG78" s="11" t="n">
        <v>0.0925833811127426</v>
      </c>
      <c r="DH78" s="11" t="n">
        <v>0.0251933286653762</v>
      </c>
      <c r="DI78" s="11" t="n">
        <v>0.0925276157049288</v>
      </c>
      <c r="DJ78" s="11" t="n">
        <v>0.13895509755646</v>
      </c>
      <c r="DK78" s="11" t="n">
        <v>0.158799664387184</v>
      </c>
      <c r="DL78" s="11" t="n">
        <v>0.107147250231947</v>
      </c>
      <c r="DM78" s="11" t="n">
        <v>0.117103818422203</v>
      </c>
      <c r="DN78" s="11" t="n">
        <v>0.626323028502083</v>
      </c>
      <c r="DO78" s="11" t="n">
        <v>0.0290231149204257</v>
      </c>
      <c r="DP78" s="11" t="n">
        <v>0.142201789924974</v>
      </c>
      <c r="DQ78" s="11" t="n">
        <v>0.0214396933599696</v>
      </c>
      <c r="DR78" s="11" t="n">
        <v>0.0185050177143288</v>
      </c>
      <c r="DS78" s="11" t="n">
        <v>0.0202224574945494</v>
      </c>
      <c r="DT78" s="11" t="n">
        <v>0.0188337135168804</v>
      </c>
      <c r="DU78" s="11" t="n">
        <v>0.0126141857901281</v>
      </c>
      <c r="DV78" s="11" t="n">
        <v>0.0104394191231693</v>
      </c>
      <c r="DW78" s="11" t="n">
        <v>0.00914599861299575</v>
      </c>
      <c r="DX78" s="11" t="n">
        <v>0.0120758390102853</v>
      </c>
      <c r="DY78" s="11" t="n">
        <v>0.846038735288121</v>
      </c>
      <c r="DZ78" s="11" t="n">
        <v>0.127771016492092</v>
      </c>
      <c r="EA78" s="11" t="n">
        <v>0.062256602368563</v>
      </c>
      <c r="EB78" s="11" t="n">
        <v>0.0243460651128228</v>
      </c>
      <c r="EC78" s="11" t="n">
        <v>0.0459210443412952</v>
      </c>
      <c r="ED78" s="11" t="n">
        <v>0.0120310582084821</v>
      </c>
      <c r="EE78" s="11" t="n">
        <v>0.00988685300671185</v>
      </c>
      <c r="EF78" s="11" t="n">
        <v>0.0112861098588449</v>
      </c>
      <c r="EG78" s="11" t="n">
        <v>0.00498894859758936</v>
      </c>
      <c r="EH78" s="11" t="n">
        <v>0.00570385775625014</v>
      </c>
      <c r="EI78" s="11" t="n">
        <v>0.00490993356355724</v>
      </c>
      <c r="EJ78" s="11" t="n">
        <v>0.00462244688110007</v>
      </c>
      <c r="EK78" s="11" t="n">
        <v>0.00356179219399425</v>
      </c>
      <c r="EL78" s="11" t="n">
        <v>0.00476930702004634</v>
      </c>
      <c r="EM78" s="11" t="n">
        <v>0.00357383819598422</v>
      </c>
      <c r="EN78" s="11" t="n">
        <v>0.00201730941577234</v>
      </c>
      <c r="EO78" s="11" t="n">
        <v>0.00424977895939633</v>
      </c>
      <c r="EP78" s="11" t="n">
        <v>0.00137231761131908</v>
      </c>
      <c r="EQ78" s="11" t="n">
        <v>0.00116030123727349</v>
      </c>
      <c r="ER78" s="11" t="n">
        <v>0.00120415879305013</v>
      </c>
      <c r="ES78" s="11" t="n">
        <v>0.00172871079466994</v>
      </c>
      <c r="ET78" s="11" t="n">
        <v>0.00249561150877275</v>
      </c>
      <c r="EU78" s="11" t="n">
        <v>0.00310490334369209</v>
      </c>
      <c r="EV78" s="11" t="n">
        <v>0.00174389044193283</v>
      </c>
      <c r="EW78" s="11" t="n">
        <v>0.00244385581910395</v>
      </c>
      <c r="EX78" s="11" t="n">
        <v>0.00504983566219322</v>
      </c>
      <c r="EY78" s="11" t="n">
        <v>0.00512258340567951</v>
      </c>
      <c r="EZ78" s="11" t="n">
        <v>0.00319596437971419</v>
      </c>
      <c r="FA78" s="11" t="n">
        <v>0.00423645254320882</v>
      </c>
      <c r="FB78" s="11" t="n">
        <v>0.00169255594114479</v>
      </c>
      <c r="FC78" s="11" t="n">
        <v>0.00418334904912156</v>
      </c>
      <c r="FD78" s="11" t="n">
        <v>0.00296351866019581</v>
      </c>
      <c r="FE78" s="11" t="n">
        <v>0.00349999536140793</v>
      </c>
      <c r="FF78" s="11" t="n">
        <v>0.00290215986404549</v>
      </c>
      <c r="FG78" s="11" t="n">
        <v>0.00168299326879583</v>
      </c>
      <c r="FH78" s="11" t="n">
        <v>0.00144044238565006</v>
      </c>
      <c r="FI78" s="11" t="n">
        <v>0.00417551493593927</v>
      </c>
      <c r="FJ78" s="11" t="n">
        <v>0.00797794076129403</v>
      </c>
      <c r="FK78" s="11" t="n">
        <v>0.0161954032153033</v>
      </c>
      <c r="FL78" s="11" t="n">
        <v>0.00436348310964852</v>
      </c>
      <c r="FM78" s="11" t="n">
        <v>0.00875552282541313</v>
      </c>
      <c r="FN78" s="11" t="n">
        <v>0.00901612080972205</v>
      </c>
      <c r="FO78" s="11" t="n">
        <v>0.0331460486364898</v>
      </c>
      <c r="FP78" s="11" t="n">
        <v>0.0286581968741281</v>
      </c>
      <c r="FQ78" s="11" t="n">
        <v>0.054586584374221</v>
      </c>
      <c r="FR78" s="11" t="n">
        <v>0.0740045711065031</v>
      </c>
      <c r="FS78" s="11" t="n">
        <v>0.0131504434731222</v>
      </c>
      <c r="FT78" s="11" t="n">
        <v>0.0209721737023169</v>
      </c>
      <c r="FU78" s="11" t="n">
        <v>0.00553435450307377</v>
      </c>
      <c r="FV78" s="11" t="n">
        <v>0.0020580804994307</v>
      </c>
      <c r="FW78" s="11" t="n">
        <v>0.00839757966698105</v>
      </c>
      <c r="FX78" s="11" t="n">
        <v>0.00169900855479816</v>
      </c>
      <c r="FY78" s="11" t="n">
        <v>0.0103247041196033</v>
      </c>
      <c r="FZ78" s="11" t="n">
        <v>0.0485794200811521</v>
      </c>
      <c r="GA78" s="11" t="n">
        <v>0.00234255146950158</v>
      </c>
      <c r="GB78" s="11" t="n">
        <v>0.0228409045285094</v>
      </c>
      <c r="GC78" s="11" t="n">
        <v>0.060378268435889</v>
      </c>
      <c r="GD78" s="11" t="n">
        <v>0.0505708011094243</v>
      </c>
      <c r="GE78" s="11" t="n">
        <v>0.00669607767400873</v>
      </c>
      <c r="GF78" s="11" t="n">
        <v>0.0166133742130225</v>
      </c>
      <c r="GG78" s="11" t="n">
        <v>0.0637364916200303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0" t="n">
        <v>0.00624684674349159</v>
      </c>
      <c r="D79" s="11" t="n">
        <v>0.00573822540511345</v>
      </c>
      <c r="E79" s="11" t="n">
        <v>0.0051426921288378</v>
      </c>
      <c r="F79" s="11" t="n">
        <v>0.00859435306311578</v>
      </c>
      <c r="G79" s="11" t="n">
        <v>0.00720078665426743</v>
      </c>
      <c r="H79" s="11" t="n">
        <v>0.00704159184070597</v>
      </c>
      <c r="I79" s="11" t="n">
        <v>0.00920311394393127</v>
      </c>
      <c r="J79" s="11" t="n">
        <v>0.0069852209000875</v>
      </c>
      <c r="K79" s="11" t="n">
        <v>0.00842669560117307</v>
      </c>
      <c r="L79" s="11" t="n">
        <v>0.00324457938936688</v>
      </c>
      <c r="M79" s="11" t="n">
        <v>0.00974381788305153</v>
      </c>
      <c r="N79" s="11" t="n">
        <v>0.0096219126245865</v>
      </c>
      <c r="O79" s="11" t="n">
        <v>0.00864098926298487</v>
      </c>
      <c r="P79" s="11" t="n">
        <v>0.00995273210340824</v>
      </c>
      <c r="Q79" s="11" t="n">
        <v>0.016979091177028</v>
      </c>
      <c r="R79" s="11" t="n">
        <v>0.315849754564179</v>
      </c>
      <c r="S79" s="11" t="n">
        <v>0.0341584829998183</v>
      </c>
      <c r="T79" s="11" t="n">
        <v>0.0174134352576396</v>
      </c>
      <c r="U79" s="11" t="n">
        <v>0.0760319906035007</v>
      </c>
      <c r="V79" s="11" t="n">
        <v>0.112908978115799</v>
      </c>
      <c r="W79" s="11" t="n">
        <v>0.141888967132927</v>
      </c>
      <c r="X79" s="11" t="n">
        <v>0.0892481678729219</v>
      </c>
      <c r="Y79" s="11" t="n">
        <v>0.0097324337344011</v>
      </c>
      <c r="Z79" s="11" t="n">
        <v>0.0109036642703645</v>
      </c>
      <c r="AA79" s="11" t="n">
        <v>0.00821136701675669</v>
      </c>
      <c r="AB79" s="11" t="n">
        <v>0.00771140237474815</v>
      </c>
      <c r="AC79" s="11" t="n">
        <v>0.00812464912684754</v>
      </c>
      <c r="AD79" s="11" t="n">
        <v>0.00954104851565953</v>
      </c>
      <c r="AE79" s="11" t="n">
        <v>0.0109834395544679</v>
      </c>
      <c r="AF79" s="11" t="n">
        <v>0.00775357547088498</v>
      </c>
      <c r="AG79" s="11" t="n">
        <v>0.0077654878612815</v>
      </c>
      <c r="AH79" s="11" t="n">
        <v>0.0112286946508669</v>
      </c>
      <c r="AI79" s="11" t="n">
        <v>0.0111015932184913</v>
      </c>
      <c r="AJ79" s="11" t="n">
        <v>0.002374381966012</v>
      </c>
      <c r="AK79" s="11" t="n">
        <v>0.0130803436775695</v>
      </c>
      <c r="AL79" s="11" t="n">
        <v>0.0146911575898302</v>
      </c>
      <c r="AM79" s="11" t="n">
        <v>0.0112077805898992</v>
      </c>
      <c r="AN79" s="11" t="n">
        <v>0.0170679220339215</v>
      </c>
      <c r="AO79" s="11" t="n">
        <v>0.0129011727016508</v>
      </c>
      <c r="AP79" s="11" t="n">
        <v>0.0105513809279414</v>
      </c>
      <c r="AQ79" s="11" t="n">
        <v>0.0079432250381751</v>
      </c>
      <c r="AR79" s="11" t="n">
        <v>0.00935550629745635</v>
      </c>
      <c r="AS79" s="11" t="n">
        <v>0.0089882273577106</v>
      </c>
      <c r="AT79" s="11" t="n">
        <v>0.00995626808897391</v>
      </c>
      <c r="AU79" s="11" t="n">
        <v>0.0116409388216931</v>
      </c>
      <c r="AV79" s="11" t="n">
        <v>0.0158529660179144</v>
      </c>
      <c r="AW79" s="11" t="n">
        <v>0.0198411912008943</v>
      </c>
      <c r="AX79" s="11" t="n">
        <v>0.0186494131390523</v>
      </c>
      <c r="AY79" s="11" t="n">
        <v>0.0151179553597834</v>
      </c>
      <c r="AZ79" s="11" t="n">
        <v>0.0111236931282767</v>
      </c>
      <c r="BA79" s="11" t="n">
        <v>0.00796648923589066</v>
      </c>
      <c r="BB79" s="11" t="n">
        <v>0.0237444664867478</v>
      </c>
      <c r="BC79" s="11" t="n">
        <v>0.0285590126868257</v>
      </c>
      <c r="BD79" s="11" t="n">
        <v>0.034212816436559</v>
      </c>
      <c r="BE79" s="11" t="n">
        <v>0.0446900063502842</v>
      </c>
      <c r="BF79" s="11" t="n">
        <v>0.0275673196618702</v>
      </c>
      <c r="BG79" s="11" t="n">
        <v>0.029129298163727</v>
      </c>
      <c r="BH79" s="11" t="n">
        <v>0.0249996335581206</v>
      </c>
      <c r="BI79" s="11" t="n">
        <v>0.0267191143438627</v>
      </c>
      <c r="BJ79" s="11" t="n">
        <v>0.0277067108001751</v>
      </c>
      <c r="BK79" s="11" t="n">
        <v>0.0104005409583232</v>
      </c>
      <c r="BL79" s="11" t="n">
        <v>0.0126433044860084</v>
      </c>
      <c r="BM79" s="11" t="n">
        <v>0.0398206954957137</v>
      </c>
      <c r="BN79" s="11" t="n">
        <v>0.0170885126815752</v>
      </c>
      <c r="BO79" s="11" t="n">
        <v>0.0159399641993623</v>
      </c>
      <c r="BP79" s="11" t="n">
        <v>0.0198218942064963</v>
      </c>
      <c r="BQ79" s="11" t="n">
        <v>0.0738183342740695</v>
      </c>
      <c r="BR79" s="11" t="n">
        <v>0.0685391509463083</v>
      </c>
      <c r="BS79" s="11" t="n">
        <v>0.0161561120975073</v>
      </c>
      <c r="BT79" s="11" t="n">
        <v>0.0182008388726277</v>
      </c>
      <c r="BU79" s="11" t="n">
        <v>0.0118453360360985</v>
      </c>
      <c r="BV79" s="11" t="n">
        <v>0.00667008696699149</v>
      </c>
      <c r="BW79" s="11" t="n">
        <v>0.0097780457921094</v>
      </c>
      <c r="BX79" s="11" t="n">
        <v>0.0152501236007439</v>
      </c>
      <c r="BY79" s="11" t="n">
        <v>0.0200109831907089</v>
      </c>
      <c r="BZ79" s="11" t="n">
        <v>0.018468625096564</v>
      </c>
      <c r="CA79" s="11" t="n">
        <v>108.612971262393</v>
      </c>
      <c r="CB79" s="11" t="n">
        <v>24.9295606734352</v>
      </c>
      <c r="CC79" s="11" t="n">
        <v>6.91275475687898</v>
      </c>
      <c r="CD79" s="11" t="n">
        <v>0.016133257556656</v>
      </c>
      <c r="CE79" s="11" t="n">
        <v>0.209355140508045</v>
      </c>
      <c r="CF79" s="11" t="n">
        <v>0.0344318750545294</v>
      </c>
      <c r="CG79" s="11" t="n">
        <v>0</v>
      </c>
      <c r="CH79" s="11" t="n">
        <v>0.0303770267288793</v>
      </c>
      <c r="CI79" s="11" t="n">
        <v>0.023517753753681</v>
      </c>
      <c r="CJ79" s="11" t="n">
        <v>0.0302943407249506</v>
      </c>
      <c r="CK79" s="11" t="n">
        <v>0.0313296945472871</v>
      </c>
      <c r="CL79" s="11" t="n">
        <v>0.022854756460119</v>
      </c>
      <c r="CM79" s="11" t="n">
        <v>0.126017997773871</v>
      </c>
      <c r="CN79" s="11" t="n">
        <v>0</v>
      </c>
      <c r="CO79" s="11" t="n">
        <v>0.044571313664071</v>
      </c>
      <c r="CP79" s="11" t="n">
        <v>0.0634940110533964</v>
      </c>
      <c r="CQ79" s="11" t="n">
        <v>0.016883145227228</v>
      </c>
      <c r="CR79" s="11" t="n">
        <v>0.0291766243119992</v>
      </c>
      <c r="CS79" s="11" t="n">
        <v>0.0165111121117674</v>
      </c>
      <c r="CT79" s="11" t="n">
        <v>0.0271939928931539</v>
      </c>
      <c r="CU79" s="11" t="n">
        <v>0.0145150051381749</v>
      </c>
      <c r="CV79" s="11" t="n">
        <v>0.0143204181276254</v>
      </c>
      <c r="CW79" s="11" t="n">
        <v>0.0155126274072192</v>
      </c>
      <c r="CX79" s="11" t="n">
        <v>0.0162273708310104</v>
      </c>
      <c r="CY79" s="11" t="n">
        <v>0.0145055183476328</v>
      </c>
      <c r="CZ79" s="11" t="n">
        <v>0.0134658523477772</v>
      </c>
      <c r="DA79" s="11" t="n">
        <v>0.0110314125293679</v>
      </c>
      <c r="DB79" s="11" t="n">
        <v>0.0127049686245316</v>
      </c>
      <c r="DC79" s="11" t="n">
        <v>0.0127307338852082</v>
      </c>
      <c r="DD79" s="11" t="n">
        <v>0.0137083045287888</v>
      </c>
      <c r="DE79" s="11" t="n">
        <v>0.00969797943602347</v>
      </c>
      <c r="DF79" s="11" t="n">
        <v>0.0107659333204044</v>
      </c>
      <c r="DG79" s="11" t="n">
        <v>0.0136613017938305</v>
      </c>
      <c r="DH79" s="11" t="n">
        <v>0.0146892171099466</v>
      </c>
      <c r="DI79" s="11" t="n">
        <v>0.0136761788062714</v>
      </c>
      <c r="DJ79" s="11" t="n">
        <v>0.0143482316726236</v>
      </c>
      <c r="DK79" s="11" t="n">
        <v>0.012064071240755</v>
      </c>
      <c r="DL79" s="11" t="n">
        <v>0.0119787979303147</v>
      </c>
      <c r="DM79" s="11" t="n">
        <v>0.013495606372659</v>
      </c>
      <c r="DN79" s="11" t="n">
        <v>0.0178644890261377</v>
      </c>
      <c r="DO79" s="11" t="n">
        <v>0.0169827565279192</v>
      </c>
      <c r="DP79" s="11" t="n">
        <v>0.022845054060701</v>
      </c>
      <c r="DQ79" s="11" t="n">
        <v>0.0138970700996875</v>
      </c>
      <c r="DR79" s="11" t="n">
        <v>0.0144835262422854</v>
      </c>
      <c r="DS79" s="11" t="n">
        <v>0.0137667345341726</v>
      </c>
      <c r="DT79" s="11" t="n">
        <v>0.0158829356516721</v>
      </c>
      <c r="DU79" s="11" t="n">
        <v>0.0142631739710593</v>
      </c>
      <c r="DV79" s="11" t="n">
        <v>0.0224410030271611</v>
      </c>
      <c r="DW79" s="11" t="n">
        <v>0.0177152876839768</v>
      </c>
      <c r="DX79" s="11" t="n">
        <v>0.0127874390195844</v>
      </c>
      <c r="DY79" s="11" t="n">
        <v>0.0123325042913191</v>
      </c>
      <c r="DZ79" s="11" t="n">
        <v>0.0107626668459337</v>
      </c>
      <c r="EA79" s="11" t="n">
        <v>0.0124703861674924</v>
      </c>
      <c r="EB79" s="11" t="n">
        <v>0.0124967982547969</v>
      </c>
      <c r="EC79" s="11" t="n">
        <v>0.0292858302076705</v>
      </c>
      <c r="ED79" s="11" t="n">
        <v>0.584171766557191</v>
      </c>
      <c r="EE79" s="11" t="n">
        <v>0.666682049252077</v>
      </c>
      <c r="EF79" s="11" t="n">
        <v>0.638836162922473</v>
      </c>
      <c r="EG79" s="11" t="n">
        <v>1.82929038626605</v>
      </c>
      <c r="EH79" s="11" t="n">
        <v>0.993174257933401</v>
      </c>
      <c r="EI79" s="11" t="n">
        <v>0.0406135971370387</v>
      </c>
      <c r="EJ79" s="11" t="n">
        <v>0.0311030896186582</v>
      </c>
      <c r="EK79" s="11" t="n">
        <v>0.0137140181640016</v>
      </c>
      <c r="EL79" s="11" t="n">
        <v>0.043562048515725</v>
      </c>
      <c r="EM79" s="11" t="n">
        <v>0.00557341398033335</v>
      </c>
      <c r="EN79" s="11" t="n">
        <v>0.00669852577772997</v>
      </c>
      <c r="EO79" s="11" t="n">
        <v>0.00823345614609829</v>
      </c>
      <c r="EP79" s="11" t="n">
        <v>0.00382497692255047</v>
      </c>
      <c r="EQ79" s="11" t="n">
        <v>0.0051133801021517</v>
      </c>
      <c r="ER79" s="11" t="n">
        <v>0.00760732797032462</v>
      </c>
      <c r="ES79" s="11" t="n">
        <v>0.043321968032349</v>
      </c>
      <c r="ET79" s="11" t="n">
        <v>0.0266395546686353</v>
      </c>
      <c r="EU79" s="11" t="n">
        <v>0.0180412883044209</v>
      </c>
      <c r="EV79" s="11" t="n">
        <v>0.00658569765294266</v>
      </c>
      <c r="EW79" s="11" t="n">
        <v>0.00993719748389568</v>
      </c>
      <c r="EX79" s="11" t="n">
        <v>0.0285514663761673</v>
      </c>
      <c r="EY79" s="11" t="n">
        <v>0.0270457617909347</v>
      </c>
      <c r="EZ79" s="11" t="n">
        <v>0.0153913474144945</v>
      </c>
      <c r="FA79" s="11" t="n">
        <v>0.016743754088923</v>
      </c>
      <c r="FB79" s="11" t="n">
        <v>0.00873138328422906</v>
      </c>
      <c r="FC79" s="11" t="n">
        <v>0.0159084853034728</v>
      </c>
      <c r="FD79" s="11" t="n">
        <v>0.0188311714214825</v>
      </c>
      <c r="FE79" s="11" t="n">
        <v>0.00828833938547267</v>
      </c>
      <c r="FF79" s="11" t="n">
        <v>0.0222588135269791</v>
      </c>
      <c r="FG79" s="11" t="n">
        <v>0.00564424149608461</v>
      </c>
      <c r="FH79" s="11" t="n">
        <v>0.00279710472820961</v>
      </c>
      <c r="FI79" s="11" t="n">
        <v>0.0318595533599468</v>
      </c>
      <c r="FJ79" s="11" t="n">
        <v>0.00808121471878638</v>
      </c>
      <c r="FK79" s="11" t="n">
        <v>0.0102257899643616</v>
      </c>
      <c r="FL79" s="11" t="n">
        <v>0.0175713687592767</v>
      </c>
      <c r="FM79" s="11" t="n">
        <v>0.0107965066590148</v>
      </c>
      <c r="FN79" s="11" t="n">
        <v>0.0111061210048864</v>
      </c>
      <c r="FO79" s="11" t="n">
        <v>0.00843915779420328</v>
      </c>
      <c r="FP79" s="11" t="n">
        <v>0.0204084581535322</v>
      </c>
      <c r="FQ79" s="11" t="n">
        <v>0.0075233051913649</v>
      </c>
      <c r="FR79" s="11" t="n">
        <v>0.00391556499178302</v>
      </c>
      <c r="FS79" s="11" t="n">
        <v>0.0109168164117978</v>
      </c>
      <c r="FT79" s="11" t="n">
        <v>0.00475290362244233</v>
      </c>
      <c r="FU79" s="11" t="n">
        <v>0.00770286426326033</v>
      </c>
      <c r="FV79" s="11" t="n">
        <v>0.00425323005241633</v>
      </c>
      <c r="FW79" s="11" t="n">
        <v>0.00500598532103846</v>
      </c>
      <c r="FX79" s="11" t="n">
        <v>0.00401442166140844</v>
      </c>
      <c r="FY79" s="11" t="n">
        <v>0.0100253491728299</v>
      </c>
      <c r="FZ79" s="11" t="n">
        <v>0.00948205792719821</v>
      </c>
      <c r="GA79" s="11" t="n">
        <v>0.00529273434561497</v>
      </c>
      <c r="GB79" s="11" t="n">
        <v>0.0128942732176202</v>
      </c>
      <c r="GC79" s="11" t="n">
        <v>0.00719210839701024</v>
      </c>
      <c r="GD79" s="11" t="n">
        <v>0.00861073933768836</v>
      </c>
      <c r="GE79" s="11" t="n">
        <v>0.00893625483816161</v>
      </c>
      <c r="GF79" s="11" t="n">
        <v>0.0148357233411581</v>
      </c>
      <c r="GG79" s="11" t="n">
        <v>0.026499408899264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0" t="n">
        <v>7.28208345990362E-005</v>
      </c>
      <c r="D80" s="11" t="n">
        <v>5.50808618822545E-005</v>
      </c>
      <c r="E80" s="11" t="n">
        <v>5.15790068594123E-005</v>
      </c>
      <c r="F80" s="11" t="n">
        <v>0.000129589966168348</v>
      </c>
      <c r="G80" s="11" t="n">
        <v>7.90244035927662E-005</v>
      </c>
      <c r="H80" s="11" t="n">
        <v>7.54617317555975E-005</v>
      </c>
      <c r="I80" s="11" t="n">
        <v>0.00012094801112213</v>
      </c>
      <c r="J80" s="11" t="n">
        <v>8.13872447506319E-005</v>
      </c>
      <c r="K80" s="11" t="n">
        <v>8.56641015159573E-005</v>
      </c>
      <c r="L80" s="11" t="n">
        <v>3.31869991739999E-005</v>
      </c>
      <c r="M80" s="11" t="n">
        <v>0.000140696335339992</v>
      </c>
      <c r="N80" s="11" t="n">
        <v>8.37799229677183E-005</v>
      </c>
      <c r="O80" s="11" t="n">
        <v>5.47396401943575E-005</v>
      </c>
      <c r="P80" s="11" t="n">
        <v>0.00010303434863082</v>
      </c>
      <c r="Q80" s="11" t="n">
        <v>0.000178882057663146</v>
      </c>
      <c r="R80" s="11" t="n">
        <v>0.00013582083289711</v>
      </c>
      <c r="S80" s="11" t="n">
        <v>0.000131629678323163</v>
      </c>
      <c r="T80" s="11" t="n">
        <v>0.000145670236595199</v>
      </c>
      <c r="U80" s="11" t="n">
        <v>0.000152069333551482</v>
      </c>
      <c r="V80" s="11" t="n">
        <v>0.00016832100836109</v>
      </c>
      <c r="W80" s="11" t="n">
        <v>9.24415577764016E-005</v>
      </c>
      <c r="X80" s="11" t="n">
        <v>0.000106550042970493</v>
      </c>
      <c r="Y80" s="11" t="n">
        <v>0.000133153272836564</v>
      </c>
      <c r="Z80" s="11" t="n">
        <v>0.000146179371095093</v>
      </c>
      <c r="AA80" s="11" t="n">
        <v>8.29159179124106E-005</v>
      </c>
      <c r="AB80" s="11" t="n">
        <v>9.8798121052519E-005</v>
      </c>
      <c r="AC80" s="11" t="n">
        <v>0.000105050572036887</v>
      </c>
      <c r="AD80" s="11" t="n">
        <v>0.000117957956889581</v>
      </c>
      <c r="AE80" s="11" t="n">
        <v>0.00012608950777381</v>
      </c>
      <c r="AF80" s="11" t="n">
        <v>9.52354492153502E-005</v>
      </c>
      <c r="AG80" s="11" t="n">
        <v>9.8268037128065E-005</v>
      </c>
      <c r="AH80" s="11" t="n">
        <v>0.000119800871419748</v>
      </c>
      <c r="AI80" s="11" t="n">
        <v>0.000139963740311466</v>
      </c>
      <c r="AJ80" s="11" t="n">
        <v>2.56031170342335E-005</v>
      </c>
      <c r="AK80" s="11" t="n">
        <v>0.000171900820636534</v>
      </c>
      <c r="AL80" s="11" t="n">
        <v>0.000194054519692428</v>
      </c>
      <c r="AM80" s="11" t="n">
        <v>0.000145530573764804</v>
      </c>
      <c r="AN80" s="11" t="n">
        <v>0.000208750223605226</v>
      </c>
      <c r="AO80" s="11" t="n">
        <v>0.000165412212502589</v>
      </c>
      <c r="AP80" s="11" t="n">
        <v>0.000142993788899991</v>
      </c>
      <c r="AQ80" s="11" t="n">
        <v>0.000101578046208428</v>
      </c>
      <c r="AR80" s="11" t="n">
        <v>0.000122181487846937</v>
      </c>
      <c r="AS80" s="11" t="n">
        <v>0.000118634051954902</v>
      </c>
      <c r="AT80" s="11" t="n">
        <v>0.000127988287436136</v>
      </c>
      <c r="AU80" s="11" t="n">
        <v>0.000134323901287694</v>
      </c>
      <c r="AV80" s="11" t="n">
        <v>0.000195411153640402</v>
      </c>
      <c r="AW80" s="11" t="n">
        <v>0.000241414185479396</v>
      </c>
      <c r="AX80" s="11" t="n">
        <v>0.000250601460395203</v>
      </c>
      <c r="AY80" s="11" t="n">
        <v>0.000218082239999806</v>
      </c>
      <c r="AZ80" s="11" t="n">
        <v>0.000142004087297328</v>
      </c>
      <c r="BA80" s="11" t="n">
        <v>9.77957228289107E-005</v>
      </c>
      <c r="BB80" s="11" t="n">
        <v>0.0001917754762328</v>
      </c>
      <c r="BC80" s="11" t="n">
        <v>0.000295688431033015</v>
      </c>
      <c r="BD80" s="11" t="n">
        <v>0.000244336947620937</v>
      </c>
      <c r="BE80" s="11" t="n">
        <v>0.000156149392692159</v>
      </c>
      <c r="BF80" s="11" t="n">
        <v>0.000182135566780304</v>
      </c>
      <c r="BG80" s="11" t="n">
        <v>0.000259852218415734</v>
      </c>
      <c r="BH80" s="11" t="n">
        <v>0.000264012266268366</v>
      </c>
      <c r="BI80" s="11" t="n">
        <v>0.000225994139341686</v>
      </c>
      <c r="BJ80" s="11" t="n">
        <v>0.000354203347982265</v>
      </c>
      <c r="BK80" s="11" t="n">
        <v>0.000114881565634606</v>
      </c>
      <c r="BL80" s="11" t="n">
        <v>0.000158874087546958</v>
      </c>
      <c r="BM80" s="11" t="n">
        <v>0.000211495867884584</v>
      </c>
      <c r="BN80" s="11" t="n">
        <v>0.000170194394781525</v>
      </c>
      <c r="BO80" s="11" t="n">
        <v>0.000173385055625006</v>
      </c>
      <c r="BP80" s="11" t="n">
        <v>0.000203379552945488</v>
      </c>
      <c r="BQ80" s="11" t="n">
        <v>7.34988341574995E-005</v>
      </c>
      <c r="BR80" s="11" t="n">
        <v>0.00023758551943343</v>
      </c>
      <c r="BS80" s="11" t="n">
        <v>0.00018431367210342</v>
      </c>
      <c r="BT80" s="11" t="n">
        <v>0.000188464832321389</v>
      </c>
      <c r="BU80" s="11" t="n">
        <v>0.000126348518841088</v>
      </c>
      <c r="BV80" s="11" t="n">
        <v>8.03734195681731E-005</v>
      </c>
      <c r="BW80" s="11" t="n">
        <v>0.000119258090874349</v>
      </c>
      <c r="BX80" s="11" t="n">
        <v>0.000153540237087961</v>
      </c>
      <c r="BY80" s="11" t="n">
        <v>0.000111469348755635</v>
      </c>
      <c r="BZ80" s="11" t="n">
        <v>0.000172276005785459</v>
      </c>
      <c r="CA80" s="11" t="n">
        <v>0.000334694355069216</v>
      </c>
      <c r="CB80" s="11" t="n">
        <v>0.634996103322598</v>
      </c>
      <c r="CC80" s="11" t="n">
        <v>0.00112841218648743</v>
      </c>
      <c r="CD80" s="11" t="n">
        <v>8.69769321216709E-005</v>
      </c>
      <c r="CE80" s="11" t="n">
        <v>0.000370324882427187</v>
      </c>
      <c r="CF80" s="11" t="n">
        <v>0.000237219221919166</v>
      </c>
      <c r="CG80" s="11" t="n">
        <v>0</v>
      </c>
      <c r="CH80" s="11" t="n">
        <v>0.000261786548616706</v>
      </c>
      <c r="CI80" s="11" t="n">
        <v>0.000232341180152095</v>
      </c>
      <c r="CJ80" s="11" t="n">
        <v>0.000304893481218144</v>
      </c>
      <c r="CK80" s="11" t="n">
        <v>0.000184782812247338</v>
      </c>
      <c r="CL80" s="11" t="n">
        <v>0.000247791698180073</v>
      </c>
      <c r="CM80" s="11" t="n">
        <v>0.000218814835028332</v>
      </c>
      <c r="CN80" s="11" t="n">
        <v>0</v>
      </c>
      <c r="CO80" s="11" t="n">
        <v>0.000194747755196026</v>
      </c>
      <c r="CP80" s="11" t="n">
        <v>0.000163088096038605</v>
      </c>
      <c r="CQ80" s="11" t="n">
        <v>0.000181263308921382</v>
      </c>
      <c r="CR80" s="11" t="n">
        <v>0.000280869569897051</v>
      </c>
      <c r="CS80" s="11" t="n">
        <v>0.000133237705365848</v>
      </c>
      <c r="CT80" s="11" t="n">
        <v>0.000166717425135735</v>
      </c>
      <c r="CU80" s="11" t="n">
        <v>0.00012678210844636</v>
      </c>
      <c r="CV80" s="11" t="n">
        <v>0.00015762220072178</v>
      </c>
      <c r="CW80" s="11" t="n">
        <v>0.000107067430274002</v>
      </c>
      <c r="CX80" s="11" t="n">
        <v>0.000120840724675144</v>
      </c>
      <c r="CY80" s="11" t="n">
        <v>0.000142738586818997</v>
      </c>
      <c r="CZ80" s="11" t="n">
        <v>0.000152652743283905</v>
      </c>
      <c r="DA80" s="11" t="n">
        <v>9.72300883658107E-005</v>
      </c>
      <c r="DB80" s="11" t="n">
        <v>0.000135926849682001</v>
      </c>
      <c r="DC80" s="11" t="n">
        <v>0.000129322702297456</v>
      </c>
      <c r="DD80" s="11" t="n">
        <v>0.000107767014088071</v>
      </c>
      <c r="DE80" s="11" t="n">
        <v>9.70853468870376E-005</v>
      </c>
      <c r="DF80" s="11" t="n">
        <v>8.7616206986252E-005</v>
      </c>
      <c r="DG80" s="11" t="n">
        <v>0.000126330743571765</v>
      </c>
      <c r="DH80" s="11" t="n">
        <v>0.000173027645745404</v>
      </c>
      <c r="DI80" s="11" t="n">
        <v>0.000156709948506882</v>
      </c>
      <c r="DJ80" s="11" t="n">
        <v>0.000149094515264067</v>
      </c>
      <c r="DK80" s="11" t="n">
        <v>0.0001198351522963</v>
      </c>
      <c r="DL80" s="11" t="n">
        <v>0.000105434009989427</v>
      </c>
      <c r="DM80" s="11" t="n">
        <v>0.000115416728207438</v>
      </c>
      <c r="DN80" s="11" t="n">
        <v>0.000184435559664492</v>
      </c>
      <c r="DO80" s="11" t="n">
        <v>0.000141592081947663</v>
      </c>
      <c r="DP80" s="11" t="n">
        <v>0.000142875075494155</v>
      </c>
      <c r="DQ80" s="11" t="n">
        <v>0.000121033713313508</v>
      </c>
      <c r="DR80" s="11" t="n">
        <v>0.000131185931421135</v>
      </c>
      <c r="DS80" s="11" t="n">
        <v>0.000116333424239667</v>
      </c>
      <c r="DT80" s="11" t="n">
        <v>0.000133470688360189</v>
      </c>
      <c r="DU80" s="11" t="n">
        <v>0.000135498973556154</v>
      </c>
      <c r="DV80" s="11" t="n">
        <v>0.000232555753046065</v>
      </c>
      <c r="DW80" s="11" t="n">
        <v>0.000226709593931937</v>
      </c>
      <c r="DX80" s="11" t="n">
        <v>0.000114587004028682</v>
      </c>
      <c r="DY80" s="11" t="n">
        <v>0.000133491002953701</v>
      </c>
      <c r="DZ80" s="11" t="n">
        <v>0.000100526131163134</v>
      </c>
      <c r="EA80" s="11" t="n">
        <v>0.000124028211363388</v>
      </c>
      <c r="EB80" s="11" t="n">
        <v>0.000119868798341804</v>
      </c>
      <c r="EC80" s="11" t="n">
        <v>0.000122255763079465</v>
      </c>
      <c r="ED80" s="11" t="n">
        <v>0.0100738164732916</v>
      </c>
      <c r="EE80" s="11" t="n">
        <v>0.0124340548238635</v>
      </c>
      <c r="EF80" s="11" t="n">
        <v>0.0121406993969292</v>
      </c>
      <c r="EG80" s="11" t="n">
        <v>0.0303343858631806</v>
      </c>
      <c r="EH80" s="11" t="n">
        <v>0.0175205751068519</v>
      </c>
      <c r="EI80" s="11" t="n">
        <v>0.000433741964723304</v>
      </c>
      <c r="EJ80" s="11" t="n">
        <v>0.000273848973345509</v>
      </c>
      <c r="EK80" s="11" t="n">
        <v>0.000128873241916003</v>
      </c>
      <c r="EL80" s="11" t="n">
        <v>0.000743799796510829</v>
      </c>
      <c r="EM80" s="11" t="n">
        <v>7.22939248298184E-005</v>
      </c>
      <c r="EN80" s="11" t="n">
        <v>0.00010143901820908</v>
      </c>
      <c r="EO80" s="11" t="n">
        <v>0.000125663536141105</v>
      </c>
      <c r="EP80" s="11" t="n">
        <v>6.1023896214193E-005</v>
      </c>
      <c r="EQ80" s="11" t="n">
        <v>8.64227246174214E-005</v>
      </c>
      <c r="ER80" s="11" t="n">
        <v>0.000129900398550454</v>
      </c>
      <c r="ES80" s="11" t="n">
        <v>0.000640569919917456</v>
      </c>
      <c r="ET80" s="11" t="n">
        <v>0.000463415872364925</v>
      </c>
      <c r="EU80" s="11" t="n">
        <v>0.000271856238688191</v>
      </c>
      <c r="EV80" s="11" t="n">
        <v>5.61814049857677E-005</v>
      </c>
      <c r="EW80" s="11" t="n">
        <v>9.01840985723795E-005</v>
      </c>
      <c r="EX80" s="11" t="n">
        <v>0.000136432175195612</v>
      </c>
      <c r="EY80" s="11" t="n">
        <v>0.000137804679919767</v>
      </c>
      <c r="EZ80" s="11" t="n">
        <v>0.000120073213939019</v>
      </c>
      <c r="FA80" s="11" t="n">
        <v>0.000158502711384316</v>
      </c>
      <c r="FB80" s="11" t="n">
        <v>0.000139486982194981</v>
      </c>
      <c r="FC80" s="11" t="n">
        <v>0.00014422472630061</v>
      </c>
      <c r="FD80" s="11" t="n">
        <v>0.000326673899618255</v>
      </c>
      <c r="FE80" s="11" t="n">
        <v>0.000109358535523528</v>
      </c>
      <c r="FF80" s="11" t="n">
        <v>0.000401236710610946</v>
      </c>
      <c r="FG80" s="11" t="n">
        <v>8.28486258214021E-005</v>
      </c>
      <c r="FH80" s="11" t="n">
        <v>3.98571055043542E-005</v>
      </c>
      <c r="FI80" s="11" t="n">
        <v>0.000589810099041415</v>
      </c>
      <c r="FJ80" s="11" t="n">
        <v>0.000123263874782499</v>
      </c>
      <c r="FK80" s="11" t="n">
        <v>8.13097953628673E-005</v>
      </c>
      <c r="FL80" s="11" t="n">
        <v>0.000309312540138054</v>
      </c>
      <c r="FM80" s="11" t="n">
        <v>0.000186107704642949</v>
      </c>
      <c r="FN80" s="11" t="n">
        <v>0.000156909285455718</v>
      </c>
      <c r="FO80" s="11" t="n">
        <v>0.000128889747523231</v>
      </c>
      <c r="FP80" s="11" t="n">
        <v>0.000167667767213469</v>
      </c>
      <c r="FQ80" s="11" t="n">
        <v>9.64048080043853E-005</v>
      </c>
      <c r="FR80" s="11" t="n">
        <v>4.44846429401806E-005</v>
      </c>
      <c r="FS80" s="11" t="n">
        <v>0.000179939051356818</v>
      </c>
      <c r="FT80" s="11" t="n">
        <v>5.82374322984972E-005</v>
      </c>
      <c r="FU80" s="11" t="n">
        <v>0.000106919514639992</v>
      </c>
      <c r="FV80" s="11" t="n">
        <v>6.13390263460481E-005</v>
      </c>
      <c r="FW80" s="11" t="n">
        <v>7.16121162850716E-005</v>
      </c>
      <c r="FX80" s="11" t="n">
        <v>5.7083817319434E-005</v>
      </c>
      <c r="FY80" s="11" t="n">
        <v>0.000104427167948488</v>
      </c>
      <c r="FZ80" s="11" t="n">
        <v>0.000104849330594909</v>
      </c>
      <c r="GA80" s="11" t="n">
        <v>7.69446970819742E-005</v>
      </c>
      <c r="GB80" s="11" t="n">
        <v>0.000207405016616103</v>
      </c>
      <c r="GC80" s="11" t="n">
        <v>9.61553194028159E-005</v>
      </c>
      <c r="GD80" s="11" t="n">
        <v>0.000121660926388192</v>
      </c>
      <c r="GE80" s="11" t="n">
        <v>0.000130825347386297</v>
      </c>
      <c r="GF80" s="11" t="n">
        <v>0.000145719118585837</v>
      </c>
      <c r="GG80" s="11" t="n">
        <v>0.000194487474466653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0" t="n">
        <v>0.000328965597998886</v>
      </c>
      <c r="D81" s="11" t="n">
        <v>0.00025326484474568</v>
      </c>
      <c r="E81" s="11" t="n">
        <v>0.000234017235813761</v>
      </c>
      <c r="F81" s="11" t="n">
        <v>0.000582780131873838</v>
      </c>
      <c r="G81" s="11" t="n">
        <v>0.000360354120691423</v>
      </c>
      <c r="H81" s="11" t="n">
        <v>0.000341780712197337</v>
      </c>
      <c r="I81" s="11" t="n">
        <v>0.000549505192111541</v>
      </c>
      <c r="J81" s="11" t="n">
        <v>0.00037409634892322</v>
      </c>
      <c r="K81" s="11" t="n">
        <v>0.000391832135886987</v>
      </c>
      <c r="L81" s="11" t="n">
        <v>0.000155614374929597</v>
      </c>
      <c r="M81" s="11" t="n">
        <v>0.00063628108477112</v>
      </c>
      <c r="N81" s="11" t="n">
        <v>0.000388814859006235</v>
      </c>
      <c r="O81" s="11" t="n">
        <v>0.000251946510521229</v>
      </c>
      <c r="P81" s="11" t="n">
        <v>0.000467543500899446</v>
      </c>
      <c r="Q81" s="11" t="n">
        <v>0.000823348714124693</v>
      </c>
      <c r="R81" s="11" t="n">
        <v>0.000618124364690343</v>
      </c>
      <c r="S81" s="11" t="n">
        <v>0.000603310348774058</v>
      </c>
      <c r="T81" s="11" t="n">
        <v>0.000664324427222007</v>
      </c>
      <c r="U81" s="11" t="n">
        <v>0.000696623085133087</v>
      </c>
      <c r="V81" s="11" t="n">
        <v>0.000768418710981427</v>
      </c>
      <c r="W81" s="11" t="n">
        <v>0.000425291012809658</v>
      </c>
      <c r="X81" s="11" t="n">
        <v>0.000488547709712938</v>
      </c>
      <c r="Y81" s="11" t="n">
        <v>0.000603855085749012</v>
      </c>
      <c r="Z81" s="11" t="n">
        <v>0.000662078271513592</v>
      </c>
      <c r="AA81" s="11" t="n">
        <v>0.00037834812713033</v>
      </c>
      <c r="AB81" s="11" t="n">
        <v>0.00044635535492558</v>
      </c>
      <c r="AC81" s="11" t="n">
        <v>0.000475038940184692</v>
      </c>
      <c r="AD81" s="11" t="n">
        <v>0.000536106077428902</v>
      </c>
      <c r="AE81" s="11" t="n">
        <v>0.000573293219102233</v>
      </c>
      <c r="AF81" s="11" t="n">
        <v>0.000431559025274715</v>
      </c>
      <c r="AG81" s="11" t="n">
        <v>0.000445725723876607</v>
      </c>
      <c r="AH81" s="11" t="n">
        <v>0.000545444425570974</v>
      </c>
      <c r="AI81" s="11" t="n">
        <v>0.000635039508938595</v>
      </c>
      <c r="AJ81" s="11" t="n">
        <v>0.000118108526753387</v>
      </c>
      <c r="AK81" s="11" t="n">
        <v>0.000777838415944433</v>
      </c>
      <c r="AL81" s="11" t="n">
        <v>0.000878455579922165</v>
      </c>
      <c r="AM81" s="11" t="n">
        <v>0.000668395805521826</v>
      </c>
      <c r="AN81" s="11" t="n">
        <v>0.000947011081945453</v>
      </c>
      <c r="AO81" s="11" t="n">
        <v>0.000753261581515982</v>
      </c>
      <c r="AP81" s="11" t="n">
        <v>0.000661342522872095</v>
      </c>
      <c r="AQ81" s="11" t="n">
        <v>0.000472389537624687</v>
      </c>
      <c r="AR81" s="11" t="n">
        <v>0.000558312952290994</v>
      </c>
      <c r="AS81" s="11" t="n">
        <v>0.000537103582798624</v>
      </c>
      <c r="AT81" s="11" t="n">
        <v>0.000587155713938891</v>
      </c>
      <c r="AU81" s="11" t="n">
        <v>0.00061436780191501</v>
      </c>
      <c r="AV81" s="11" t="n">
        <v>0.000882774565937873</v>
      </c>
      <c r="AW81" s="11" t="n">
        <v>0.00109061648265447</v>
      </c>
      <c r="AX81" s="11" t="n">
        <v>0.00113492057753305</v>
      </c>
      <c r="AY81" s="11" t="n">
        <v>0.00099341984240908</v>
      </c>
      <c r="AZ81" s="11" t="n">
        <v>0.0006470873929431</v>
      </c>
      <c r="BA81" s="11" t="n">
        <v>0.000443239034958472</v>
      </c>
      <c r="BB81" s="11" t="n">
        <v>0.000876142216405152</v>
      </c>
      <c r="BC81" s="11" t="n">
        <v>0.00133733634801861</v>
      </c>
      <c r="BD81" s="11" t="n">
        <v>0.00110824615202571</v>
      </c>
      <c r="BE81" s="11" t="n">
        <v>0.000707825565650488</v>
      </c>
      <c r="BF81" s="11" t="n">
        <v>0.000832464215322465</v>
      </c>
      <c r="BG81" s="11" t="n">
        <v>0.00117304155402058</v>
      </c>
      <c r="BH81" s="11" t="n">
        <v>0.00119704181619632</v>
      </c>
      <c r="BI81" s="11" t="n">
        <v>0.00102374117584614</v>
      </c>
      <c r="BJ81" s="11" t="n">
        <v>0.00159744471630613</v>
      </c>
      <c r="BK81" s="11" t="n">
        <v>0.000524281040368696</v>
      </c>
      <c r="BL81" s="11" t="n">
        <v>0.000721684523234062</v>
      </c>
      <c r="BM81" s="11" t="n">
        <v>0.000963211701070713</v>
      </c>
      <c r="BN81" s="11" t="n">
        <v>0.000773505280916388</v>
      </c>
      <c r="BO81" s="11" t="n">
        <v>0.000784247918532854</v>
      </c>
      <c r="BP81" s="11" t="n">
        <v>0.000921044107054944</v>
      </c>
      <c r="BQ81" s="11" t="n">
        <v>0.000335456103682934</v>
      </c>
      <c r="BR81" s="11" t="n">
        <v>0.00117518159213648</v>
      </c>
      <c r="BS81" s="11" t="n">
        <v>0.000838233475102661</v>
      </c>
      <c r="BT81" s="11" t="n">
        <v>0.000851381444816327</v>
      </c>
      <c r="BU81" s="11" t="n">
        <v>0.000574453438113824</v>
      </c>
      <c r="BV81" s="11" t="n">
        <v>0.000376215163520607</v>
      </c>
      <c r="BW81" s="11" t="n">
        <v>0.000552709943405752</v>
      </c>
      <c r="BX81" s="11" t="n">
        <v>0.000700446855717018</v>
      </c>
      <c r="BY81" s="11" t="n">
        <v>0.00051863204719336</v>
      </c>
      <c r="BZ81" s="11" t="n">
        <v>0.000788665947634917</v>
      </c>
      <c r="CA81" s="11" t="n">
        <v>0.00151460932358226</v>
      </c>
      <c r="CB81" s="11" t="n">
        <v>0.000754128208521591</v>
      </c>
      <c r="CC81" s="11" t="n">
        <v>3.54033049430104</v>
      </c>
      <c r="CD81" s="11" t="n">
        <v>0.00041411683031693</v>
      </c>
      <c r="CE81" s="11" t="n">
        <v>0.00186115400823328</v>
      </c>
      <c r="CF81" s="11" t="n">
        <v>0.00109422094354719</v>
      </c>
      <c r="CG81" s="11" t="n">
        <v>0</v>
      </c>
      <c r="CH81" s="11" t="n">
        <v>0.00119814543915857</v>
      </c>
      <c r="CI81" s="11" t="n">
        <v>0.00106130680359947</v>
      </c>
      <c r="CJ81" s="11" t="n">
        <v>0.00138303412061233</v>
      </c>
      <c r="CK81" s="11" t="n">
        <v>0.000849347524292959</v>
      </c>
      <c r="CL81" s="11" t="n">
        <v>0.0011265125269521</v>
      </c>
      <c r="CM81" s="11" t="n">
        <v>0.000993027207316742</v>
      </c>
      <c r="CN81" s="11" t="n">
        <v>0</v>
      </c>
      <c r="CO81" s="11" t="n">
        <v>0.000882615389549088</v>
      </c>
      <c r="CP81" s="11" t="n">
        <v>0.000742030802973908</v>
      </c>
      <c r="CQ81" s="11" t="n">
        <v>0.000845633408554636</v>
      </c>
      <c r="CR81" s="11" t="n">
        <v>0.00127137365250598</v>
      </c>
      <c r="CS81" s="11" t="n">
        <v>0.000605751053402099</v>
      </c>
      <c r="CT81" s="11" t="n">
        <v>0.000759363343086085</v>
      </c>
      <c r="CU81" s="11" t="n">
        <v>0.00057798007943869</v>
      </c>
      <c r="CV81" s="11" t="n">
        <v>0.000719657677216862</v>
      </c>
      <c r="CW81" s="11" t="n">
        <v>0.000742278410689796</v>
      </c>
      <c r="CX81" s="11" t="n">
        <v>0.000554842907015475</v>
      </c>
      <c r="CY81" s="11" t="n">
        <v>0.000647763008282167</v>
      </c>
      <c r="CZ81" s="11" t="n">
        <v>0.000692141385475509</v>
      </c>
      <c r="DA81" s="11" t="n">
        <v>0.000446309370635487</v>
      </c>
      <c r="DB81" s="11" t="n">
        <v>0.000622358456632032</v>
      </c>
      <c r="DC81" s="11" t="n">
        <v>0.000589500912733662</v>
      </c>
      <c r="DD81" s="11" t="n">
        <v>0.000494076436283414</v>
      </c>
      <c r="DE81" s="11" t="n">
        <v>0.000441618973045946</v>
      </c>
      <c r="DF81" s="11" t="n">
        <v>0.000405372740692991</v>
      </c>
      <c r="DG81" s="11" t="n">
        <v>0.000576246825427472</v>
      </c>
      <c r="DH81" s="11" t="n">
        <v>0.000786112050908184</v>
      </c>
      <c r="DI81" s="11" t="n">
        <v>0.000712664527869561</v>
      </c>
      <c r="DJ81" s="11" t="n">
        <v>0.000678798866842217</v>
      </c>
      <c r="DK81" s="11" t="n">
        <v>0.000546629405354153</v>
      </c>
      <c r="DL81" s="11" t="n">
        <v>0.000485473836782839</v>
      </c>
      <c r="DM81" s="11" t="n">
        <v>0.000527241721200103</v>
      </c>
      <c r="DN81" s="11" t="n">
        <v>0.000835647743098171</v>
      </c>
      <c r="DO81" s="11" t="n">
        <v>0.000646521432449641</v>
      </c>
      <c r="DP81" s="11" t="n">
        <v>0.000649927807169647</v>
      </c>
      <c r="DQ81" s="11" t="n">
        <v>0.000551560336153413</v>
      </c>
      <c r="DR81" s="11" t="n">
        <v>0.000596670924735168</v>
      </c>
      <c r="DS81" s="11" t="n">
        <v>0.000529116465334685</v>
      </c>
      <c r="DT81" s="11" t="n">
        <v>0.000606773319543409</v>
      </c>
      <c r="DU81" s="11" t="n">
        <v>0.000618715085955391</v>
      </c>
      <c r="DV81" s="11" t="n">
        <v>0.00105721773903423</v>
      </c>
      <c r="DW81" s="11" t="n">
        <v>0.00102362444649436</v>
      </c>
      <c r="DX81" s="11" t="n">
        <v>0.000528168481508142</v>
      </c>
      <c r="DY81" s="11" t="n">
        <v>0.000607028001765465</v>
      </c>
      <c r="DZ81" s="11" t="n">
        <v>0.000493361911160422</v>
      </c>
      <c r="EA81" s="11" t="n">
        <v>0.000564637560805397</v>
      </c>
      <c r="EB81" s="11" t="n">
        <v>0.00056123826059156</v>
      </c>
      <c r="EC81" s="11" t="n">
        <v>0.00117644439148751</v>
      </c>
      <c r="ED81" s="11" t="n">
        <v>0.0362023704147126</v>
      </c>
      <c r="EE81" s="11" t="n">
        <v>0.0467214536362623</v>
      </c>
      <c r="EF81" s="11" t="n">
        <v>0.0543488324615456</v>
      </c>
      <c r="EG81" s="11" t="n">
        <v>0.157066063595319</v>
      </c>
      <c r="EH81" s="11" t="n">
        <v>0.0937884968988429</v>
      </c>
      <c r="EI81" s="11" t="n">
        <v>0.00194956057456464</v>
      </c>
      <c r="EJ81" s="11" t="n">
        <v>0.0012353997886405</v>
      </c>
      <c r="EK81" s="11" t="n">
        <v>0.00058116714446748</v>
      </c>
      <c r="EL81" s="11" t="n">
        <v>0.0033400476874252</v>
      </c>
      <c r="EM81" s="11" t="n">
        <v>0.000328081284727856</v>
      </c>
      <c r="EN81" s="11" t="n">
        <v>0.000459616516737938</v>
      </c>
      <c r="EO81" s="11" t="n">
        <v>0.00056707119092727</v>
      </c>
      <c r="EP81" s="11" t="n">
        <v>0.000278130672751103</v>
      </c>
      <c r="EQ81" s="11" t="n">
        <v>0.000390226222986798</v>
      </c>
      <c r="ER81" s="11" t="n">
        <v>0.000586671110266367</v>
      </c>
      <c r="ES81" s="11" t="n">
        <v>0.00287507930677099</v>
      </c>
      <c r="ET81" s="11" t="n">
        <v>0.0020797703978441</v>
      </c>
      <c r="EU81" s="11" t="n">
        <v>0.00122496842929543</v>
      </c>
      <c r="EV81" s="11" t="n">
        <v>0.000255621009025011</v>
      </c>
      <c r="EW81" s="11" t="n">
        <v>0.000407721476740845</v>
      </c>
      <c r="EX81" s="11" t="n">
        <v>0.000617395690555015</v>
      </c>
      <c r="EY81" s="11" t="n">
        <v>0.00062355051092138</v>
      </c>
      <c r="EZ81" s="11" t="n">
        <v>0.000545706182299198</v>
      </c>
      <c r="FA81" s="11" t="n">
        <v>0.000717906736940224</v>
      </c>
      <c r="FB81" s="11" t="n">
        <v>0.000630554272027933</v>
      </c>
      <c r="FC81" s="11" t="n">
        <v>0.000654381208802551</v>
      </c>
      <c r="FD81" s="11" t="n">
        <v>0.00147330481931901</v>
      </c>
      <c r="FE81" s="11" t="n">
        <v>0.00050349614124642</v>
      </c>
      <c r="FF81" s="11" t="n">
        <v>0.00180450490009114</v>
      </c>
      <c r="FG81" s="11" t="n">
        <v>0.000378507303519115</v>
      </c>
      <c r="FH81" s="11" t="n">
        <v>0.000181013974425414</v>
      </c>
      <c r="FI81" s="11" t="n">
        <v>0.00264620842046932</v>
      </c>
      <c r="FJ81" s="11" t="n">
        <v>0.000561432809511186</v>
      </c>
      <c r="FK81" s="11" t="n">
        <v>0.000463641910747664</v>
      </c>
      <c r="FL81" s="11" t="n">
        <v>0.00138768207116486</v>
      </c>
      <c r="FM81" s="11" t="n">
        <v>0.000837211208961351</v>
      </c>
      <c r="FN81" s="11" t="n">
        <v>0.000709240466884135</v>
      </c>
      <c r="FO81" s="11" t="n">
        <v>0.00058172603045477</v>
      </c>
      <c r="FP81" s="11" t="n">
        <v>0.00077049154128872</v>
      </c>
      <c r="FQ81" s="11" t="n">
        <v>0.000437487461443697</v>
      </c>
      <c r="FR81" s="11" t="n">
        <v>0.000203245963784403</v>
      </c>
      <c r="FS81" s="11" t="n">
        <v>0.000810084015059251</v>
      </c>
      <c r="FT81" s="11" t="n">
        <v>0.000276206407073343</v>
      </c>
      <c r="FU81" s="11" t="n">
        <v>0.000487146957491627</v>
      </c>
      <c r="FV81" s="11" t="n">
        <v>0.000279373309759554</v>
      </c>
      <c r="FW81" s="11" t="n">
        <v>0.000327935549900791</v>
      </c>
      <c r="FX81" s="11" t="n">
        <v>0.000262069067672049</v>
      </c>
      <c r="FY81" s="11" t="n">
        <v>0.000475123834258711</v>
      </c>
      <c r="FZ81" s="11" t="n">
        <v>0.000478134036633295</v>
      </c>
      <c r="GA81" s="11" t="n">
        <v>0.000354988107762816</v>
      </c>
      <c r="GB81" s="11" t="n">
        <v>0.000939413062320768</v>
      </c>
      <c r="GC81" s="11" t="n">
        <v>0.000441113145854917</v>
      </c>
      <c r="GD81" s="11" t="n">
        <v>0.000553371409732482</v>
      </c>
      <c r="GE81" s="11" t="n">
        <v>0.000595818446741896</v>
      </c>
      <c r="GF81" s="11" t="n">
        <v>0.000738023095229602</v>
      </c>
      <c r="GG81" s="11" t="n">
        <v>0.00134901282044928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0" t="n">
        <v>0.000378572179893074</v>
      </c>
      <c r="D82" s="11" t="n">
        <v>0.000469444850328672</v>
      </c>
      <c r="E82" s="11" t="n">
        <v>0.000379242170925978</v>
      </c>
      <c r="F82" s="11" t="n">
        <v>0.000381672005071979</v>
      </c>
      <c r="G82" s="11" t="n">
        <v>0.000544541911903499</v>
      </c>
      <c r="H82" s="11" t="n">
        <v>0.000435791647406565</v>
      </c>
      <c r="I82" s="11" t="n">
        <v>0.000684449439394626</v>
      </c>
      <c r="J82" s="11" t="n">
        <v>0.000545256569005264</v>
      </c>
      <c r="K82" s="11" t="n">
        <v>0.000684418173146424</v>
      </c>
      <c r="L82" s="11" t="n">
        <v>0.000272093631658374</v>
      </c>
      <c r="M82" s="11" t="n">
        <v>0.000459877378378795</v>
      </c>
      <c r="N82" s="11" t="n">
        <v>0.000758822910653917</v>
      </c>
      <c r="O82" s="11" t="n">
        <v>0.000494408716214695</v>
      </c>
      <c r="P82" s="11" t="n">
        <v>0.000590592628898472</v>
      </c>
      <c r="Q82" s="11" t="n">
        <v>0.000854287699629043</v>
      </c>
      <c r="R82" s="11" t="n">
        <v>0.000594357978503395</v>
      </c>
      <c r="S82" s="11" t="n">
        <v>0.000833696641884443</v>
      </c>
      <c r="T82" s="11" t="n">
        <v>0.000724644434762013</v>
      </c>
      <c r="U82" s="11" t="n">
        <v>0.000801916733890338</v>
      </c>
      <c r="V82" s="11" t="n">
        <v>0.00091457795937668</v>
      </c>
      <c r="W82" s="11" t="n">
        <v>0.000531651284430416</v>
      </c>
      <c r="X82" s="11" t="n">
        <v>0.000564753308062786</v>
      </c>
      <c r="Y82" s="11" t="n">
        <v>0.000814709096011928</v>
      </c>
      <c r="Z82" s="11" t="n">
        <v>0.000846489004006034</v>
      </c>
      <c r="AA82" s="11" t="n">
        <v>0.00078126761025622</v>
      </c>
      <c r="AB82" s="11" t="n">
        <v>0.000758072520697064</v>
      </c>
      <c r="AC82" s="11" t="n">
        <v>0.00067020096342819</v>
      </c>
      <c r="AD82" s="11" t="n">
        <v>0.000842460124594835</v>
      </c>
      <c r="AE82" s="11" t="n">
        <v>0.000790821682385438</v>
      </c>
      <c r="AF82" s="11" t="n">
        <v>0.00071910137561645</v>
      </c>
      <c r="AG82" s="11" t="n">
        <v>0.000969771820667357</v>
      </c>
      <c r="AH82" s="11" t="n">
        <v>0.000753270918294582</v>
      </c>
      <c r="AI82" s="11" t="n">
        <v>0.000890118820068778</v>
      </c>
      <c r="AJ82" s="11" t="n">
        <v>0.000247661738652477</v>
      </c>
      <c r="AK82" s="11" t="n">
        <v>0.000812833121119796</v>
      </c>
      <c r="AL82" s="11" t="n">
        <v>0.000966462064964808</v>
      </c>
      <c r="AM82" s="11" t="n">
        <v>0.000859987090015618</v>
      </c>
      <c r="AN82" s="11" t="n">
        <v>0.00115914255281438</v>
      </c>
      <c r="AO82" s="11" t="n">
        <v>0.00107257971136312</v>
      </c>
      <c r="AP82" s="11" t="n">
        <v>0.000995177880635097</v>
      </c>
      <c r="AQ82" s="11" t="n">
        <v>0.000914944221141335</v>
      </c>
      <c r="AR82" s="11" t="n">
        <v>0.000949395160053286</v>
      </c>
      <c r="AS82" s="11" t="n">
        <v>0.0008314722716552</v>
      </c>
      <c r="AT82" s="11" t="n">
        <v>0.000830333286899262</v>
      </c>
      <c r="AU82" s="11" t="n">
        <v>0.0173208315129926</v>
      </c>
      <c r="AV82" s="11" t="n">
        <v>0.00105283284231998</v>
      </c>
      <c r="AW82" s="11" t="n">
        <v>0.000992569382213655</v>
      </c>
      <c r="AX82" s="11" t="n">
        <v>0.00138364761472693</v>
      </c>
      <c r="AY82" s="11" t="n">
        <v>0.00108349609859257</v>
      </c>
      <c r="AZ82" s="11" t="n">
        <v>0.000850084622549289</v>
      </c>
      <c r="BA82" s="11" t="n">
        <v>0.000575227501210527</v>
      </c>
      <c r="BB82" s="11" t="n">
        <v>0.00111257370942063</v>
      </c>
      <c r="BC82" s="11" t="n">
        <v>0.00326799739477096</v>
      </c>
      <c r="BD82" s="11" t="n">
        <v>0.00283262828837582</v>
      </c>
      <c r="BE82" s="11" t="n">
        <v>0.000709373105818676</v>
      </c>
      <c r="BF82" s="11" t="n">
        <v>0.00100990428353834</v>
      </c>
      <c r="BG82" s="11" t="n">
        <v>0.000872225592883341</v>
      </c>
      <c r="BH82" s="11" t="n">
        <v>0.00120350489240644</v>
      </c>
      <c r="BI82" s="11" t="n">
        <v>0.000924426827560377</v>
      </c>
      <c r="BJ82" s="11" t="n">
        <v>0.00108413928998416</v>
      </c>
      <c r="BK82" s="11" t="n">
        <v>0.00070739886557505</v>
      </c>
      <c r="BL82" s="11" t="n">
        <v>0.000802827921695088</v>
      </c>
      <c r="BM82" s="11" t="n">
        <v>0.00120526473551953</v>
      </c>
      <c r="BN82" s="11" t="n">
        <v>0.00101949408852265</v>
      </c>
      <c r="BO82" s="11" t="n">
        <v>0.00100178845882642</v>
      </c>
      <c r="BP82" s="11" t="n">
        <v>0.00344190473387855</v>
      </c>
      <c r="BQ82" s="11" t="n">
        <v>0.000407542592155866</v>
      </c>
      <c r="BR82" s="11" t="n">
        <v>0.000945254615469936</v>
      </c>
      <c r="BS82" s="11" t="n">
        <v>0.000906176271824057</v>
      </c>
      <c r="BT82" s="11" t="n">
        <v>0.00102407236058083</v>
      </c>
      <c r="BU82" s="11" t="n">
        <v>0.000764097973386319</v>
      </c>
      <c r="BV82" s="11" t="n">
        <v>0.000714625835516647</v>
      </c>
      <c r="BW82" s="11" t="n">
        <v>0.000848726774055935</v>
      </c>
      <c r="BX82" s="11" t="n">
        <v>0.000767300530523603</v>
      </c>
      <c r="BY82" s="11" t="n">
        <v>0.00155802841416443</v>
      </c>
      <c r="BZ82" s="11" t="n">
        <v>0.000938505572465144</v>
      </c>
      <c r="CA82" s="11" t="n">
        <v>0.0010874222460454</v>
      </c>
      <c r="CB82" s="11" t="n">
        <v>0.00106236458141477</v>
      </c>
      <c r="CC82" s="11" t="n">
        <v>0.00491496488525003</v>
      </c>
      <c r="CD82" s="11" t="n">
        <v>4.67233879920087</v>
      </c>
      <c r="CE82" s="11" t="n">
        <v>0.00115092846275097</v>
      </c>
      <c r="CF82" s="11" t="n">
        <v>0.000992095921883736</v>
      </c>
      <c r="CG82" s="11" t="n">
        <v>0</v>
      </c>
      <c r="CH82" s="11" t="n">
        <v>0.000976913925078119</v>
      </c>
      <c r="CI82" s="11" t="n">
        <v>0.000908239844205403</v>
      </c>
      <c r="CJ82" s="11" t="n">
        <v>0.000994418557464472</v>
      </c>
      <c r="CK82" s="11" t="n">
        <v>0.00105192612112211</v>
      </c>
      <c r="CL82" s="11" t="n">
        <v>0.00105554853930668</v>
      </c>
      <c r="CM82" s="11" t="n">
        <v>0.000930170884015812</v>
      </c>
      <c r="CN82" s="11" t="n">
        <v>0</v>
      </c>
      <c r="CO82" s="11" t="n">
        <v>0.000856230673624466</v>
      </c>
      <c r="CP82" s="11" t="n">
        <v>0.00086203279596942</v>
      </c>
      <c r="CQ82" s="11" t="n">
        <v>0.000875356684310448</v>
      </c>
      <c r="CR82" s="11" t="n">
        <v>0.00108469761584492</v>
      </c>
      <c r="CS82" s="11" t="n">
        <v>0.0199459457120504</v>
      </c>
      <c r="CT82" s="11" t="n">
        <v>0.000902008927599391</v>
      </c>
      <c r="CU82" s="11" t="n">
        <v>0.00162880180027358</v>
      </c>
      <c r="CV82" s="11" t="n">
        <v>0.00436216421721426</v>
      </c>
      <c r="CW82" s="11" t="n">
        <v>0.0051875172374356</v>
      </c>
      <c r="CX82" s="11" t="n">
        <v>0.00166352520220558</v>
      </c>
      <c r="CY82" s="11" t="n">
        <v>0.000979701087775002</v>
      </c>
      <c r="CZ82" s="11" t="n">
        <v>0.00187765880292876</v>
      </c>
      <c r="DA82" s="11" t="n">
        <v>0.00371402382519618</v>
      </c>
      <c r="DB82" s="11" t="n">
        <v>0.0022363898683734</v>
      </c>
      <c r="DC82" s="11" t="n">
        <v>0.00318200627900111</v>
      </c>
      <c r="DD82" s="11" t="n">
        <v>0.000723688580888403</v>
      </c>
      <c r="DE82" s="11" t="n">
        <v>0.00651829809305947</v>
      </c>
      <c r="DF82" s="11" t="n">
        <v>0.00261318389206515</v>
      </c>
      <c r="DG82" s="11" t="n">
        <v>0.00849017103503527</v>
      </c>
      <c r="DH82" s="11" t="n">
        <v>0.0146897767267765</v>
      </c>
      <c r="DI82" s="11" t="n">
        <v>0.00933485106325246</v>
      </c>
      <c r="DJ82" s="11" t="n">
        <v>0.0212314798399188</v>
      </c>
      <c r="DK82" s="11" t="n">
        <v>0.0126307602844542</v>
      </c>
      <c r="DL82" s="11" t="n">
        <v>0.0113392855694274</v>
      </c>
      <c r="DM82" s="11" t="n">
        <v>0.00976824592940398</v>
      </c>
      <c r="DN82" s="11" t="n">
        <v>0.0607923063616269</v>
      </c>
      <c r="DO82" s="11" t="n">
        <v>0.0291406793172881</v>
      </c>
      <c r="DP82" s="11" t="n">
        <v>0.00592973330368726</v>
      </c>
      <c r="DQ82" s="11" t="n">
        <v>0.00184736180842082</v>
      </c>
      <c r="DR82" s="11" t="n">
        <v>0.00177209948239121</v>
      </c>
      <c r="DS82" s="11" t="n">
        <v>0.00171924612310881</v>
      </c>
      <c r="DT82" s="11" t="n">
        <v>0.00194491696941861</v>
      </c>
      <c r="DU82" s="11" t="n">
        <v>0.00212293805346823</v>
      </c>
      <c r="DV82" s="11" t="n">
        <v>0.00463816925652273</v>
      </c>
      <c r="DW82" s="11" t="n">
        <v>0.00110825450056184</v>
      </c>
      <c r="DX82" s="11" t="n">
        <v>0.00124308349602355</v>
      </c>
      <c r="DY82" s="11" t="n">
        <v>0.00174449585183554</v>
      </c>
      <c r="DZ82" s="11" t="n">
        <v>0.00252785383411442</v>
      </c>
      <c r="EA82" s="11" t="n">
        <v>0.00850531283237892</v>
      </c>
      <c r="EB82" s="11" t="n">
        <v>0.00174016770976298</v>
      </c>
      <c r="EC82" s="11" t="n">
        <v>0.00348187193229475</v>
      </c>
      <c r="ED82" s="11" t="n">
        <v>0.0401729749954386</v>
      </c>
      <c r="EE82" s="11" t="n">
        <v>0.0191957344194727</v>
      </c>
      <c r="EF82" s="11" t="n">
        <v>0.012992778772567</v>
      </c>
      <c r="EG82" s="11" t="n">
        <v>0.00329909837851839</v>
      </c>
      <c r="EH82" s="11" t="n">
        <v>0.0234375369809291</v>
      </c>
      <c r="EI82" s="11" t="n">
        <v>0.00102666299257472</v>
      </c>
      <c r="EJ82" s="11" t="n">
        <v>0.000856230673624466</v>
      </c>
      <c r="EK82" s="11" t="n">
        <v>0.000603188460317077</v>
      </c>
      <c r="EL82" s="11" t="n">
        <v>0.00129575372442362</v>
      </c>
      <c r="EM82" s="11" t="n">
        <v>0.00131629118288559</v>
      </c>
      <c r="EN82" s="11" t="n">
        <v>0.00342547655375173</v>
      </c>
      <c r="EO82" s="11" t="n">
        <v>0.00304883439469411</v>
      </c>
      <c r="EP82" s="11" t="n">
        <v>0.000277986426123114</v>
      </c>
      <c r="EQ82" s="11" t="n">
        <v>0.000302865426478303</v>
      </c>
      <c r="ER82" s="11" t="n">
        <v>0.00029285531378602</v>
      </c>
      <c r="ES82" s="11" t="n">
        <v>0.000861737999914942</v>
      </c>
      <c r="ET82" s="11" t="n">
        <v>0.000973224507790258</v>
      </c>
      <c r="EU82" s="11" t="n">
        <v>0.00106114073112799</v>
      </c>
      <c r="EV82" s="11" t="n">
        <v>0.000314870325805886</v>
      </c>
      <c r="EW82" s="11" t="n">
        <v>0.000773656512122424</v>
      </c>
      <c r="EX82" s="11" t="n">
        <v>0.000984279359833183</v>
      </c>
      <c r="EY82" s="11" t="n">
        <v>0.000987723113742313</v>
      </c>
      <c r="EZ82" s="11" t="n">
        <v>0.00141337288355346</v>
      </c>
      <c r="FA82" s="11" t="n">
        <v>0.0016456141085926</v>
      </c>
      <c r="FB82" s="11" t="n">
        <v>0.000391134511760034</v>
      </c>
      <c r="FC82" s="11" t="n">
        <v>0.000541035625497965</v>
      </c>
      <c r="FD82" s="11" t="n">
        <v>0.000872453389834528</v>
      </c>
      <c r="FE82" s="11" t="n">
        <v>0.000761703872095407</v>
      </c>
      <c r="FF82" s="11" t="n">
        <v>0.000759193639025458</v>
      </c>
      <c r="FG82" s="11" t="n">
        <v>0.000298357280148232</v>
      </c>
      <c r="FH82" s="11" t="n">
        <v>0.000201582882034122</v>
      </c>
      <c r="FI82" s="11" t="n">
        <v>0.00106345443349496</v>
      </c>
      <c r="FJ82" s="11" t="n">
        <v>0.000697465131860519</v>
      </c>
      <c r="FK82" s="11" t="n">
        <v>0.00182890578876774</v>
      </c>
      <c r="FL82" s="11" t="n">
        <v>0.00173097096618464</v>
      </c>
      <c r="FM82" s="11" t="n">
        <v>0.00101660866047427</v>
      </c>
      <c r="FN82" s="11" t="n">
        <v>0.00103163432603888</v>
      </c>
      <c r="FO82" s="11" t="n">
        <v>0.000449974910912465</v>
      </c>
      <c r="FP82" s="11" t="n">
        <v>0.000954920352771306</v>
      </c>
      <c r="FQ82" s="11" t="n">
        <v>0.00389700730949618</v>
      </c>
      <c r="FR82" s="11" t="n">
        <v>0.00145096384710629</v>
      </c>
      <c r="FS82" s="11" t="n">
        <v>0.00641440481689041</v>
      </c>
      <c r="FT82" s="11" t="n">
        <v>0.00153833514440393</v>
      </c>
      <c r="FU82" s="11" t="n">
        <v>0.000547480939234507</v>
      </c>
      <c r="FV82" s="11" t="n">
        <v>0.000465987696598884</v>
      </c>
      <c r="FW82" s="11" t="n">
        <v>0.000981527929991388</v>
      </c>
      <c r="FX82" s="11" t="n">
        <v>0.000306039843992205</v>
      </c>
      <c r="FY82" s="11" t="n">
        <v>0.00104599000057058</v>
      </c>
      <c r="FZ82" s="11" t="n">
        <v>0.00546864547484235</v>
      </c>
      <c r="GA82" s="11" t="n">
        <v>0.000506781217288999</v>
      </c>
      <c r="GB82" s="11" t="n">
        <v>0.000681662276697744</v>
      </c>
      <c r="GC82" s="11" t="n">
        <v>0.0216348591077962</v>
      </c>
      <c r="GD82" s="11" t="n">
        <v>0.0244561466812883</v>
      </c>
      <c r="GE82" s="11" t="n">
        <v>0.0013538553467971</v>
      </c>
      <c r="GF82" s="11" t="n">
        <v>0.00229161499591228</v>
      </c>
      <c r="GG82" s="11" t="n">
        <v>0.009190445662627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0" t="n">
        <v>0.0249619406038824</v>
      </c>
      <c r="D83" s="11" t="n">
        <v>0.01132853101008</v>
      </c>
      <c r="E83" s="11" t="n">
        <v>0.0140199239576866</v>
      </c>
      <c r="F83" s="11" t="n">
        <v>0.0119039387931773</v>
      </c>
      <c r="G83" s="11" t="n">
        <v>0.0126509879102802</v>
      </c>
      <c r="H83" s="11" t="n">
        <v>0.0252023873130097</v>
      </c>
      <c r="I83" s="11" t="n">
        <v>0.0251987339302599</v>
      </c>
      <c r="J83" s="11" t="n">
        <v>0.0189588238487962</v>
      </c>
      <c r="K83" s="11" t="n">
        <v>0.0327699637478539</v>
      </c>
      <c r="L83" s="11" t="n">
        <v>0.00392473437080562</v>
      </c>
      <c r="M83" s="11" t="n">
        <v>0.00512406550681319</v>
      </c>
      <c r="N83" s="11" t="n">
        <v>0.00496084048417938</v>
      </c>
      <c r="O83" s="11" t="n">
        <v>0.00472833649977112</v>
      </c>
      <c r="P83" s="11" t="n">
        <v>0.00801897217015586</v>
      </c>
      <c r="Q83" s="11" t="n">
        <v>0.00833559867514062</v>
      </c>
      <c r="R83" s="11" t="n">
        <v>0.00531897347651632</v>
      </c>
      <c r="S83" s="11" t="n">
        <v>0.00545354650665845</v>
      </c>
      <c r="T83" s="11" t="n">
        <v>0.00689278310990449</v>
      </c>
      <c r="U83" s="11" t="n">
        <v>0.00617122648576698</v>
      </c>
      <c r="V83" s="11" t="n">
        <v>0.00960447262834346</v>
      </c>
      <c r="W83" s="11" t="n">
        <v>0.00802384334715562</v>
      </c>
      <c r="X83" s="11" t="n">
        <v>0.00583282176027909</v>
      </c>
      <c r="Y83" s="11" t="n">
        <v>0.0230759832421398</v>
      </c>
      <c r="Z83" s="11" t="n">
        <v>0.0153821621367183</v>
      </c>
      <c r="AA83" s="11" t="n">
        <v>0.00556364863790038</v>
      </c>
      <c r="AB83" s="11" t="n">
        <v>0.0197549230120773</v>
      </c>
      <c r="AC83" s="11" t="n">
        <v>0.00923595455726397</v>
      </c>
      <c r="AD83" s="11" t="n">
        <v>0.0116154568664134</v>
      </c>
      <c r="AE83" s="11" t="n">
        <v>0.0298676894292991</v>
      </c>
      <c r="AF83" s="11" t="n">
        <v>0.00931754677201005</v>
      </c>
      <c r="AG83" s="11" t="n">
        <v>0.0106045523284898</v>
      </c>
      <c r="AH83" s="11" t="n">
        <v>0.0160173094932988</v>
      </c>
      <c r="AI83" s="11" t="n">
        <v>0.0404179146031943</v>
      </c>
      <c r="AJ83" s="11" t="n">
        <v>0.00404827959746217</v>
      </c>
      <c r="AK83" s="11" t="n">
        <v>0.01069250413543</v>
      </c>
      <c r="AL83" s="11" t="n">
        <v>0.00969567188661686</v>
      </c>
      <c r="AM83" s="11" t="n">
        <v>0.00721110099579195</v>
      </c>
      <c r="AN83" s="11" t="n">
        <v>0.0171796264496318</v>
      </c>
      <c r="AO83" s="11" t="n">
        <v>0.00929170247181685</v>
      </c>
      <c r="AP83" s="11" t="n">
        <v>0.00614316985935305</v>
      </c>
      <c r="AQ83" s="11" t="n">
        <v>0.00529226318930093</v>
      </c>
      <c r="AR83" s="11" t="n">
        <v>0.0079271640147575</v>
      </c>
      <c r="AS83" s="11" t="n">
        <v>0.00536460016774745</v>
      </c>
      <c r="AT83" s="11" t="n">
        <v>0.00797689061329677</v>
      </c>
      <c r="AU83" s="11" t="n">
        <v>0.0214801315328277</v>
      </c>
      <c r="AV83" s="11" t="n">
        <v>0.0130354726170812</v>
      </c>
      <c r="AW83" s="11" t="n">
        <v>0.0372446810640275</v>
      </c>
      <c r="AX83" s="11" t="n">
        <v>0.0200746616579231</v>
      </c>
      <c r="AY83" s="11" t="n">
        <v>0.0114748016305451</v>
      </c>
      <c r="AZ83" s="11" t="n">
        <v>0.0112574930121667</v>
      </c>
      <c r="BA83" s="11" t="n">
        <v>0.00826767281808834</v>
      </c>
      <c r="BB83" s="11" t="n">
        <v>0.0244646746184896</v>
      </c>
      <c r="BC83" s="11" t="n">
        <v>0.0839966818373476</v>
      </c>
      <c r="BD83" s="11" t="n">
        <v>0.11343009230607</v>
      </c>
      <c r="BE83" s="11" t="n">
        <v>0.00747360331189043</v>
      </c>
      <c r="BF83" s="11" t="n">
        <v>0.0127448257227618</v>
      </c>
      <c r="BG83" s="11" t="n">
        <v>0.025277214004145</v>
      </c>
      <c r="BH83" s="11" t="n">
        <v>0.0261080879587856</v>
      </c>
      <c r="BI83" s="11" t="n">
        <v>0.0123730602003492</v>
      </c>
      <c r="BJ83" s="11" t="n">
        <v>0.0115846737339843</v>
      </c>
      <c r="BK83" s="11" t="n">
        <v>0.0164024030972247</v>
      </c>
      <c r="BL83" s="11" t="n">
        <v>0.0107623243390933</v>
      </c>
      <c r="BM83" s="11" t="n">
        <v>0.0253552881466134</v>
      </c>
      <c r="BN83" s="11" t="n">
        <v>0.0214513104022457</v>
      </c>
      <c r="BO83" s="11" t="n">
        <v>0.0407218219237908</v>
      </c>
      <c r="BP83" s="11" t="n">
        <v>0.0193304540607366</v>
      </c>
      <c r="BQ83" s="11" t="n">
        <v>0.0051196137922773</v>
      </c>
      <c r="BR83" s="11" t="n">
        <v>0.0458476532322664</v>
      </c>
      <c r="BS83" s="11" t="n">
        <v>0.0143677395265171</v>
      </c>
      <c r="BT83" s="11" t="n">
        <v>0.0220823984446598</v>
      </c>
      <c r="BU83" s="11" t="n">
        <v>0.0138945588051787</v>
      </c>
      <c r="BV83" s="11" t="n">
        <v>0.00511243557172625</v>
      </c>
      <c r="BW83" s="11" t="n">
        <v>0.0108001436160776</v>
      </c>
      <c r="BX83" s="11" t="n">
        <v>0.0455540971627944</v>
      </c>
      <c r="BY83" s="11" t="n">
        <v>0.273655281770862</v>
      </c>
      <c r="BZ83" s="11" t="n">
        <v>0.109742205385831</v>
      </c>
      <c r="CA83" s="11" t="n">
        <v>0.137388164516584</v>
      </c>
      <c r="CB83" s="11" t="n">
        <v>0.0696429469447049</v>
      </c>
      <c r="CC83" s="11" t="n">
        <v>0.238632872247269</v>
      </c>
      <c r="CD83" s="11" t="n">
        <v>0.221996449688347</v>
      </c>
      <c r="CE83" s="11" t="n">
        <v>7.25791841917858</v>
      </c>
      <c r="CF83" s="11" t="n">
        <v>0.209840156864488</v>
      </c>
      <c r="CG83" s="11" t="n">
        <v>0</v>
      </c>
      <c r="CH83" s="11" t="n">
        <v>0.145738850309377</v>
      </c>
      <c r="CI83" s="11" t="n">
        <v>0.0802722610896102</v>
      </c>
      <c r="CJ83" s="11" t="n">
        <v>0.0778312601708387</v>
      </c>
      <c r="CK83" s="11" t="n">
        <v>0.146656931863361</v>
      </c>
      <c r="CL83" s="11" t="n">
        <v>0.0664327059913871</v>
      </c>
      <c r="CM83" s="11" t="n">
        <v>0.0480724280164371</v>
      </c>
      <c r="CN83" s="11" t="n">
        <v>0</v>
      </c>
      <c r="CO83" s="11" t="n">
        <v>0.0200697904809233</v>
      </c>
      <c r="CP83" s="11" t="n">
        <v>0.0429670962445022</v>
      </c>
      <c r="CQ83" s="11" t="n">
        <v>0.0630299182361064</v>
      </c>
      <c r="CR83" s="11" t="n">
        <v>0.0328090008190882</v>
      </c>
      <c r="CS83" s="11" t="n">
        <v>0.0453244076362082</v>
      </c>
      <c r="CT83" s="11" t="n">
        <v>0.0547399868453386</v>
      </c>
      <c r="CU83" s="11" t="n">
        <v>0.0557310683990826</v>
      </c>
      <c r="CV83" s="11" t="n">
        <v>0.0373360832880092</v>
      </c>
      <c r="CW83" s="11" t="n">
        <v>0.0656376893118837</v>
      </c>
      <c r="CX83" s="11" t="n">
        <v>0.147192761333335</v>
      </c>
      <c r="CY83" s="11" t="n">
        <v>0.0381385420434845</v>
      </c>
      <c r="CZ83" s="11" t="n">
        <v>0.0369284604904594</v>
      </c>
      <c r="DA83" s="11" t="n">
        <v>0.0260391472731916</v>
      </c>
      <c r="DB83" s="11" t="n">
        <v>0.0383426578908219</v>
      </c>
      <c r="DC83" s="11" t="n">
        <v>0.0467145197725164</v>
      </c>
      <c r="DD83" s="11" t="n">
        <v>0.0652653825475822</v>
      </c>
      <c r="DE83" s="11" t="n">
        <v>0.0181008877997125</v>
      </c>
      <c r="DF83" s="11" t="n">
        <v>0.0250236421792127</v>
      </c>
      <c r="DG83" s="11" t="n">
        <v>0.028274949860848</v>
      </c>
      <c r="DH83" s="11" t="n">
        <v>0.02561156618099</v>
      </c>
      <c r="DI83" s="11" t="n">
        <v>0.0213172177242799</v>
      </c>
      <c r="DJ83" s="11" t="n">
        <v>0.0223035634114964</v>
      </c>
      <c r="DK83" s="11" t="n">
        <v>0.0302441908182393</v>
      </c>
      <c r="DL83" s="11" t="n">
        <v>0.0378439711454709</v>
      </c>
      <c r="DM83" s="11" t="n">
        <v>0.0326563029511927</v>
      </c>
      <c r="DN83" s="11" t="n">
        <v>0.0361424419573583</v>
      </c>
      <c r="DO83" s="11" t="n">
        <v>0.0555185633024678</v>
      </c>
      <c r="DP83" s="11" t="n">
        <v>0.0404564780877758</v>
      </c>
      <c r="DQ83" s="11" t="n">
        <v>0.0413775364721481</v>
      </c>
      <c r="DR83" s="11" t="n">
        <v>0.0376429674389945</v>
      </c>
      <c r="DS83" s="11" t="n">
        <v>0.0287983307673783</v>
      </c>
      <c r="DT83" s="11" t="n">
        <v>0.0424138117236122</v>
      </c>
      <c r="DU83" s="11" t="n">
        <v>0.0454212222790786</v>
      </c>
      <c r="DV83" s="11" t="n">
        <v>0.0636767022932975</v>
      </c>
      <c r="DW83" s="11" t="n">
        <v>0.0124885476883853</v>
      </c>
      <c r="DX83" s="11" t="n">
        <v>0.0306934215859955</v>
      </c>
      <c r="DY83" s="11" t="n">
        <v>0.0277650323463031</v>
      </c>
      <c r="DZ83" s="11" t="n">
        <v>0.0146011500910892</v>
      </c>
      <c r="EA83" s="11" t="n">
        <v>0.0298894067600897</v>
      </c>
      <c r="EB83" s="11" t="n">
        <v>0.0386689590945701</v>
      </c>
      <c r="EC83" s="11" t="n">
        <v>0.017925593082957</v>
      </c>
      <c r="ED83" s="11" t="n">
        <v>0.0836888505130569</v>
      </c>
      <c r="EE83" s="11" t="n">
        <v>0.101693938498441</v>
      </c>
      <c r="EF83" s="11" t="n">
        <v>0.140100462932148</v>
      </c>
      <c r="EG83" s="11" t="n">
        <v>0.0802147541389185</v>
      </c>
      <c r="EH83" s="11" t="n">
        <v>0.181641454454733</v>
      </c>
      <c r="EI83" s="11" t="n">
        <v>0.00875857921128694</v>
      </c>
      <c r="EJ83" s="11" t="n">
        <v>0.00502079655441816</v>
      </c>
      <c r="EK83" s="11" t="n">
        <v>0.00422416291477177</v>
      </c>
      <c r="EL83" s="11" t="n">
        <v>0.0440996448969477</v>
      </c>
      <c r="EM83" s="11" t="n">
        <v>0.00289603650578567</v>
      </c>
      <c r="EN83" s="11" t="n">
        <v>0.00329743502161358</v>
      </c>
      <c r="EO83" s="11" t="n">
        <v>0.00333185124022164</v>
      </c>
      <c r="EP83" s="11" t="n">
        <v>0.0019010783070127</v>
      </c>
      <c r="EQ83" s="11" t="n">
        <v>0.00208051352421796</v>
      </c>
      <c r="ER83" s="11" t="n">
        <v>0.00231401880612061</v>
      </c>
      <c r="ES83" s="11" t="n">
        <v>0.00803899812004378</v>
      </c>
      <c r="ET83" s="11" t="n">
        <v>0.010342455943808</v>
      </c>
      <c r="EU83" s="11" t="n">
        <v>0.0117705226675726</v>
      </c>
      <c r="EV83" s="11" t="n">
        <v>0.00254131333734857</v>
      </c>
      <c r="EW83" s="11" t="n">
        <v>0.0029276720941897</v>
      </c>
      <c r="EX83" s="11" t="n">
        <v>0.00917459125811415</v>
      </c>
      <c r="EY83" s="11" t="n">
        <v>0.00936246984878566</v>
      </c>
      <c r="EZ83" s="11" t="n">
        <v>0.00439125105138734</v>
      </c>
      <c r="FA83" s="11" t="n">
        <v>0.00665665957036446</v>
      </c>
      <c r="FB83" s="11" t="n">
        <v>0.00354486375110723</v>
      </c>
      <c r="FC83" s="11" t="n">
        <v>0.00393495707698151</v>
      </c>
      <c r="FD83" s="11" t="n">
        <v>0.00583596772875811</v>
      </c>
      <c r="FE83" s="11" t="n">
        <v>0.00798345317119923</v>
      </c>
      <c r="FF83" s="11" t="n">
        <v>0.00633175206448009</v>
      </c>
      <c r="FG83" s="11" t="n">
        <v>0.00201321009533786</v>
      </c>
      <c r="FH83" s="11" t="n">
        <v>0.00138575513910277</v>
      </c>
      <c r="FI83" s="11" t="n">
        <v>0.00823648375424262</v>
      </c>
      <c r="FJ83" s="11" t="n">
        <v>0.00502657431158177</v>
      </c>
      <c r="FK83" s="11" t="n">
        <v>0.00697248097803954</v>
      </c>
      <c r="FL83" s="11" t="n">
        <v>0.00524065577519786</v>
      </c>
      <c r="FM83" s="11" t="n">
        <v>0.0114068757734929</v>
      </c>
      <c r="FN83" s="11" t="n">
        <v>0.0140609230307679</v>
      </c>
      <c r="FO83" s="11" t="n">
        <v>0.00380430805053363</v>
      </c>
      <c r="FP83" s="11" t="n">
        <v>0.00603764122207202</v>
      </c>
      <c r="FQ83" s="11" t="n">
        <v>0.00659134520542593</v>
      </c>
      <c r="FR83" s="11" t="n">
        <v>0.00320239971145287</v>
      </c>
      <c r="FS83" s="11" t="n">
        <v>0.00488610174485103</v>
      </c>
      <c r="FT83" s="11" t="n">
        <v>0.00370827820840214</v>
      </c>
      <c r="FU83" s="11" t="n">
        <v>0.00529155957484541</v>
      </c>
      <c r="FV83" s="11" t="n">
        <v>0.00253699016776127</v>
      </c>
      <c r="FW83" s="11" t="n">
        <v>0.00443736486031845</v>
      </c>
      <c r="FX83" s="11" t="n">
        <v>0.00243600119682308</v>
      </c>
      <c r="FY83" s="11" t="n">
        <v>0.0191046885378447</v>
      </c>
      <c r="FZ83" s="11" t="n">
        <v>0.0228260647999573</v>
      </c>
      <c r="GA83" s="11" t="n">
        <v>0.00259865791547358</v>
      </c>
      <c r="GB83" s="11" t="n">
        <v>0.00969803981988063</v>
      </c>
      <c r="GC83" s="11" t="n">
        <v>0.00774679515529395</v>
      </c>
      <c r="GD83" s="11" t="n">
        <v>0.00676647078409112</v>
      </c>
      <c r="GE83" s="11" t="n">
        <v>0.00657397810631705</v>
      </c>
      <c r="GF83" s="11" t="n">
        <v>0.0425022371172051</v>
      </c>
      <c r="GG83" s="11" t="n">
        <v>0.032485135203839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0" t="n">
        <v>0.0120447421283779</v>
      </c>
      <c r="D84" s="11" t="n">
        <v>0.0118791445626659</v>
      </c>
      <c r="E84" s="11" t="n">
        <v>0.00904566916149396</v>
      </c>
      <c r="F84" s="11" t="n">
        <v>0.00935330373766429</v>
      </c>
      <c r="G84" s="11" t="n">
        <v>0.0140123398126728</v>
      </c>
      <c r="H84" s="11" t="n">
        <v>0.0107188691503522</v>
      </c>
      <c r="I84" s="11" t="n">
        <v>0.0204563519574526</v>
      </c>
      <c r="J84" s="11" t="n">
        <v>0.012427373557013</v>
      </c>
      <c r="K84" s="11" t="n">
        <v>0.0164626193515057</v>
      </c>
      <c r="L84" s="11" t="n">
        <v>0.0118322601501637</v>
      </c>
      <c r="M84" s="11" t="n">
        <v>0.0215739306911964</v>
      </c>
      <c r="N84" s="11" t="n">
        <v>0.0176405560764902</v>
      </c>
      <c r="O84" s="11" t="n">
        <v>0.0459304285049797</v>
      </c>
      <c r="P84" s="11" t="n">
        <v>0.0232995501843629</v>
      </c>
      <c r="Q84" s="11" t="n">
        <v>0.0765829111728076</v>
      </c>
      <c r="R84" s="11" t="n">
        <v>0.0266758651483866</v>
      </c>
      <c r="S84" s="11" t="n">
        <v>0.0279736985166052</v>
      </c>
      <c r="T84" s="11" t="n">
        <v>0.0636472741691921</v>
      </c>
      <c r="U84" s="11" t="n">
        <v>0.0515971608168577</v>
      </c>
      <c r="V84" s="11" t="n">
        <v>0.176455631496701</v>
      </c>
      <c r="W84" s="11" t="n">
        <v>0.0693697215499077</v>
      </c>
      <c r="X84" s="11" t="n">
        <v>0.0465484834107623</v>
      </c>
      <c r="Y84" s="11" t="n">
        <v>0.0224154831361888</v>
      </c>
      <c r="Z84" s="11" t="n">
        <v>0.0339378509753665</v>
      </c>
      <c r="AA84" s="11" t="n">
        <v>0.0400430208224114</v>
      </c>
      <c r="AB84" s="11" t="n">
        <v>0.0141881336001328</v>
      </c>
      <c r="AC84" s="11" t="n">
        <v>0.0191887431037016</v>
      </c>
      <c r="AD84" s="11" t="n">
        <v>0.074387355102288</v>
      </c>
      <c r="AE84" s="11" t="n">
        <v>0.0366454030379498</v>
      </c>
      <c r="AF84" s="11" t="n">
        <v>0.0236822726506923</v>
      </c>
      <c r="AG84" s="11" t="n">
        <v>0.058819727322258</v>
      </c>
      <c r="AH84" s="11" t="n">
        <v>0.167246258353534</v>
      </c>
      <c r="AI84" s="11" t="n">
        <v>0.0316576298492603</v>
      </c>
      <c r="AJ84" s="11" t="n">
        <v>0.00519277186844223</v>
      </c>
      <c r="AK84" s="11" t="n">
        <v>0.0162202770096007</v>
      </c>
      <c r="AL84" s="11" t="n">
        <v>0.0185124240736444</v>
      </c>
      <c r="AM84" s="11" t="n">
        <v>0.0168033734408184</v>
      </c>
      <c r="AN84" s="11" t="n">
        <v>0.0240537974806376</v>
      </c>
      <c r="AO84" s="11" t="n">
        <v>0.0198152645150428</v>
      </c>
      <c r="AP84" s="11" t="n">
        <v>0.0203604892654819</v>
      </c>
      <c r="AQ84" s="11" t="n">
        <v>0.0165263457374311</v>
      </c>
      <c r="AR84" s="11" t="n">
        <v>0.0195421514325052</v>
      </c>
      <c r="AS84" s="11" t="n">
        <v>0.0206759348758128</v>
      </c>
      <c r="AT84" s="11" t="n">
        <v>0.061385351619616</v>
      </c>
      <c r="AU84" s="11" t="n">
        <v>0.244635581421381</v>
      </c>
      <c r="AV84" s="11" t="n">
        <v>0.0231097365919993</v>
      </c>
      <c r="AW84" s="11" t="n">
        <v>0.0237023009434117</v>
      </c>
      <c r="AX84" s="11" t="n">
        <v>0.0231947657983627</v>
      </c>
      <c r="AY84" s="11" t="n">
        <v>0.0185229844461691</v>
      </c>
      <c r="AZ84" s="11" t="n">
        <v>0.0186182098742806</v>
      </c>
      <c r="BA84" s="11" t="n">
        <v>0.0128273021475422</v>
      </c>
      <c r="BB84" s="11" t="n">
        <v>0.0273472681429582</v>
      </c>
      <c r="BC84" s="11" t="n">
        <v>0.0346027902936513</v>
      </c>
      <c r="BD84" s="11" t="n">
        <v>0.0503943708013622</v>
      </c>
      <c r="BE84" s="11" t="n">
        <v>0.0318548174948524</v>
      </c>
      <c r="BF84" s="11" t="n">
        <v>0.0303495092215995</v>
      </c>
      <c r="BG84" s="11" t="n">
        <v>0.0284634813112892</v>
      </c>
      <c r="BH84" s="11" t="n">
        <v>0.0474381947959755</v>
      </c>
      <c r="BI84" s="11" t="n">
        <v>0.0298873108482518</v>
      </c>
      <c r="BJ84" s="11" t="n">
        <v>0.0269277664481804</v>
      </c>
      <c r="BK84" s="11" t="n">
        <v>0.0309916891163395</v>
      </c>
      <c r="BL84" s="11" t="n">
        <v>0.0353897201221363</v>
      </c>
      <c r="BM84" s="11" t="n">
        <v>0.0693812833370685</v>
      </c>
      <c r="BN84" s="11" t="n">
        <v>0.0360635811344506</v>
      </c>
      <c r="BO84" s="11" t="n">
        <v>0.032276777207373</v>
      </c>
      <c r="BP84" s="11" t="n">
        <v>0.0376077625031181</v>
      </c>
      <c r="BQ84" s="11" t="n">
        <v>0.0404006168851473</v>
      </c>
      <c r="BR84" s="11" t="n">
        <v>0.0920400191921041</v>
      </c>
      <c r="BS84" s="11" t="n">
        <v>0.0367549213840474</v>
      </c>
      <c r="BT84" s="11" t="n">
        <v>0.0487829125766963</v>
      </c>
      <c r="BU84" s="11" t="n">
        <v>0.0731081844613762</v>
      </c>
      <c r="BV84" s="11" t="n">
        <v>0.0193133737070329</v>
      </c>
      <c r="BW84" s="11" t="n">
        <v>0.0373118899970357</v>
      </c>
      <c r="BX84" s="11" t="n">
        <v>0.0400623208135774</v>
      </c>
      <c r="BY84" s="11" t="n">
        <v>0.0423650282501459</v>
      </c>
      <c r="BZ84" s="11" t="n">
        <v>0.0278499782902156</v>
      </c>
      <c r="CA84" s="11" t="n">
        <v>0.0594311364763654</v>
      </c>
      <c r="CB84" s="11" t="n">
        <v>0.0391834429139715</v>
      </c>
      <c r="CC84" s="11" t="n">
        <v>0.415969432243561</v>
      </c>
      <c r="CD84" s="11" t="n">
        <v>0.0429723407080153</v>
      </c>
      <c r="CE84" s="11" t="n">
        <v>0.123248651133673</v>
      </c>
      <c r="CF84" s="11" t="n">
        <v>13.3651528447529</v>
      </c>
      <c r="CG84" s="11" t="n">
        <v>0</v>
      </c>
      <c r="CH84" s="11" t="n">
        <v>8.9489051963509</v>
      </c>
      <c r="CI84" s="11" t="n">
        <v>4.56789823936568</v>
      </c>
      <c r="CJ84" s="11" t="n">
        <v>4.08129266020849</v>
      </c>
      <c r="CK84" s="11" t="n">
        <v>1.72841435037787</v>
      </c>
      <c r="CL84" s="11" t="n">
        <v>3.75646106360771</v>
      </c>
      <c r="CM84" s="11" t="n">
        <v>0.0252071540281937</v>
      </c>
      <c r="CN84" s="11" t="n">
        <v>0</v>
      </c>
      <c r="CO84" s="11" t="n">
        <v>0.0525571533019772</v>
      </c>
      <c r="CP84" s="11" t="n">
        <v>0.0291013824344028</v>
      </c>
      <c r="CQ84" s="11" t="n">
        <v>1.65536570456849</v>
      </c>
      <c r="CR84" s="11" t="n">
        <v>0.745183583442119</v>
      </c>
      <c r="CS84" s="11" t="n">
        <v>1.27919795222007</v>
      </c>
      <c r="CT84" s="11" t="n">
        <v>1.14211339232504</v>
      </c>
      <c r="CU84" s="11" t="n">
        <v>0.659465221733818</v>
      </c>
      <c r="CV84" s="11" t="n">
        <v>0.640382810656918</v>
      </c>
      <c r="CW84" s="11" t="n">
        <v>0.366223705013225</v>
      </c>
      <c r="CX84" s="11" t="n">
        <v>0.730658519335829</v>
      </c>
      <c r="CY84" s="11" t="n">
        <v>0.718675227651022</v>
      </c>
      <c r="CZ84" s="11" t="n">
        <v>0.5040848164396</v>
      </c>
      <c r="DA84" s="11" t="n">
        <v>0.301615163831195</v>
      </c>
      <c r="DB84" s="11" t="n">
        <v>0.462917571131769</v>
      </c>
      <c r="DC84" s="11" t="n">
        <v>0.465365574728248</v>
      </c>
      <c r="DD84" s="11" t="n">
        <v>0.856592782447788</v>
      </c>
      <c r="DE84" s="11" t="n">
        <v>0.10916420946721</v>
      </c>
      <c r="DF84" s="11" t="n">
        <v>0.326656902369065</v>
      </c>
      <c r="DG84" s="11" t="n">
        <v>0.20290936467129</v>
      </c>
      <c r="DH84" s="11" t="n">
        <v>0.148849361113803</v>
      </c>
      <c r="DI84" s="11" t="n">
        <v>0.0661928701738307</v>
      </c>
      <c r="DJ84" s="11" t="n">
        <v>0.0882227176374765</v>
      </c>
      <c r="DK84" s="11" t="n">
        <v>0.066367298395878</v>
      </c>
      <c r="DL84" s="11" t="n">
        <v>0.0960047107736079</v>
      </c>
      <c r="DM84" s="11" t="n">
        <v>0.0671698867077618</v>
      </c>
      <c r="DN84" s="11" t="n">
        <v>0.0855527641425891</v>
      </c>
      <c r="DO84" s="11" t="n">
        <v>0.335214445621909</v>
      </c>
      <c r="DP84" s="11" t="n">
        <v>0.241360955561755</v>
      </c>
      <c r="DQ84" s="11" t="n">
        <v>0.270168923507819</v>
      </c>
      <c r="DR84" s="11" t="n">
        <v>0.291955154101841</v>
      </c>
      <c r="DS84" s="11" t="n">
        <v>0.294255676633749</v>
      </c>
      <c r="DT84" s="11" t="n">
        <v>0.425846111685061</v>
      </c>
      <c r="DU84" s="11" t="n">
        <v>0.989415867878286</v>
      </c>
      <c r="DV84" s="11" t="n">
        <v>0.750296260347223</v>
      </c>
      <c r="DW84" s="11" t="n">
        <v>0.058796876861019</v>
      </c>
      <c r="DX84" s="11" t="n">
        <v>0.647067708540496</v>
      </c>
      <c r="DY84" s="11" t="n">
        <v>0.0530805290058134</v>
      </c>
      <c r="DZ84" s="11" t="n">
        <v>0.123142137031483</v>
      </c>
      <c r="EA84" s="11" t="n">
        <v>0.153654330612581</v>
      </c>
      <c r="EB84" s="11" t="n">
        <v>0.10848324751475</v>
      </c>
      <c r="EC84" s="11" t="n">
        <v>0.0898066824785002</v>
      </c>
      <c r="ED84" s="11" t="n">
        <v>0.301195480061029</v>
      </c>
      <c r="EE84" s="11" t="n">
        <v>0.405632102069513</v>
      </c>
      <c r="EF84" s="11" t="n">
        <v>0.31766693006887</v>
      </c>
      <c r="EG84" s="11" t="n">
        <v>0.311822310102566</v>
      </c>
      <c r="EH84" s="11" t="n">
        <v>0.332646272269114</v>
      </c>
      <c r="EI84" s="11" t="n">
        <v>0.036935084980828</v>
      </c>
      <c r="EJ84" s="11" t="n">
        <v>0.0264662053386919</v>
      </c>
      <c r="EK84" s="11" t="n">
        <v>0.0199945177348816</v>
      </c>
      <c r="EL84" s="11" t="n">
        <v>0.0387635770684171</v>
      </c>
      <c r="EM84" s="11" t="n">
        <v>0.00966610925486399</v>
      </c>
      <c r="EN84" s="11" t="n">
        <v>0.0151026982758569</v>
      </c>
      <c r="EO84" s="11" t="n">
        <v>0.0109366313148288</v>
      </c>
      <c r="EP84" s="11" t="n">
        <v>0.00572403143659432</v>
      </c>
      <c r="EQ84" s="11" t="n">
        <v>0.00661197669054048</v>
      </c>
      <c r="ER84" s="11" t="n">
        <v>0.00642130734385158</v>
      </c>
      <c r="ES84" s="11" t="n">
        <v>0.0195217589890091</v>
      </c>
      <c r="ET84" s="11" t="n">
        <v>0.0628466886865803</v>
      </c>
      <c r="EU84" s="11" t="n">
        <v>0.101596245950094</v>
      </c>
      <c r="EV84" s="11" t="n">
        <v>0.0140042374578908</v>
      </c>
      <c r="EW84" s="11" t="n">
        <v>0.0163111326283915</v>
      </c>
      <c r="EX84" s="11" t="n">
        <v>0.0629793306069994</v>
      </c>
      <c r="EY84" s="11" t="n">
        <v>0.0632019177692675</v>
      </c>
      <c r="EZ84" s="11" t="n">
        <v>0.0421402561832175</v>
      </c>
      <c r="FA84" s="11" t="n">
        <v>0.0847127593383977</v>
      </c>
      <c r="FB84" s="11" t="n">
        <v>0.0267367693657925</v>
      </c>
      <c r="FC84" s="11" t="n">
        <v>0.0170818577473125</v>
      </c>
      <c r="FD84" s="11" t="n">
        <v>0.0204398741348062</v>
      </c>
      <c r="FE84" s="11" t="n">
        <v>0.125519131226502</v>
      </c>
      <c r="FF84" s="11" t="n">
        <v>0.0176049603380662</v>
      </c>
      <c r="FG84" s="11" t="n">
        <v>0.00621478833460609</v>
      </c>
      <c r="FH84" s="11" t="n">
        <v>0.00491976803113767</v>
      </c>
      <c r="FI84" s="11" t="n">
        <v>0.0240224805138399</v>
      </c>
      <c r="FJ84" s="11" t="n">
        <v>0.0145241537293482</v>
      </c>
      <c r="FK84" s="11" t="n">
        <v>0.0618389924497109</v>
      </c>
      <c r="FL84" s="11" t="n">
        <v>0.0155663532523116</v>
      </c>
      <c r="FM84" s="11" t="n">
        <v>0.0099600699693686</v>
      </c>
      <c r="FN84" s="11" t="n">
        <v>0.0138029531160606</v>
      </c>
      <c r="FO84" s="11" t="n">
        <v>0.011311160388682</v>
      </c>
      <c r="FP84" s="11" t="n">
        <v>0.0178489413584664</v>
      </c>
      <c r="FQ84" s="11" t="n">
        <v>0.0154916113053904</v>
      </c>
      <c r="FR84" s="11" t="n">
        <v>0.00734820762713702</v>
      </c>
      <c r="FS84" s="11" t="n">
        <v>0.0140696025223115</v>
      </c>
      <c r="FT84" s="11" t="n">
        <v>0.0164274788015525</v>
      </c>
      <c r="FU84" s="11" t="n">
        <v>0.011882239844268</v>
      </c>
      <c r="FV84" s="11" t="n">
        <v>0.00935139194608652</v>
      </c>
      <c r="FW84" s="11" t="n">
        <v>0.0295960812645725</v>
      </c>
      <c r="FX84" s="11" t="n">
        <v>0.0132095694254006</v>
      </c>
      <c r="FY84" s="11" t="n">
        <v>0.143074840172017</v>
      </c>
      <c r="FZ84" s="11" t="n">
        <v>0.188205866684409</v>
      </c>
      <c r="GA84" s="11" t="n">
        <v>0.00898070466292769</v>
      </c>
      <c r="GB84" s="11" t="n">
        <v>0.015790123904604</v>
      </c>
      <c r="GC84" s="11" t="n">
        <v>0.0229532427957053</v>
      </c>
      <c r="GD84" s="11" t="n">
        <v>0.0173903844928858</v>
      </c>
      <c r="GE84" s="11" t="n">
        <v>0.0148675479117921</v>
      </c>
      <c r="GF84" s="11" t="n">
        <v>0.0376685756828298</v>
      </c>
      <c r="GG84" s="11" t="n">
        <v>0.10843681829071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0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0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v>0</v>
      </c>
      <c r="AS85" s="11" t="n">
        <v>0</v>
      </c>
      <c r="AT85" s="11" t="n">
        <v>0</v>
      </c>
      <c r="AU85" s="11" t="n">
        <v>0</v>
      </c>
      <c r="AV85" s="11" t="n">
        <v>0</v>
      </c>
      <c r="AW85" s="11" t="n">
        <v>0</v>
      </c>
      <c r="AX85" s="11" t="n">
        <v>0</v>
      </c>
      <c r="AY85" s="11" t="n">
        <v>0</v>
      </c>
      <c r="AZ85" s="11" t="n">
        <v>0</v>
      </c>
      <c r="BA85" s="11" t="n">
        <v>0</v>
      </c>
      <c r="BB85" s="11" t="n">
        <v>0</v>
      </c>
      <c r="BC85" s="11" t="n">
        <v>0</v>
      </c>
      <c r="BD85" s="11" t="n">
        <v>0</v>
      </c>
      <c r="BE85" s="11" t="n">
        <v>0</v>
      </c>
      <c r="BF85" s="11" t="n">
        <v>0</v>
      </c>
      <c r="BG85" s="11" t="n">
        <v>0</v>
      </c>
      <c r="BH85" s="11" t="n">
        <v>0</v>
      </c>
      <c r="BI85" s="11" t="n">
        <v>0</v>
      </c>
      <c r="BJ85" s="11" t="n">
        <v>0</v>
      </c>
      <c r="BK85" s="11" t="n">
        <v>0</v>
      </c>
      <c r="BL85" s="11" t="n">
        <v>0</v>
      </c>
      <c r="BM85" s="11" t="n">
        <v>0</v>
      </c>
      <c r="BN85" s="11" t="n">
        <v>0</v>
      </c>
      <c r="BO85" s="11" t="n">
        <v>0</v>
      </c>
      <c r="BP85" s="11" t="n">
        <v>0</v>
      </c>
      <c r="BQ85" s="11" t="n">
        <v>0</v>
      </c>
      <c r="BR85" s="11" t="n">
        <v>0</v>
      </c>
      <c r="BS85" s="11" t="n">
        <v>0</v>
      </c>
      <c r="BT85" s="11" t="n">
        <v>0</v>
      </c>
      <c r="BU85" s="11" t="n">
        <v>0</v>
      </c>
      <c r="BV85" s="11" t="n">
        <v>0</v>
      </c>
      <c r="BW85" s="11" t="n">
        <v>0</v>
      </c>
      <c r="BX85" s="11" t="n">
        <v>0</v>
      </c>
      <c r="BY85" s="11" t="n">
        <v>0</v>
      </c>
      <c r="BZ85" s="11" t="n">
        <v>0</v>
      </c>
      <c r="CA85" s="11" t="n">
        <v>0</v>
      </c>
      <c r="CB85" s="11" t="n">
        <v>0</v>
      </c>
      <c r="CC85" s="11" t="n">
        <v>0</v>
      </c>
      <c r="CD85" s="11" t="n">
        <v>0</v>
      </c>
      <c r="CE85" s="11" t="n">
        <v>0</v>
      </c>
      <c r="CF85" s="11" t="n">
        <v>0</v>
      </c>
      <c r="CG85" s="11" t="n">
        <v>0</v>
      </c>
      <c r="CH85" s="11" t="n">
        <v>0</v>
      </c>
      <c r="CI85" s="11" t="n">
        <v>0</v>
      </c>
      <c r="CJ85" s="11" t="n">
        <v>0</v>
      </c>
      <c r="CK85" s="11" t="n">
        <v>0</v>
      </c>
      <c r="CL85" s="11" t="n">
        <v>0</v>
      </c>
      <c r="CM85" s="11" t="n">
        <v>0</v>
      </c>
      <c r="CN85" s="11" t="n">
        <v>0</v>
      </c>
      <c r="CO85" s="11" t="n">
        <v>0</v>
      </c>
      <c r="CP85" s="11" t="n">
        <v>0</v>
      </c>
      <c r="CQ85" s="11" t="n">
        <v>0</v>
      </c>
      <c r="CR85" s="11" t="n">
        <v>0</v>
      </c>
      <c r="CS85" s="11" t="n">
        <v>0</v>
      </c>
      <c r="CT85" s="11" t="n">
        <v>0</v>
      </c>
      <c r="CU85" s="11" t="n">
        <v>0</v>
      </c>
      <c r="CV85" s="11" t="n">
        <v>0</v>
      </c>
      <c r="CW85" s="11" t="n">
        <v>0</v>
      </c>
      <c r="CX85" s="11" t="n">
        <v>0</v>
      </c>
      <c r="CY85" s="11" t="n">
        <v>0</v>
      </c>
      <c r="CZ85" s="11" t="n">
        <v>0</v>
      </c>
      <c r="DA85" s="11" t="n">
        <v>0</v>
      </c>
      <c r="DB85" s="11" t="n">
        <v>0</v>
      </c>
      <c r="DC85" s="11" t="n">
        <v>0</v>
      </c>
      <c r="DD85" s="11" t="n">
        <v>0</v>
      </c>
      <c r="DE85" s="11" t="n">
        <v>0</v>
      </c>
      <c r="DF85" s="11" t="n">
        <v>0</v>
      </c>
      <c r="DG85" s="11" t="n">
        <v>0</v>
      </c>
      <c r="DH85" s="11" t="n">
        <v>0</v>
      </c>
      <c r="DI85" s="11" t="n">
        <v>0</v>
      </c>
      <c r="DJ85" s="11" t="n">
        <v>0</v>
      </c>
      <c r="DK85" s="11" t="n">
        <v>0</v>
      </c>
      <c r="DL85" s="11" t="n">
        <v>0</v>
      </c>
      <c r="DM85" s="11" t="n">
        <v>0</v>
      </c>
      <c r="DN85" s="11" t="n">
        <v>0</v>
      </c>
      <c r="DO85" s="11" t="n">
        <v>0</v>
      </c>
      <c r="DP85" s="11" t="n">
        <v>0</v>
      </c>
      <c r="DQ85" s="11" t="n">
        <v>0</v>
      </c>
      <c r="DR85" s="11" t="n">
        <v>0</v>
      </c>
      <c r="DS85" s="11" t="n">
        <v>0</v>
      </c>
      <c r="DT85" s="11" t="n">
        <v>0</v>
      </c>
      <c r="DU85" s="11" t="n">
        <v>0</v>
      </c>
      <c r="DV85" s="11" t="n">
        <v>0</v>
      </c>
      <c r="DW85" s="11" t="n">
        <v>0</v>
      </c>
      <c r="DX85" s="11" t="n">
        <v>0</v>
      </c>
      <c r="DY85" s="11" t="n">
        <v>0</v>
      </c>
      <c r="DZ85" s="11" t="n">
        <v>0</v>
      </c>
      <c r="EA85" s="11" t="n">
        <v>0</v>
      </c>
      <c r="EB85" s="11" t="n">
        <v>0</v>
      </c>
      <c r="EC85" s="11" t="n">
        <v>0</v>
      </c>
      <c r="ED85" s="11" t="n">
        <v>0</v>
      </c>
      <c r="EE85" s="11" t="n">
        <v>0</v>
      </c>
      <c r="EF85" s="11" t="n">
        <v>0</v>
      </c>
      <c r="EG85" s="11" t="n">
        <v>0</v>
      </c>
      <c r="EH85" s="11" t="n">
        <v>0</v>
      </c>
      <c r="EI85" s="11" t="n">
        <v>0</v>
      </c>
      <c r="EJ85" s="11" t="n">
        <v>0</v>
      </c>
      <c r="EK85" s="11" t="n">
        <v>0</v>
      </c>
      <c r="EL85" s="11" t="n">
        <v>0</v>
      </c>
      <c r="EM85" s="11" t="n">
        <v>0</v>
      </c>
      <c r="EN85" s="11" t="n">
        <v>0</v>
      </c>
      <c r="EO85" s="11" t="n">
        <v>0</v>
      </c>
      <c r="EP85" s="11" t="n">
        <v>0</v>
      </c>
      <c r="EQ85" s="11" t="n">
        <v>0</v>
      </c>
      <c r="ER85" s="11" t="n">
        <v>0</v>
      </c>
      <c r="ES85" s="11" t="n">
        <v>0</v>
      </c>
      <c r="ET85" s="11" t="n">
        <v>0</v>
      </c>
      <c r="EU85" s="11" t="n">
        <v>0</v>
      </c>
      <c r="EV85" s="11" t="n">
        <v>0</v>
      </c>
      <c r="EW85" s="11" t="n">
        <v>0</v>
      </c>
      <c r="EX85" s="11" t="n">
        <v>0</v>
      </c>
      <c r="EY85" s="11" t="n">
        <v>0</v>
      </c>
      <c r="EZ85" s="11" t="n">
        <v>0</v>
      </c>
      <c r="FA85" s="11" t="n">
        <v>0</v>
      </c>
      <c r="FB85" s="11" t="n">
        <v>0</v>
      </c>
      <c r="FC85" s="11" t="n">
        <v>0</v>
      </c>
      <c r="FD85" s="11" t="n">
        <v>0</v>
      </c>
      <c r="FE85" s="11" t="n">
        <v>0</v>
      </c>
      <c r="FF85" s="11" t="n">
        <v>0</v>
      </c>
      <c r="FG85" s="11" t="n">
        <v>0</v>
      </c>
      <c r="FH85" s="11" t="n">
        <v>0</v>
      </c>
      <c r="FI85" s="11" t="n">
        <v>0</v>
      </c>
      <c r="FJ85" s="11" t="n">
        <v>0</v>
      </c>
      <c r="FK85" s="11" t="n">
        <v>0</v>
      </c>
      <c r="FL85" s="11" t="n">
        <v>0</v>
      </c>
      <c r="FM85" s="11" t="n">
        <v>0</v>
      </c>
      <c r="FN85" s="11" t="n">
        <v>0</v>
      </c>
      <c r="FO85" s="11" t="n">
        <v>0</v>
      </c>
      <c r="FP85" s="11" t="n">
        <v>0</v>
      </c>
      <c r="FQ85" s="11" t="n">
        <v>0</v>
      </c>
      <c r="FR85" s="11" t="n">
        <v>0</v>
      </c>
      <c r="FS85" s="11" t="n">
        <v>0</v>
      </c>
      <c r="FT85" s="11" t="n">
        <v>0</v>
      </c>
      <c r="FU85" s="11" t="n">
        <v>0</v>
      </c>
      <c r="FV85" s="11" t="n">
        <v>0</v>
      </c>
      <c r="FW85" s="11" t="n">
        <v>0</v>
      </c>
      <c r="FX85" s="11" t="n">
        <v>0</v>
      </c>
      <c r="FY85" s="11" t="n">
        <v>0</v>
      </c>
      <c r="FZ85" s="11" t="n">
        <v>0</v>
      </c>
      <c r="GA85" s="11" t="n">
        <v>0</v>
      </c>
      <c r="GB85" s="11" t="n">
        <v>0</v>
      </c>
      <c r="GC85" s="11" t="n">
        <v>0</v>
      </c>
      <c r="GD85" s="11" t="n">
        <v>0</v>
      </c>
      <c r="GE85" s="11" t="n">
        <v>0</v>
      </c>
      <c r="GF85" s="11" t="n">
        <v>0</v>
      </c>
      <c r="GG85" s="11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0" t="n">
        <v>0.00255145975732674</v>
      </c>
      <c r="D86" s="11" t="n">
        <v>0.00251215614103929</v>
      </c>
      <c r="E86" s="11" t="n">
        <v>0.0019198659414022</v>
      </c>
      <c r="F86" s="11" t="n">
        <v>0.00198685271856276</v>
      </c>
      <c r="G86" s="11" t="n">
        <v>0.00297518961256141</v>
      </c>
      <c r="H86" s="11" t="n">
        <v>0.00226754800614057</v>
      </c>
      <c r="I86" s="11" t="n">
        <v>0.00436638857350639</v>
      </c>
      <c r="J86" s="11" t="n">
        <v>0.0026105132446728</v>
      </c>
      <c r="K86" s="11" t="n">
        <v>0.00347972330966449</v>
      </c>
      <c r="L86" s="11" t="n">
        <v>0.00251984427356658</v>
      </c>
      <c r="M86" s="11" t="n">
        <v>0.00460207298315023</v>
      </c>
      <c r="N86" s="11" t="n">
        <v>0.00371766316635077</v>
      </c>
      <c r="O86" s="11" t="n">
        <v>0.00976041765729888</v>
      </c>
      <c r="P86" s="11" t="n">
        <v>0.00494956872835032</v>
      </c>
      <c r="Q86" s="11" t="n">
        <v>0.0165587469074655</v>
      </c>
      <c r="R86" s="11" t="n">
        <v>0.00516012941919963</v>
      </c>
      <c r="S86" s="11" t="n">
        <v>0.00576531489214461</v>
      </c>
      <c r="T86" s="11" t="n">
        <v>0.0135159331087967</v>
      </c>
      <c r="U86" s="11" t="n">
        <v>0.0109178150165659</v>
      </c>
      <c r="V86" s="11" t="n">
        <v>0.0386801322745834</v>
      </c>
      <c r="W86" s="11" t="n">
        <v>0.0150445966638329</v>
      </c>
      <c r="X86" s="11" t="n">
        <v>0.0100851431936618</v>
      </c>
      <c r="Y86" s="11" t="n">
        <v>0.00479292302810688</v>
      </c>
      <c r="Z86" s="11" t="n">
        <v>0.00731963170571568</v>
      </c>
      <c r="AA86" s="11" t="n">
        <v>0.0085924098906409</v>
      </c>
      <c r="AB86" s="11" t="n">
        <v>0.0030094331824406</v>
      </c>
      <c r="AC86" s="11" t="n">
        <v>0.00411215066036559</v>
      </c>
      <c r="AD86" s="11" t="n">
        <v>0.0161871669103687</v>
      </c>
      <c r="AE86" s="11" t="n">
        <v>0.00790451815527867</v>
      </c>
      <c r="AF86" s="11" t="n">
        <v>0.00508687642177767</v>
      </c>
      <c r="AG86" s="11" t="n">
        <v>0.012808213052044</v>
      </c>
      <c r="AH86" s="11" t="n">
        <v>0.0365054890740085</v>
      </c>
      <c r="AI86" s="11" t="n">
        <v>0.0068091946211363</v>
      </c>
      <c r="AJ86" s="11" t="n">
        <v>0.00109797907787756</v>
      </c>
      <c r="AK86" s="11" t="n">
        <v>0.00343894874965371</v>
      </c>
      <c r="AL86" s="11" t="n">
        <v>0.00392879262210644</v>
      </c>
      <c r="AM86" s="11" t="n">
        <v>0.00357186322449404</v>
      </c>
      <c r="AN86" s="11" t="n">
        <v>0.0051138437233721</v>
      </c>
      <c r="AO86" s="11" t="n">
        <v>0.00421370461502447</v>
      </c>
      <c r="AP86" s="11" t="n">
        <v>0.00435424838464315</v>
      </c>
      <c r="AQ86" s="11" t="n">
        <v>0.00352261602863687</v>
      </c>
      <c r="AR86" s="11" t="n">
        <v>0.00418877702205973</v>
      </c>
      <c r="AS86" s="11" t="n">
        <v>0.00438470672600763</v>
      </c>
      <c r="AT86" s="11" t="n">
        <v>0.0133268481963081</v>
      </c>
      <c r="AU86" s="11" t="n">
        <v>0.0527551024485784</v>
      </c>
      <c r="AV86" s="11" t="n">
        <v>0.00491110845313091</v>
      </c>
      <c r="AW86" s="11" t="n">
        <v>0.00506424350102132</v>
      </c>
      <c r="AX86" s="11" t="n">
        <v>0.00495676654630316</v>
      </c>
      <c r="AY86" s="11" t="n">
        <v>0.003950346850799</v>
      </c>
      <c r="AZ86" s="11" t="n">
        <v>0.00397452916561059</v>
      </c>
      <c r="BA86" s="11" t="n">
        <v>0.00273532772274331</v>
      </c>
      <c r="BB86" s="11" t="n">
        <v>0.00583242915109453</v>
      </c>
      <c r="BC86" s="11" t="n">
        <v>0.00736660384194744</v>
      </c>
      <c r="BD86" s="11" t="n">
        <v>0.0108184576712005</v>
      </c>
      <c r="BE86" s="11" t="n">
        <v>0.00683235708163304</v>
      </c>
      <c r="BF86" s="11" t="n">
        <v>0.00646593519385941</v>
      </c>
      <c r="BG86" s="11" t="n">
        <v>0.00607809636547405</v>
      </c>
      <c r="BH86" s="11" t="n">
        <v>0.0102348656521141</v>
      </c>
      <c r="BI86" s="11" t="n">
        <v>0.00639074055072265</v>
      </c>
      <c r="BJ86" s="11" t="n">
        <v>0.00574258390847338</v>
      </c>
      <c r="BK86" s="11" t="n">
        <v>0.00668669442785716</v>
      </c>
      <c r="BL86" s="11" t="n">
        <v>0.00764647540104018</v>
      </c>
      <c r="BM86" s="11" t="n">
        <v>0.0150437140975989</v>
      </c>
      <c r="BN86" s="11" t="n">
        <v>0.00776868140557465</v>
      </c>
      <c r="BO86" s="11" t="n">
        <v>0.00695934855641409</v>
      </c>
      <c r="BP86" s="11" t="n">
        <v>0.0080917790975504</v>
      </c>
      <c r="BQ86" s="11" t="n">
        <v>0.00874542726303344</v>
      </c>
      <c r="BR86" s="11" t="n">
        <v>0.0200730864260857</v>
      </c>
      <c r="BS86" s="11" t="n">
        <v>0.00783689396917133</v>
      </c>
      <c r="BT86" s="11" t="n">
        <v>0.0105446856254139</v>
      </c>
      <c r="BU86" s="11" t="n">
        <v>0.0159324975204024</v>
      </c>
      <c r="BV86" s="11" t="n">
        <v>0.00413927486262384</v>
      </c>
      <c r="BW86" s="11" t="n">
        <v>0.00800483651720996</v>
      </c>
      <c r="BX86" s="11" t="n">
        <v>0.0086104926921464</v>
      </c>
      <c r="BY86" s="11" t="n">
        <v>0.00879720448209475</v>
      </c>
      <c r="BZ86" s="11" t="n">
        <v>0.00592066616191151</v>
      </c>
      <c r="CA86" s="11" t="n">
        <v>0.0126904787164285</v>
      </c>
      <c r="CB86" s="11" t="n">
        <v>0.0082859436690303</v>
      </c>
      <c r="CC86" s="11" t="n">
        <v>0.0915556559826452</v>
      </c>
      <c r="CD86" s="11" t="n">
        <v>0.00879147760786524</v>
      </c>
      <c r="CE86" s="11" t="n">
        <v>0.0267331273536761</v>
      </c>
      <c r="CF86" s="11" t="n">
        <v>0.00876798173345788</v>
      </c>
      <c r="CG86" s="11" t="n">
        <v>0</v>
      </c>
      <c r="CH86" s="11" t="n">
        <v>1.97977257610779</v>
      </c>
      <c r="CI86" s="11" t="n">
        <v>1.00854569949894</v>
      </c>
      <c r="CJ86" s="11" t="n">
        <v>0.902808380890903</v>
      </c>
      <c r="CK86" s="11" t="n">
        <v>0.140825994687734</v>
      </c>
      <c r="CL86" s="11" t="n">
        <v>0.80474938851866</v>
      </c>
      <c r="CM86" s="11" t="n">
        <v>0.00517370132662025</v>
      </c>
      <c r="CN86" s="11" t="n">
        <v>0</v>
      </c>
      <c r="CO86" s="11" t="n">
        <v>0.0114036775346741</v>
      </c>
      <c r="CP86" s="11" t="n">
        <v>0.00606154334544081</v>
      </c>
      <c r="CQ86" s="11" t="n">
        <v>0.355430996272894</v>
      </c>
      <c r="CR86" s="11" t="n">
        <v>0.162337664075239</v>
      </c>
      <c r="CS86" s="11" t="n">
        <v>0.281291510100336</v>
      </c>
      <c r="CT86" s="11" t="n">
        <v>0.249866268395059</v>
      </c>
      <c r="CU86" s="11" t="n">
        <v>0.132476721988268</v>
      </c>
      <c r="CV86" s="11" t="n">
        <v>0.133509912859537</v>
      </c>
      <c r="CW86" s="11" t="n">
        <v>0.0684885126391735</v>
      </c>
      <c r="CX86" s="11" t="n">
        <v>0.148705742150712</v>
      </c>
      <c r="CY86" s="11" t="n">
        <v>0.143473693389732</v>
      </c>
      <c r="CZ86" s="11" t="n">
        <v>0.103484421201383</v>
      </c>
      <c r="DA86" s="11" t="n">
        <v>0.0601157048401346</v>
      </c>
      <c r="DB86" s="11" t="n">
        <v>0.0889750323144305</v>
      </c>
      <c r="DC86" s="11" t="n">
        <v>0.0954403202930517</v>
      </c>
      <c r="DD86" s="11" t="n">
        <v>0.172290265433137</v>
      </c>
      <c r="DE86" s="11" t="n">
        <v>0.0215544248183965</v>
      </c>
      <c r="DF86" s="11" t="n">
        <v>0.0673780481909723</v>
      </c>
      <c r="DG86" s="11" t="n">
        <v>0.0435932804363439</v>
      </c>
      <c r="DH86" s="11" t="n">
        <v>0.0323034931710217</v>
      </c>
      <c r="DI86" s="11" t="n">
        <v>0.0138115731846036</v>
      </c>
      <c r="DJ86" s="11" t="n">
        <v>0.0189593270639443</v>
      </c>
      <c r="DK86" s="11" t="n">
        <v>0.0140792064919182</v>
      </c>
      <c r="DL86" s="11" t="n">
        <v>0.0189529333618935</v>
      </c>
      <c r="DM86" s="11" t="n">
        <v>0.0144372930319263</v>
      </c>
      <c r="DN86" s="11" t="n">
        <v>0.0184137834558347</v>
      </c>
      <c r="DO86" s="11" t="n">
        <v>0.0677854015394205</v>
      </c>
      <c r="DP86" s="11" t="n">
        <v>0.0520831753557601</v>
      </c>
      <c r="DQ86" s="11" t="n">
        <v>0.0535611796089646</v>
      </c>
      <c r="DR86" s="11" t="n">
        <v>0.0575337082911115</v>
      </c>
      <c r="DS86" s="11" t="n">
        <v>0.0589852355572961</v>
      </c>
      <c r="DT86" s="11" t="n">
        <v>0.0830598772883358</v>
      </c>
      <c r="DU86" s="11" t="n">
        <v>0.209325098121715</v>
      </c>
      <c r="DV86" s="11" t="n">
        <v>0.158877219934642</v>
      </c>
      <c r="DW86" s="11" t="n">
        <v>0.0100967734553676</v>
      </c>
      <c r="DX86" s="11" t="n">
        <v>0.132313545297893</v>
      </c>
      <c r="DY86" s="11" t="n">
        <v>0.0108758637015764</v>
      </c>
      <c r="DZ86" s="11" t="n">
        <v>0.0264754180133482</v>
      </c>
      <c r="EA86" s="11" t="n">
        <v>0.0327381080098091</v>
      </c>
      <c r="EB86" s="11" t="n">
        <v>0.0232007050335504</v>
      </c>
      <c r="EC86" s="11" t="n">
        <v>0.0187828726548933</v>
      </c>
      <c r="ED86" s="11" t="n">
        <v>0.0659565281767436</v>
      </c>
      <c r="EE86" s="11" t="n">
        <v>0.088395088235778</v>
      </c>
      <c r="EF86" s="11" t="n">
        <v>0.0690578659230181</v>
      </c>
      <c r="EG86" s="11" t="n">
        <v>0.0677136194857218</v>
      </c>
      <c r="EH86" s="11" t="n">
        <v>0.0702352092791734</v>
      </c>
      <c r="EI86" s="11" t="n">
        <v>0.00786886247942509</v>
      </c>
      <c r="EJ86" s="11" t="n">
        <v>0.0056318512649809</v>
      </c>
      <c r="EK86" s="11" t="n">
        <v>0.00420036805859959</v>
      </c>
      <c r="EL86" s="11" t="n">
        <v>0.00812288465415314</v>
      </c>
      <c r="EM86" s="11" t="n">
        <v>0.0020297846627011</v>
      </c>
      <c r="EN86" s="11" t="n">
        <v>0.00323933188010599</v>
      </c>
      <c r="EO86" s="11" t="n">
        <v>0.00232942570543543</v>
      </c>
      <c r="EP86" s="11" t="n">
        <v>0.00121021208396784</v>
      </c>
      <c r="EQ86" s="11" t="n">
        <v>0.00140536709088812</v>
      </c>
      <c r="ER86" s="11" t="n">
        <v>0.00136654202162533</v>
      </c>
      <c r="ES86" s="11" t="n">
        <v>0.00422237337670064</v>
      </c>
      <c r="ET86" s="11" t="n">
        <v>0.0133643278423786</v>
      </c>
      <c r="EU86" s="11" t="n">
        <v>0.0215426572686099</v>
      </c>
      <c r="EV86" s="11" t="n">
        <v>0.0028501986212441</v>
      </c>
      <c r="EW86" s="11" t="n">
        <v>0.00339939016978755</v>
      </c>
      <c r="EX86" s="11" t="n">
        <v>0.0127550041144253</v>
      </c>
      <c r="EY86" s="11" t="n">
        <v>0.0127968377539169</v>
      </c>
      <c r="EZ86" s="11" t="n">
        <v>0.00895039836773409</v>
      </c>
      <c r="FA86" s="11" t="n">
        <v>0.0179835814482173</v>
      </c>
      <c r="FB86" s="11" t="n">
        <v>0.00569127739140354</v>
      </c>
      <c r="FC86" s="11" t="n">
        <v>0.00353591335989579</v>
      </c>
      <c r="FD86" s="11" t="n">
        <v>0.00438099994782483</v>
      </c>
      <c r="FE86" s="11" t="n">
        <v>0.027600395772953</v>
      </c>
      <c r="FF86" s="11" t="n">
        <v>0.00376685152445901</v>
      </c>
      <c r="FG86" s="11" t="n">
        <v>0.00131059908993954</v>
      </c>
      <c r="FH86" s="11" t="n">
        <v>0.00104224403957134</v>
      </c>
      <c r="FI86" s="11" t="n">
        <v>0.00512321853803547</v>
      </c>
      <c r="FJ86" s="11" t="n">
        <v>0.00306434841477835</v>
      </c>
      <c r="FK86" s="11" t="n">
        <v>0.0130106541335405</v>
      </c>
      <c r="FL86" s="11" t="n">
        <v>0.00332784346708466</v>
      </c>
      <c r="FM86" s="11" t="n">
        <v>0.00212555290538154</v>
      </c>
      <c r="FN86" s="11" t="n">
        <v>0.00291560658547496</v>
      </c>
      <c r="FO86" s="11" t="n">
        <v>0.00238236006689243</v>
      </c>
      <c r="FP86" s="11" t="n">
        <v>0.00377591253779474</v>
      </c>
      <c r="FQ86" s="11" t="n">
        <v>0.00331389892058746</v>
      </c>
      <c r="FR86" s="11" t="n">
        <v>0.00155022366750361</v>
      </c>
      <c r="FS86" s="11" t="n">
        <v>0.00300364747046215</v>
      </c>
      <c r="FT86" s="11" t="n">
        <v>0.00348954921373635</v>
      </c>
      <c r="FU86" s="11" t="n">
        <v>0.00251756921394116</v>
      </c>
      <c r="FV86" s="11" t="n">
        <v>0.00197292778464855</v>
      </c>
      <c r="FW86" s="11" t="n">
        <v>0.00612977552162047</v>
      </c>
      <c r="FX86" s="11" t="n">
        <v>0.00271196913641679</v>
      </c>
      <c r="FY86" s="11" t="n">
        <v>0.0282842865413878</v>
      </c>
      <c r="FZ86" s="11" t="n">
        <v>0.038435171113191</v>
      </c>
      <c r="GA86" s="11" t="n">
        <v>0.00189241028649162</v>
      </c>
      <c r="GB86" s="11" t="n">
        <v>0.00334114079834358</v>
      </c>
      <c r="GC86" s="11" t="n">
        <v>0.00493491812886592</v>
      </c>
      <c r="GD86" s="11" t="n">
        <v>0.0037104849609809</v>
      </c>
      <c r="GE86" s="11" t="n">
        <v>0.00316015588262474</v>
      </c>
      <c r="GF86" s="11" t="n">
        <v>0.00791599151632067</v>
      </c>
      <c r="GG86" s="11" t="n">
        <v>0.0225327004573276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0" t="n">
        <v>0.000154914631417821</v>
      </c>
      <c r="D87" s="11" t="n">
        <v>0.000144685019546188</v>
      </c>
      <c r="E87" s="11" t="n">
        <v>0.000104176401636632</v>
      </c>
      <c r="F87" s="11" t="n">
        <v>0.000124118595010795</v>
      </c>
      <c r="G87" s="11" t="n">
        <v>0.000169788029815621</v>
      </c>
      <c r="H87" s="11" t="n">
        <v>0.000132729759525199</v>
      </c>
      <c r="I87" s="11" t="n">
        <v>0.000247165182100331</v>
      </c>
      <c r="J87" s="11" t="n">
        <v>0.000162173927535946</v>
      </c>
      <c r="K87" s="11" t="n">
        <v>0.000219833723506085</v>
      </c>
      <c r="L87" s="11" t="n">
        <v>0.000133680336460688</v>
      </c>
      <c r="M87" s="11" t="n">
        <v>0.000255860779097029</v>
      </c>
      <c r="N87" s="11" t="n">
        <v>0.00021603900520074</v>
      </c>
      <c r="O87" s="11" t="n">
        <v>0.000440997495778193</v>
      </c>
      <c r="P87" s="11" t="n">
        <v>0.000259045496434789</v>
      </c>
      <c r="Q87" s="11" t="n">
        <v>0.000897769635551704</v>
      </c>
      <c r="R87" s="11" t="n">
        <v>0.000276423408914116</v>
      </c>
      <c r="S87" s="11" t="n">
        <v>0.000310358626039239</v>
      </c>
      <c r="T87" s="11" t="n">
        <v>0.000536644319343986</v>
      </c>
      <c r="U87" s="11" t="n">
        <v>0.000363093826328616</v>
      </c>
      <c r="V87" s="11" t="n">
        <v>0.00401414789135141</v>
      </c>
      <c r="W87" s="11" t="n">
        <v>0.000792694834356282</v>
      </c>
      <c r="X87" s="11" t="n">
        <v>0.000335624809195801</v>
      </c>
      <c r="Y87" s="11" t="n">
        <v>0.000271052933832477</v>
      </c>
      <c r="Z87" s="11" t="n">
        <v>0.000404112833850241</v>
      </c>
      <c r="AA87" s="11" t="n">
        <v>0.000426711330038146</v>
      </c>
      <c r="AB87" s="11" t="n">
        <v>0.000177093811232986</v>
      </c>
      <c r="AC87" s="11" t="n">
        <v>0.00023634454285264</v>
      </c>
      <c r="AD87" s="11" t="n">
        <v>0.000844940515984269</v>
      </c>
      <c r="AE87" s="11" t="n">
        <v>0.000434318791560786</v>
      </c>
      <c r="AF87" s="11" t="n">
        <v>0.000283576452919691</v>
      </c>
      <c r="AG87" s="11" t="n">
        <v>0.00067008748591059</v>
      </c>
      <c r="AH87" s="11" t="n">
        <v>0.00187269348368768</v>
      </c>
      <c r="AI87" s="11" t="n">
        <v>0.000371069375526874</v>
      </c>
      <c r="AJ87" s="11" t="n">
        <v>6.67874216458998E-005</v>
      </c>
      <c r="AK87" s="11" t="n">
        <v>0.000221880974031818</v>
      </c>
      <c r="AL87" s="11" t="n">
        <v>0.000249676336938893</v>
      </c>
      <c r="AM87" s="11" t="n">
        <v>0.000220351702554764</v>
      </c>
      <c r="AN87" s="11" t="n">
        <v>0.00032514854063432</v>
      </c>
      <c r="AO87" s="11" t="n">
        <v>0.000247170874177789</v>
      </c>
      <c r="AP87" s="11" t="n">
        <v>0.000253950138430287</v>
      </c>
      <c r="AQ87" s="11" t="n">
        <v>0.000199284375203066</v>
      </c>
      <c r="AR87" s="11" t="n">
        <v>0.00072699592765627</v>
      </c>
      <c r="AS87" s="11" t="n">
        <v>0.000256207995821968</v>
      </c>
      <c r="AT87" s="11" t="n">
        <v>0.000634302343611612</v>
      </c>
      <c r="AU87" s="11" t="n">
        <v>0.00331141349518036</v>
      </c>
      <c r="AV87" s="11" t="n">
        <v>0.000308387269879612</v>
      </c>
      <c r="AW87" s="11" t="n">
        <v>0.000319537100940291</v>
      </c>
      <c r="AX87" s="11" t="n">
        <v>0.000297364561882162</v>
      </c>
      <c r="AY87" s="11" t="n">
        <v>0.000239800582549233</v>
      </c>
      <c r="AZ87" s="11" t="n">
        <v>0.000234733684932021</v>
      </c>
      <c r="BA87" s="11" t="n">
        <v>0.000159020516624205</v>
      </c>
      <c r="BB87" s="11" t="n">
        <v>0.00036088909499321</v>
      </c>
      <c r="BC87" s="11" t="n">
        <v>0.000481962428563967</v>
      </c>
      <c r="BD87" s="11" t="n">
        <v>0.000585566776416068</v>
      </c>
      <c r="BE87" s="11" t="n">
        <v>0.000414002818433546</v>
      </c>
      <c r="BF87" s="11" t="n">
        <v>0.000409501333843831</v>
      </c>
      <c r="BG87" s="11" t="n">
        <v>0.000395840347944589</v>
      </c>
      <c r="BH87" s="11" t="n">
        <v>0.00061057397004829</v>
      </c>
      <c r="BI87" s="11" t="n">
        <v>0.000397809806745063</v>
      </c>
      <c r="BJ87" s="11" t="n">
        <v>0.000384984607552574</v>
      </c>
      <c r="BK87" s="11" t="n">
        <v>0.000370337943573519</v>
      </c>
      <c r="BL87" s="11" t="n">
        <v>0.000419862812176575</v>
      </c>
      <c r="BM87" s="11" t="n">
        <v>0.000811059373594998</v>
      </c>
      <c r="BN87" s="11" t="n">
        <v>0.000425615605127477</v>
      </c>
      <c r="BO87" s="11" t="n">
        <v>0.000379964195234603</v>
      </c>
      <c r="BP87" s="11" t="n">
        <v>0.000457418190564996</v>
      </c>
      <c r="BQ87" s="11" t="n">
        <v>0.000470931182450329</v>
      </c>
      <c r="BR87" s="11" t="n">
        <v>0.00185494368881443</v>
      </c>
      <c r="BS87" s="11" t="n">
        <v>0.000442340826058285</v>
      </c>
      <c r="BT87" s="11" t="n">
        <v>0.000558455411483532</v>
      </c>
      <c r="BU87" s="11" t="n">
        <v>0.000611210534044012</v>
      </c>
      <c r="BV87" s="11" t="n">
        <v>0.000209993070260749</v>
      </c>
      <c r="BW87" s="11" t="n">
        <v>0.00042556058171205</v>
      </c>
      <c r="BX87" s="11" t="n">
        <v>0.000453717391537709</v>
      </c>
      <c r="BY87" s="11" t="n">
        <v>0.000455796897169038</v>
      </c>
      <c r="BZ87" s="11" t="n">
        <v>0.000352418335056104</v>
      </c>
      <c r="CA87" s="11" t="n">
        <v>0.000709236645987256</v>
      </c>
      <c r="CB87" s="11" t="n">
        <v>0.000407121096786803</v>
      </c>
      <c r="CC87" s="11" t="n">
        <v>0.00163616869171554</v>
      </c>
      <c r="CD87" s="11" t="n">
        <v>0.000426492185056012</v>
      </c>
      <c r="CE87" s="11" t="n">
        <v>0.00055127295841109</v>
      </c>
      <c r="CF87" s="11" t="n">
        <v>0.000612595606225463</v>
      </c>
      <c r="CG87" s="11" t="n">
        <v>0</v>
      </c>
      <c r="CH87" s="11" t="n">
        <v>0.000523124686701618</v>
      </c>
      <c r="CI87" s="11" t="n">
        <v>1.03411765898105</v>
      </c>
      <c r="CJ87" s="11" t="n">
        <v>0.000410874073190789</v>
      </c>
      <c r="CK87" s="11" t="n">
        <v>0.00131671033118008</v>
      </c>
      <c r="CL87" s="11" t="n">
        <v>0.000639230734010678</v>
      </c>
      <c r="CM87" s="11" t="n">
        <v>0.000318193770660199</v>
      </c>
      <c r="CN87" s="11" t="n">
        <v>0</v>
      </c>
      <c r="CO87" s="11" t="n">
        <v>0.000304114417067794</v>
      </c>
      <c r="CP87" s="11" t="n">
        <v>0.000459997650333054</v>
      </c>
      <c r="CQ87" s="11" t="n">
        <v>0.0175941165547737</v>
      </c>
      <c r="CR87" s="11" t="n">
        <v>0.00235012596727464</v>
      </c>
      <c r="CS87" s="11" t="n">
        <v>0.0204532470619358</v>
      </c>
      <c r="CT87" s="11" t="n">
        <v>0.0126313839550437</v>
      </c>
      <c r="CU87" s="11" t="n">
        <v>0.0475333055684529</v>
      </c>
      <c r="CV87" s="11" t="n">
        <v>0.0083057466115981</v>
      </c>
      <c r="CW87" s="11" t="n">
        <v>0.00743905192424887</v>
      </c>
      <c r="CX87" s="11" t="n">
        <v>0.00593786136265445</v>
      </c>
      <c r="CY87" s="11" t="n">
        <v>0.0162919589682946</v>
      </c>
      <c r="CZ87" s="11" t="n">
        <v>0.0229625045413451</v>
      </c>
      <c r="DA87" s="11" t="n">
        <v>0.00189192321870001</v>
      </c>
      <c r="DB87" s="11" t="n">
        <v>0.00262770012451485</v>
      </c>
      <c r="DC87" s="11" t="n">
        <v>0.0124585345362353</v>
      </c>
      <c r="DD87" s="11" t="n">
        <v>0.00737191387063155</v>
      </c>
      <c r="DE87" s="11" t="n">
        <v>0.00107454089572874</v>
      </c>
      <c r="DF87" s="11" t="n">
        <v>0.00559874636129731</v>
      </c>
      <c r="DG87" s="11" t="n">
        <v>0.000973639335989616</v>
      </c>
      <c r="DH87" s="11" t="n">
        <v>0.00114708642293117</v>
      </c>
      <c r="DI87" s="11" t="n">
        <v>0.000523151249729756</v>
      </c>
      <c r="DJ87" s="11" t="n">
        <v>0.000674390696468851</v>
      </c>
      <c r="DK87" s="11" t="n">
        <v>0.000846818901545415</v>
      </c>
      <c r="DL87" s="11" t="n">
        <v>0.000677355320144902</v>
      </c>
      <c r="DM87" s="11" t="n">
        <v>0.000475767550930491</v>
      </c>
      <c r="DN87" s="11" t="n">
        <v>0.00068760959768552</v>
      </c>
      <c r="DO87" s="11" t="n">
        <v>0.00212945361102307</v>
      </c>
      <c r="DP87" s="11" t="n">
        <v>0.00121538186563161</v>
      </c>
      <c r="DQ87" s="11" t="n">
        <v>0.00164329327533382</v>
      </c>
      <c r="DR87" s="11" t="n">
        <v>0.00180786072144086</v>
      </c>
      <c r="DS87" s="11" t="n">
        <v>0.00184165268794996</v>
      </c>
      <c r="DT87" s="11" t="n">
        <v>0.00247659444159602</v>
      </c>
      <c r="DU87" s="11" t="n">
        <v>0.00844779240456292</v>
      </c>
      <c r="DV87" s="11" t="n">
        <v>0.00368577194279839</v>
      </c>
      <c r="DW87" s="11" t="n">
        <v>0.000326020377164973</v>
      </c>
      <c r="DX87" s="11" t="n">
        <v>0.00668889303605677</v>
      </c>
      <c r="DY87" s="11" t="n">
        <v>0.000439939718050578</v>
      </c>
      <c r="DZ87" s="11" t="n">
        <v>0.000611452447335978</v>
      </c>
      <c r="EA87" s="11" t="n">
        <v>0.000700235574166978</v>
      </c>
      <c r="EB87" s="11" t="n">
        <v>0.00417641953288372</v>
      </c>
      <c r="EC87" s="11" t="n">
        <v>0.000988448224176224</v>
      </c>
      <c r="ED87" s="11" t="n">
        <v>0.005403640919628</v>
      </c>
      <c r="EE87" s="11" t="n">
        <v>0.00823821011255873</v>
      </c>
      <c r="EF87" s="11" t="n">
        <v>0.00536256309397264</v>
      </c>
      <c r="EG87" s="11" t="n">
        <v>0.0053291980332729</v>
      </c>
      <c r="EH87" s="11" t="n">
        <v>0.00858449713151297</v>
      </c>
      <c r="EI87" s="11" t="n">
        <v>0.000579413640683951</v>
      </c>
      <c r="EJ87" s="11" t="n">
        <v>0.000343711353904491</v>
      </c>
      <c r="EK87" s="11" t="n">
        <v>0.000312707556670247</v>
      </c>
      <c r="EL87" s="11" t="n">
        <v>0.000551468386403816</v>
      </c>
      <c r="EM87" s="11" t="n">
        <v>0.000127406718422377</v>
      </c>
      <c r="EN87" s="11" t="n">
        <v>0.000160782214597461</v>
      </c>
      <c r="EO87" s="11" t="n">
        <v>0.000135589079768277</v>
      </c>
      <c r="EP87" s="11" t="n">
        <v>7.5627882013904E-005</v>
      </c>
      <c r="EQ87" s="11" t="n">
        <v>8.94164653161626E-005</v>
      </c>
      <c r="ER87" s="11" t="n">
        <v>9.50425146756669E-005</v>
      </c>
      <c r="ES87" s="11" t="n">
        <v>0.000314957824625317</v>
      </c>
      <c r="ET87" s="11" t="n">
        <v>0.000488907711742324</v>
      </c>
      <c r="EU87" s="11" t="n">
        <v>0.000623571828923673</v>
      </c>
      <c r="EV87" s="11" t="n">
        <v>0.00011889990866137</v>
      </c>
      <c r="EW87" s="11" t="n">
        <v>0.000158162910287197</v>
      </c>
      <c r="EX87" s="11" t="n">
        <v>0.00048774083586343</v>
      </c>
      <c r="EY87" s="11" t="n">
        <v>0.000487887881197763</v>
      </c>
      <c r="EZ87" s="11" t="n">
        <v>0.000411946081112049</v>
      </c>
      <c r="FA87" s="11" t="n">
        <v>0.000776597639305009</v>
      </c>
      <c r="FB87" s="11" t="n">
        <v>0.000273274741400256</v>
      </c>
      <c r="FC87" s="11" t="n">
        <v>0.000199145867984921</v>
      </c>
      <c r="FD87" s="11" t="n">
        <v>0.000273171335326435</v>
      </c>
      <c r="FE87" s="11" t="n">
        <v>0.000362338677385852</v>
      </c>
      <c r="FF87" s="11" t="n">
        <v>0.000259034112279873</v>
      </c>
      <c r="FG87" s="11" t="n">
        <v>7.88404905312089E-005</v>
      </c>
      <c r="FH87" s="11" t="n">
        <v>6.60217423598388E-005</v>
      </c>
      <c r="FI87" s="11" t="n">
        <v>0.000390393029817267</v>
      </c>
      <c r="FJ87" s="11" t="n">
        <v>0.000193612220016152</v>
      </c>
      <c r="FK87" s="11" t="n">
        <v>0.000629239240712705</v>
      </c>
      <c r="FL87" s="11" t="n">
        <v>0.000222454925175502</v>
      </c>
      <c r="FM87" s="11" t="n">
        <v>0.000151450053605042</v>
      </c>
      <c r="FN87" s="11" t="n">
        <v>0.000191685451796613</v>
      </c>
      <c r="FO87" s="11" t="n">
        <v>0.000173688051553939</v>
      </c>
      <c r="FP87" s="11" t="n">
        <v>0.000245955615640502</v>
      </c>
      <c r="FQ87" s="11" t="n">
        <v>0.000185249609550748</v>
      </c>
      <c r="FR87" s="11" t="n">
        <v>8.54656892205105E-005</v>
      </c>
      <c r="FS87" s="11" t="n">
        <v>0.00019445939087782</v>
      </c>
      <c r="FT87" s="11" t="n">
        <v>0.000209860255120062</v>
      </c>
      <c r="FU87" s="11" t="n">
        <v>0.000152865483532935</v>
      </c>
      <c r="FV87" s="11" t="n">
        <v>0.000122576042019673</v>
      </c>
      <c r="FW87" s="11" t="n">
        <v>0.000436588981786958</v>
      </c>
      <c r="FX87" s="11" t="n">
        <v>0.000119720516494901</v>
      </c>
      <c r="FY87" s="11" t="n">
        <v>0.000880309187949236</v>
      </c>
      <c r="FZ87" s="11" t="n">
        <v>0.00326076349259977</v>
      </c>
      <c r="GA87" s="11" t="n">
        <v>0.000117745365616969</v>
      </c>
      <c r="GB87" s="11" t="n">
        <v>0.000228153643390553</v>
      </c>
      <c r="GC87" s="11" t="n">
        <v>0.000271861208831515</v>
      </c>
      <c r="GD87" s="11" t="n">
        <v>0.000219037781341539</v>
      </c>
      <c r="GE87" s="11" t="n">
        <v>0.000187687716061932</v>
      </c>
      <c r="GF87" s="11" t="n">
        <v>0.000411876827502976</v>
      </c>
      <c r="GG87" s="11" t="n">
        <v>0.0011864755989406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0" t="n">
        <v>0.00121306998642072</v>
      </c>
      <c r="D88" s="11" t="n">
        <v>0.00120768504697981</v>
      </c>
      <c r="E88" s="11" t="n">
        <v>0.000981673542711265</v>
      </c>
      <c r="F88" s="11" t="n">
        <v>0.000937337235525735</v>
      </c>
      <c r="G88" s="11" t="n">
        <v>0.00145297958822415</v>
      </c>
      <c r="H88" s="11" t="n">
        <v>0.0010840791287059</v>
      </c>
      <c r="I88" s="11" t="n">
        <v>0.00216561715311004</v>
      </c>
      <c r="J88" s="11" t="n">
        <v>0.00117082527411173</v>
      </c>
      <c r="K88" s="11" t="n">
        <v>0.00166542324678043</v>
      </c>
      <c r="L88" s="11" t="n">
        <v>0.00128632167540819</v>
      </c>
      <c r="M88" s="11" t="n">
        <v>0.00233626560878255</v>
      </c>
      <c r="N88" s="11" t="n">
        <v>0.0017756080979299</v>
      </c>
      <c r="O88" s="11" t="n">
        <v>0.00287805289743767</v>
      </c>
      <c r="P88" s="11" t="n">
        <v>0.00184317211663907</v>
      </c>
      <c r="Q88" s="11" t="n">
        <v>0.00896329132819185</v>
      </c>
      <c r="R88" s="11" t="n">
        <v>0.00228369135335522</v>
      </c>
      <c r="S88" s="11" t="n">
        <v>0.00272784336012009</v>
      </c>
      <c r="T88" s="11" t="n">
        <v>0.00558513626104196</v>
      </c>
      <c r="U88" s="11" t="n">
        <v>0.00292710446675715</v>
      </c>
      <c r="V88" s="11" t="n">
        <v>0.00639058376174329</v>
      </c>
      <c r="W88" s="11" t="n">
        <v>0.00826664345571738</v>
      </c>
      <c r="X88" s="11" t="n">
        <v>0.00273518228951145</v>
      </c>
      <c r="Y88" s="11" t="n">
        <v>0.00241352618795005</v>
      </c>
      <c r="Z88" s="11" t="n">
        <v>0.00388807305492305</v>
      </c>
      <c r="AA88" s="11" t="n">
        <v>0.00371680996391401</v>
      </c>
      <c r="AB88" s="11" t="n">
        <v>0.00145518126704156</v>
      </c>
      <c r="AC88" s="11" t="n">
        <v>0.00210223632415394</v>
      </c>
      <c r="AD88" s="11" t="n">
        <v>0.00911617040107554</v>
      </c>
      <c r="AE88" s="11" t="n">
        <v>0.00418043765455119</v>
      </c>
      <c r="AF88" s="11" t="n">
        <v>0.00263313447632464</v>
      </c>
      <c r="AG88" s="11" t="n">
        <v>0.00724497274782322</v>
      </c>
      <c r="AH88" s="11" t="n">
        <v>0.0209395250760345</v>
      </c>
      <c r="AI88" s="11" t="n">
        <v>0.00346751570615139</v>
      </c>
      <c r="AJ88" s="11" t="n">
        <v>0.000519941130589403</v>
      </c>
      <c r="AK88" s="11" t="n">
        <v>0.00156574223832234</v>
      </c>
      <c r="AL88" s="11" t="n">
        <v>0.00176959017582899</v>
      </c>
      <c r="AM88" s="11" t="n">
        <v>0.0017204193489069</v>
      </c>
      <c r="AN88" s="11" t="n">
        <v>0.00232495448385812</v>
      </c>
      <c r="AO88" s="11" t="n">
        <v>0.00213624308822114</v>
      </c>
      <c r="AP88" s="11" t="n">
        <v>0.00219726628611026</v>
      </c>
      <c r="AQ88" s="11" t="n">
        <v>0.00178806593057173</v>
      </c>
      <c r="AR88" s="11" t="n">
        <v>0.00192095559452571</v>
      </c>
      <c r="AS88" s="11" t="n">
        <v>0.00213849980900898</v>
      </c>
      <c r="AT88" s="11" t="n">
        <v>0.00729045576272615</v>
      </c>
      <c r="AU88" s="11" t="n">
        <v>0.0298209139522188</v>
      </c>
      <c r="AV88" s="11" t="n">
        <v>0.00224572156741669</v>
      </c>
      <c r="AW88" s="11" t="n">
        <v>0.00232520217272508</v>
      </c>
      <c r="AX88" s="11" t="n">
        <v>0.00239503208588383</v>
      </c>
      <c r="AY88" s="11" t="n">
        <v>0.00186635395985402</v>
      </c>
      <c r="AZ88" s="11" t="n">
        <v>0.00194627490092589</v>
      </c>
      <c r="BA88" s="11" t="n">
        <v>0.00136501334580701</v>
      </c>
      <c r="BB88" s="11" t="n">
        <v>0.00257926673459209</v>
      </c>
      <c r="BC88" s="11" t="n">
        <v>0.00317876552924848</v>
      </c>
      <c r="BD88" s="11" t="n">
        <v>0.00522293257459332</v>
      </c>
      <c r="BE88" s="11" t="n">
        <v>0.00336515598846545</v>
      </c>
      <c r="BF88" s="11" t="n">
        <v>0.00299125588329934</v>
      </c>
      <c r="BG88" s="11" t="n">
        <v>0.00280377375833541</v>
      </c>
      <c r="BH88" s="11" t="n">
        <v>0.00504022992739551</v>
      </c>
      <c r="BI88" s="11" t="n">
        <v>0.00304315128775796</v>
      </c>
      <c r="BJ88" s="11" t="n">
        <v>0.00255689217361019</v>
      </c>
      <c r="BK88" s="11" t="n">
        <v>0.0035446845487015</v>
      </c>
      <c r="BL88" s="11" t="n">
        <v>0.00412373525134123</v>
      </c>
      <c r="BM88" s="11" t="n">
        <v>0.00812782760627988</v>
      </c>
      <c r="BN88" s="11" t="n">
        <v>0.00405252011525986</v>
      </c>
      <c r="BO88" s="11" t="n">
        <v>0.00366875832372411</v>
      </c>
      <c r="BP88" s="11" t="n">
        <v>0.00414927472562315</v>
      </c>
      <c r="BQ88" s="11" t="n">
        <v>0.00472693103167852</v>
      </c>
      <c r="BR88" s="11" t="n">
        <v>0.0048692053515917</v>
      </c>
      <c r="BS88" s="11" t="n">
        <v>0.00423429622262201</v>
      </c>
      <c r="BT88" s="11" t="n">
        <v>0.0060150048764789</v>
      </c>
      <c r="BU88" s="11" t="n">
        <v>0.0118051266090832</v>
      </c>
      <c r="BV88" s="11" t="n">
        <v>0.00236563967367145</v>
      </c>
      <c r="BW88" s="11" t="n">
        <v>0.00438541395245177</v>
      </c>
      <c r="BX88" s="11" t="n">
        <v>0.00455521843124427</v>
      </c>
      <c r="BY88" s="11" t="n">
        <v>0.00325948457889166</v>
      </c>
      <c r="BZ88" s="11" t="n">
        <v>0.00276290509528729</v>
      </c>
      <c r="CA88" s="11" t="n">
        <v>0.00459555502191151</v>
      </c>
      <c r="CB88" s="11" t="n">
        <v>0.0033061876908059</v>
      </c>
      <c r="CC88" s="11" t="n">
        <v>0.0389362312027526</v>
      </c>
      <c r="CD88" s="11" t="n">
        <v>0.00400721139992997</v>
      </c>
      <c r="CE88" s="11" t="n">
        <v>0.00806139194796463</v>
      </c>
      <c r="CF88" s="11" t="n">
        <v>0.0032448892830646</v>
      </c>
      <c r="CG88" s="11" t="n">
        <v>0</v>
      </c>
      <c r="CH88" s="11" t="n">
        <v>0.00286501712410627</v>
      </c>
      <c r="CI88" s="11" t="n">
        <v>0.0285329318440358</v>
      </c>
      <c r="CJ88" s="11" t="n">
        <v>1.07959320811543</v>
      </c>
      <c r="CK88" s="11" t="n">
        <v>0.0085141580231026</v>
      </c>
      <c r="CL88" s="11" t="n">
        <v>0.355252802948851</v>
      </c>
      <c r="CM88" s="11" t="n">
        <v>0.00221071487421992</v>
      </c>
      <c r="CN88" s="11" t="n">
        <v>0</v>
      </c>
      <c r="CO88" s="11" t="n">
        <v>0.00763385344260944</v>
      </c>
      <c r="CP88" s="11" t="n">
        <v>0.00294290151227204</v>
      </c>
      <c r="CQ88" s="11" t="n">
        <v>0.0502714828575542</v>
      </c>
      <c r="CR88" s="11" t="n">
        <v>0.113212159523406</v>
      </c>
      <c r="CS88" s="11" t="n">
        <v>0.0865590944429664</v>
      </c>
      <c r="CT88" s="11" t="n">
        <v>0.145275942034241</v>
      </c>
      <c r="CU88" s="11" t="n">
        <v>0.0369114205836775</v>
      </c>
      <c r="CV88" s="11" t="n">
        <v>0.0458462919078013</v>
      </c>
      <c r="CW88" s="11" t="n">
        <v>0.0226128927138811</v>
      </c>
      <c r="CX88" s="11" t="n">
        <v>0.0445717950823749</v>
      </c>
      <c r="CY88" s="11" t="n">
        <v>0.0245301880173728</v>
      </c>
      <c r="CZ88" s="11" t="n">
        <v>0.0226105075618289</v>
      </c>
      <c r="DA88" s="11" t="n">
        <v>0.0254262712960574</v>
      </c>
      <c r="DB88" s="11" t="n">
        <v>0.0329081263373101</v>
      </c>
      <c r="DC88" s="11" t="n">
        <v>0.0399744145017773</v>
      </c>
      <c r="DD88" s="11" t="n">
        <v>0.0275431854789941</v>
      </c>
      <c r="DE88" s="11" t="n">
        <v>0.0131258586896751</v>
      </c>
      <c r="DF88" s="11" t="n">
        <v>0.0298287115646971</v>
      </c>
      <c r="DG88" s="11" t="n">
        <v>0.0291722443306403</v>
      </c>
      <c r="DH88" s="11" t="n">
        <v>0.020520930890875</v>
      </c>
      <c r="DI88" s="11" t="n">
        <v>0.00819587782906123</v>
      </c>
      <c r="DJ88" s="11" t="n">
        <v>0.0115634006222554</v>
      </c>
      <c r="DK88" s="11" t="n">
        <v>0.00832538241183344</v>
      </c>
      <c r="DL88" s="11" t="n">
        <v>0.0110346307596082</v>
      </c>
      <c r="DM88" s="11" t="n">
        <v>0.00948859354670164</v>
      </c>
      <c r="DN88" s="11" t="n">
        <v>0.0114288230045414</v>
      </c>
      <c r="DO88" s="11" t="n">
        <v>0.0465116575937451</v>
      </c>
      <c r="DP88" s="11" t="n">
        <v>0.0335525760744886</v>
      </c>
      <c r="DQ88" s="11" t="n">
        <v>0.0287444764837417</v>
      </c>
      <c r="DR88" s="11" t="n">
        <v>0.0305344413622934</v>
      </c>
      <c r="DS88" s="11" t="n">
        <v>0.0307271799954339</v>
      </c>
      <c r="DT88" s="11" t="n">
        <v>0.0428281571956061</v>
      </c>
      <c r="DU88" s="11" t="n">
        <v>0.0375860516679779</v>
      </c>
      <c r="DV88" s="11" t="n">
        <v>0.0371488349494878</v>
      </c>
      <c r="DW88" s="11" t="n">
        <v>0.00248919972363667</v>
      </c>
      <c r="DX88" s="11" t="n">
        <v>0.0536280339513083</v>
      </c>
      <c r="DY88" s="11" t="n">
        <v>0.00578381942698945</v>
      </c>
      <c r="DZ88" s="11" t="n">
        <v>0.0158730951707118</v>
      </c>
      <c r="EA88" s="11" t="n">
        <v>0.013728293056088</v>
      </c>
      <c r="EB88" s="11" t="n">
        <v>0.00795332621267691</v>
      </c>
      <c r="EC88" s="11" t="n">
        <v>0.009947184897044</v>
      </c>
      <c r="ED88" s="11" t="n">
        <v>0.0143014634415529</v>
      </c>
      <c r="EE88" s="11" t="n">
        <v>0.0208210013663641</v>
      </c>
      <c r="EF88" s="11" t="n">
        <v>0.0299180630300369</v>
      </c>
      <c r="EG88" s="11" t="n">
        <v>0.0102692721607071</v>
      </c>
      <c r="EH88" s="11" t="n">
        <v>0.0156199938433274</v>
      </c>
      <c r="EI88" s="11" t="n">
        <v>0.00304333476099275</v>
      </c>
      <c r="EJ88" s="11" t="n">
        <v>0.00217048836749355</v>
      </c>
      <c r="EK88" s="11" t="n">
        <v>0.0016060604816661</v>
      </c>
      <c r="EL88" s="11" t="n">
        <v>0.00324998066532986</v>
      </c>
      <c r="EM88" s="11" t="n">
        <v>0.000919742152309959</v>
      </c>
      <c r="EN88" s="11" t="n">
        <v>0.00178816684085086</v>
      </c>
      <c r="EO88" s="11" t="n">
        <v>0.0011494506422594</v>
      </c>
      <c r="EP88" s="11" t="n">
        <v>0.000538010492117095</v>
      </c>
      <c r="EQ88" s="11" t="n">
        <v>0.000624316301759442</v>
      </c>
      <c r="ER88" s="11" t="n">
        <v>0.000591996574086084</v>
      </c>
      <c r="ES88" s="11" t="n">
        <v>0.00183483325811815</v>
      </c>
      <c r="ET88" s="11" t="n">
        <v>0.00385643309558456</v>
      </c>
      <c r="EU88" s="11" t="n">
        <v>0.00562414267075702</v>
      </c>
      <c r="EV88" s="11" t="n">
        <v>0.00145145676037544</v>
      </c>
      <c r="EW88" s="11" t="n">
        <v>0.00174500476236795</v>
      </c>
      <c r="EX88" s="11" t="n">
        <v>0.00662137474377796</v>
      </c>
      <c r="EY88" s="11" t="n">
        <v>0.0066265578626606</v>
      </c>
      <c r="EZ88" s="11" t="n">
        <v>0.00258081708342601</v>
      </c>
      <c r="FA88" s="11" t="n">
        <v>0.00443390592840515</v>
      </c>
      <c r="FB88" s="11" t="n">
        <v>0.00184298864340429</v>
      </c>
      <c r="FC88" s="11" t="n">
        <v>0.00162139884409403</v>
      </c>
      <c r="FD88" s="11" t="n">
        <v>0.00220718301445033</v>
      </c>
      <c r="FE88" s="11" t="n">
        <v>0.0286942048174109</v>
      </c>
      <c r="FF88" s="11" t="n">
        <v>0.00162565542314102</v>
      </c>
      <c r="FG88" s="11" t="n">
        <v>0.000582757779348541</v>
      </c>
      <c r="FH88" s="11" t="n">
        <v>0.000481845665485047</v>
      </c>
      <c r="FI88" s="11" t="n">
        <v>0.00214898530437688</v>
      </c>
      <c r="FJ88" s="11" t="n">
        <v>0.00142257807322046</v>
      </c>
      <c r="FK88" s="11" t="n">
        <v>0.00514783697959627</v>
      </c>
      <c r="FL88" s="11" t="n">
        <v>0.00152338744207247</v>
      </c>
      <c r="FM88" s="11" t="n">
        <v>0.000937951870862261</v>
      </c>
      <c r="FN88" s="11" t="n">
        <v>0.00126710285406458</v>
      </c>
      <c r="FO88" s="11" t="n">
        <v>0.00100081897476096</v>
      </c>
      <c r="FP88" s="11" t="n">
        <v>0.00174327094029924</v>
      </c>
      <c r="FQ88" s="11" t="n">
        <v>0.00164683740809682</v>
      </c>
      <c r="FR88" s="11" t="n">
        <v>0.000715302513621127</v>
      </c>
      <c r="FS88" s="11" t="n">
        <v>0.00142198178520741</v>
      </c>
      <c r="FT88" s="11" t="n">
        <v>0.0017476376032871</v>
      </c>
      <c r="FU88" s="11" t="n">
        <v>0.00120125431010064</v>
      </c>
      <c r="FV88" s="11" t="n">
        <v>0.000936227222455292</v>
      </c>
      <c r="FW88" s="11" t="n">
        <v>0.00262044730213933</v>
      </c>
      <c r="FX88" s="11" t="n">
        <v>0.00138333314830018</v>
      </c>
      <c r="FY88" s="11" t="n">
        <v>0.014911420210592</v>
      </c>
      <c r="FZ88" s="11" t="n">
        <v>0.0139335996058112</v>
      </c>
      <c r="GA88" s="11" t="n">
        <v>0.000858569423734484</v>
      </c>
      <c r="GB88" s="11" t="n">
        <v>0.001505113507888</v>
      </c>
      <c r="GC88" s="11" t="n">
        <v>0.00255451619521974</v>
      </c>
      <c r="GD88" s="11" t="n">
        <v>0.0018397136461634</v>
      </c>
      <c r="GE88" s="11" t="n">
        <v>0.0015390285353378</v>
      </c>
      <c r="GF88" s="11" t="n">
        <v>0.00423891057447682</v>
      </c>
      <c r="GG88" s="11" t="n">
        <v>0.0096211529588330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0" t="n">
        <v>0.000763795603933359</v>
      </c>
      <c r="D89" s="11" t="n">
        <v>0.000782686853391654</v>
      </c>
      <c r="E89" s="11" t="n">
        <v>0.000544861770273967</v>
      </c>
      <c r="F89" s="11" t="n">
        <v>0.000550257883157573</v>
      </c>
      <c r="G89" s="11" t="n">
        <v>0.000828888764133834</v>
      </c>
      <c r="H89" s="11" t="n">
        <v>0.000704929624019938</v>
      </c>
      <c r="I89" s="11" t="n">
        <v>0.00102124980009184</v>
      </c>
      <c r="J89" s="11" t="n">
        <v>0.000963977993865877</v>
      </c>
      <c r="K89" s="11" t="n">
        <v>0.00108848470642784</v>
      </c>
      <c r="L89" s="11" t="n">
        <v>0.000635349088190095</v>
      </c>
      <c r="M89" s="11" t="n">
        <v>0.00110207304682348</v>
      </c>
      <c r="N89" s="11" t="n">
        <v>0.00126410206430188</v>
      </c>
      <c r="O89" s="11" t="n">
        <v>0.00265875549730343</v>
      </c>
      <c r="P89" s="11" t="n">
        <v>0.00136024763084803</v>
      </c>
      <c r="Q89" s="11" t="n">
        <v>0.00206370735294178</v>
      </c>
      <c r="R89" s="11" t="n">
        <v>0.00570067578601455</v>
      </c>
      <c r="S89" s="11" t="n">
        <v>0.00308223094127091</v>
      </c>
      <c r="T89" s="11" t="n">
        <v>0.00391428863531696</v>
      </c>
      <c r="U89" s="11" t="n">
        <v>0.00365399754785838</v>
      </c>
      <c r="V89" s="11" t="n">
        <v>0.00218714416330911</v>
      </c>
      <c r="W89" s="11" t="n">
        <v>0.00149853685843261</v>
      </c>
      <c r="X89" s="11" t="n">
        <v>0.00138103790815813</v>
      </c>
      <c r="Y89" s="11" t="n">
        <v>0.00105151968269081</v>
      </c>
      <c r="Z89" s="11" t="n">
        <v>0.00106974491317858</v>
      </c>
      <c r="AA89" s="11" t="n">
        <v>0.00162889211075902</v>
      </c>
      <c r="AB89" s="11" t="n">
        <v>0.000869801358037244</v>
      </c>
      <c r="AC89" s="11" t="n">
        <v>0.000823754786996643</v>
      </c>
      <c r="AD89" s="11" t="n">
        <v>0.00115361475980744</v>
      </c>
      <c r="AE89" s="11" t="n">
        <v>0.00114660699751995</v>
      </c>
      <c r="AF89" s="11" t="n">
        <v>0.000917929481079006</v>
      </c>
      <c r="AG89" s="11" t="n">
        <v>0.000842451861827964</v>
      </c>
      <c r="AH89" s="11" t="n">
        <v>0.00166713868703408</v>
      </c>
      <c r="AI89" s="11" t="n">
        <v>0.00115672737907783</v>
      </c>
      <c r="AJ89" s="11" t="n">
        <v>0.000335380357455666</v>
      </c>
      <c r="AK89" s="11" t="n">
        <v>0.0010067507806957</v>
      </c>
      <c r="AL89" s="11" t="n">
        <v>0.00111230216617246</v>
      </c>
      <c r="AM89" s="11" t="n">
        <v>0.000956966348085848</v>
      </c>
      <c r="AN89" s="11" t="n">
        <v>0.00135837190395146</v>
      </c>
      <c r="AO89" s="11" t="n">
        <v>0.00112944972748053</v>
      </c>
      <c r="AP89" s="11" t="n">
        <v>0.000943325580540928</v>
      </c>
      <c r="AQ89" s="11" t="n">
        <v>0.000862075149629951</v>
      </c>
      <c r="AR89" s="11" t="n">
        <v>0.000859139229270105</v>
      </c>
      <c r="AS89" s="11" t="n">
        <v>0.00126504963648152</v>
      </c>
      <c r="AT89" s="11" t="n">
        <v>0.00128210593571491</v>
      </c>
      <c r="AU89" s="11" t="n">
        <v>0.00378252173345244</v>
      </c>
      <c r="AV89" s="11" t="n">
        <v>0.00134426123380927</v>
      </c>
      <c r="AW89" s="11" t="n">
        <v>0.00116458562623147</v>
      </c>
      <c r="AX89" s="11" t="n">
        <v>0.00112104002438629</v>
      </c>
      <c r="AY89" s="11" t="n">
        <v>0.00095068868239578</v>
      </c>
      <c r="AZ89" s="11" t="n">
        <v>0.000921226566245024</v>
      </c>
      <c r="BA89" s="11" t="n">
        <v>0.000664778194654266</v>
      </c>
      <c r="BB89" s="11" t="n">
        <v>0.00142007283341871</v>
      </c>
      <c r="BC89" s="11" t="n">
        <v>0.0019205676431754</v>
      </c>
      <c r="BD89" s="11" t="n">
        <v>0.00188253854248255</v>
      </c>
      <c r="BE89" s="11" t="n">
        <v>0.00132269814148381</v>
      </c>
      <c r="BF89" s="11" t="n">
        <v>0.00162146493127727</v>
      </c>
      <c r="BG89" s="11" t="n">
        <v>0.00141745924293964</v>
      </c>
      <c r="BH89" s="11" t="n">
        <v>0.00148595628435096</v>
      </c>
      <c r="BI89" s="11" t="n">
        <v>0.00140736216233699</v>
      </c>
      <c r="BJ89" s="11" t="n">
        <v>0.0014039738150963</v>
      </c>
      <c r="BK89" s="11" t="n">
        <v>0.000947022665438512</v>
      </c>
      <c r="BL89" s="11" t="n">
        <v>0.000997880883735528</v>
      </c>
      <c r="BM89" s="11" t="n">
        <v>0.00150165530294181</v>
      </c>
      <c r="BN89" s="11" t="n">
        <v>0.00116810989571105</v>
      </c>
      <c r="BO89" s="11" t="n">
        <v>0.00104375075586558</v>
      </c>
      <c r="BP89" s="11" t="n">
        <v>0.00122893121411809</v>
      </c>
      <c r="BQ89" s="11" t="n">
        <v>0.00100907893447311</v>
      </c>
      <c r="BR89" s="11" t="n">
        <v>0.00177222211165984</v>
      </c>
      <c r="BS89" s="11" t="n">
        <v>0.00183723566026326</v>
      </c>
      <c r="BT89" s="11" t="n">
        <v>0.00139024761071551</v>
      </c>
      <c r="BU89" s="11" t="n">
        <v>0.00125177003374277</v>
      </c>
      <c r="BV89" s="11" t="n">
        <v>0.000834080993659117</v>
      </c>
      <c r="BW89" s="11" t="n">
        <v>0.00151846500039894</v>
      </c>
      <c r="BX89" s="11" t="n">
        <v>0.00152877761483753</v>
      </c>
      <c r="BY89" s="11" t="n">
        <v>0.00422782240549178</v>
      </c>
      <c r="BZ89" s="11" t="n">
        <v>0.00159864747086156</v>
      </c>
      <c r="CA89" s="11" t="n">
        <v>0.00247704688138121</v>
      </c>
      <c r="CB89" s="11" t="n">
        <v>0.00251351287632692</v>
      </c>
      <c r="CC89" s="11" t="n">
        <v>0.00221873637511778</v>
      </c>
      <c r="CD89" s="11" t="n">
        <v>0.005235239205158</v>
      </c>
      <c r="CE89" s="11" t="n">
        <v>0.00333384242290374</v>
      </c>
      <c r="CF89" s="11" t="n">
        <v>0.00171023380374468</v>
      </c>
      <c r="CG89" s="11" t="n">
        <v>0</v>
      </c>
      <c r="CH89" s="11" t="n">
        <v>0.00154813099990802</v>
      </c>
      <c r="CI89" s="11" t="n">
        <v>0.00129733310996221</v>
      </c>
      <c r="CJ89" s="11" t="n">
        <v>0.00133654667587959</v>
      </c>
      <c r="CK89" s="11" t="n">
        <v>1.94792102287721</v>
      </c>
      <c r="CL89" s="11" t="n">
        <v>0.00124344382573813</v>
      </c>
      <c r="CM89" s="11" t="n">
        <v>0.00297032810374582</v>
      </c>
      <c r="CN89" s="11" t="n">
        <v>0</v>
      </c>
      <c r="CO89" s="11" t="n">
        <v>0.00150369996176384</v>
      </c>
      <c r="CP89" s="11" t="n">
        <v>0.00265694967327257</v>
      </c>
      <c r="CQ89" s="11" t="n">
        <v>0.0651149077586964</v>
      </c>
      <c r="CR89" s="11" t="n">
        <v>0.00244380418524327</v>
      </c>
      <c r="CS89" s="11" t="n">
        <v>0.00455621053463012</v>
      </c>
      <c r="CT89" s="11" t="n">
        <v>0.00667820911058947</v>
      </c>
      <c r="CU89" s="11" t="n">
        <v>0.1001296415424</v>
      </c>
      <c r="CV89" s="11" t="n">
        <v>0.0558640401804038</v>
      </c>
      <c r="CW89" s="11" t="n">
        <v>0.0968463427748975</v>
      </c>
      <c r="CX89" s="11" t="n">
        <v>0.0989882830850471</v>
      </c>
      <c r="CY89" s="11" t="n">
        <v>0.119461084880045</v>
      </c>
      <c r="CZ89" s="11" t="n">
        <v>0.060639376781574</v>
      </c>
      <c r="DA89" s="11" t="n">
        <v>0.0464729785214359</v>
      </c>
      <c r="DB89" s="11" t="n">
        <v>0.102069057716616</v>
      </c>
      <c r="DC89" s="11" t="n">
        <v>0.0550795746874291</v>
      </c>
      <c r="DD89" s="11" t="n">
        <v>0.136579714168695</v>
      </c>
      <c r="DE89" s="11" t="n">
        <v>0.0200366855828143</v>
      </c>
      <c r="DF89" s="11" t="n">
        <v>0.034712986413386</v>
      </c>
      <c r="DG89" s="11" t="n">
        <v>0.00654605385947101</v>
      </c>
      <c r="DH89" s="11" t="n">
        <v>0.00338877442487467</v>
      </c>
      <c r="DI89" s="11" t="n">
        <v>0.00585374364445811</v>
      </c>
      <c r="DJ89" s="11" t="n">
        <v>0.00305551251259929</v>
      </c>
      <c r="DK89" s="11" t="n">
        <v>0.00416943409516072</v>
      </c>
      <c r="DL89" s="11" t="n">
        <v>0.0176690949386583</v>
      </c>
      <c r="DM89" s="11" t="n">
        <v>0.002812464132016</v>
      </c>
      <c r="DN89" s="11" t="n">
        <v>0.00297001742434266</v>
      </c>
      <c r="DO89" s="11" t="n">
        <v>0.0476789971295711</v>
      </c>
      <c r="DP89" s="11" t="n">
        <v>0.00879756691162198</v>
      </c>
      <c r="DQ89" s="11" t="n">
        <v>0.0469465704366254</v>
      </c>
      <c r="DR89" s="11" t="n">
        <v>0.0535382164985099</v>
      </c>
      <c r="DS89" s="11" t="n">
        <v>0.0444335624143286</v>
      </c>
      <c r="DT89" s="11" t="n">
        <v>0.0849253799010862</v>
      </c>
      <c r="DU89" s="11" t="n">
        <v>0.064745393443565</v>
      </c>
      <c r="DV89" s="11" t="n">
        <v>0.0492665688797101</v>
      </c>
      <c r="DW89" s="11" t="n">
        <v>0.0231953242397995</v>
      </c>
      <c r="DX89" s="11" t="n">
        <v>0.0756568424317389</v>
      </c>
      <c r="DY89" s="11" t="n">
        <v>0.00647413157763986</v>
      </c>
      <c r="DZ89" s="11" t="n">
        <v>0.00560566614103619</v>
      </c>
      <c r="EA89" s="11" t="n">
        <v>0.00824393621519387</v>
      </c>
      <c r="EB89" s="11" t="n">
        <v>0.005861258202522</v>
      </c>
      <c r="EC89" s="11" t="n">
        <v>0.00754040270674188</v>
      </c>
      <c r="ED89" s="11" t="n">
        <v>0.00344852195759455</v>
      </c>
      <c r="EE89" s="11" t="n">
        <v>0.00777958701224838</v>
      </c>
      <c r="EF89" s="11" t="n">
        <v>0.00615974343910635</v>
      </c>
      <c r="EG89" s="11" t="n">
        <v>0.00879381934132139</v>
      </c>
      <c r="EH89" s="11" t="n">
        <v>0.0250564880393448</v>
      </c>
      <c r="EI89" s="11" t="n">
        <v>0.00204304717263175</v>
      </c>
      <c r="EJ89" s="11" t="n">
        <v>0.00151091743264847</v>
      </c>
      <c r="EK89" s="11" t="n">
        <v>0.00157509603035589</v>
      </c>
      <c r="EL89" s="11" t="n">
        <v>0.00323590074105809</v>
      </c>
      <c r="EM89" s="11" t="n">
        <v>0.000750473282776676</v>
      </c>
      <c r="EN89" s="11" t="n">
        <v>0.000631900546815037</v>
      </c>
      <c r="EO89" s="11" t="n">
        <v>0.000584125821594368</v>
      </c>
      <c r="EP89" s="11" t="n">
        <v>0.000373032759372184</v>
      </c>
      <c r="EQ89" s="11" t="n">
        <v>0.000367423054398907</v>
      </c>
      <c r="ER89" s="11" t="n">
        <v>0.000355112383048759</v>
      </c>
      <c r="ES89" s="11" t="n">
        <v>0.000541096724256942</v>
      </c>
      <c r="ET89" s="11" t="n">
        <v>0.00365182279203627</v>
      </c>
      <c r="EU89" s="11" t="n">
        <v>0.00641603452924925</v>
      </c>
      <c r="EV89" s="11" t="n">
        <v>0.00183079100439399</v>
      </c>
      <c r="EW89" s="11" t="n">
        <v>0.00148861841848678</v>
      </c>
      <c r="EX89" s="11" t="n">
        <v>0.00875108150592442</v>
      </c>
      <c r="EY89" s="11" t="n">
        <v>0.0088094115638674</v>
      </c>
      <c r="EZ89" s="11" t="n">
        <v>0.00246852261525706</v>
      </c>
      <c r="FA89" s="11" t="n">
        <v>0.00502708400504193</v>
      </c>
      <c r="FB89" s="11" t="n">
        <v>0.00146869610175925</v>
      </c>
      <c r="FC89" s="11" t="n">
        <v>0.00176108619680289</v>
      </c>
      <c r="FD89" s="11" t="n">
        <v>0.000896187748096733</v>
      </c>
      <c r="FE89" s="11" t="n">
        <v>0.000959457608549924</v>
      </c>
      <c r="FF89" s="11" t="n">
        <v>0.000810776154929705</v>
      </c>
      <c r="FG89" s="11" t="n">
        <v>0.000438786113304371</v>
      </c>
      <c r="FH89" s="11" t="n">
        <v>0.000303182320810847</v>
      </c>
      <c r="FI89" s="11" t="n">
        <v>0.00125852731076146</v>
      </c>
      <c r="FJ89" s="11" t="n">
        <v>0.00101704397767159</v>
      </c>
      <c r="FK89" s="11" t="n">
        <v>0.00461329787496046</v>
      </c>
      <c r="FL89" s="11" t="n">
        <v>0.000735523778245953</v>
      </c>
      <c r="FM89" s="11" t="n">
        <v>0.000502125876623271</v>
      </c>
      <c r="FN89" s="11" t="n">
        <v>0.000937894516224467</v>
      </c>
      <c r="FO89" s="11" t="n">
        <v>0.000831358665388943</v>
      </c>
      <c r="FP89" s="11" t="n">
        <v>0.00115551378765925</v>
      </c>
      <c r="FQ89" s="11" t="n">
        <v>0.000703879139288009</v>
      </c>
      <c r="FR89" s="11" t="n">
        <v>0.000513650140734175</v>
      </c>
      <c r="FS89" s="11" t="n">
        <v>0.000676927701064025</v>
      </c>
      <c r="FT89" s="11" t="n">
        <v>0.000874492617024935</v>
      </c>
      <c r="FU89" s="11" t="n">
        <v>0.000744071345325346</v>
      </c>
      <c r="FV89" s="11" t="n">
        <v>0.000644205392926376</v>
      </c>
      <c r="FW89" s="11" t="n">
        <v>0.00299667760062619</v>
      </c>
      <c r="FX89" s="11" t="n">
        <v>0.00153025916724134</v>
      </c>
      <c r="FY89" s="11" t="n">
        <v>0.0255349343202086</v>
      </c>
      <c r="FZ89" s="11" t="n">
        <v>0.0237444500848818</v>
      </c>
      <c r="GA89" s="11" t="n">
        <v>0.000638704425744204</v>
      </c>
      <c r="GB89" s="11" t="n">
        <v>0.00102112552833058</v>
      </c>
      <c r="GC89" s="11" t="n">
        <v>0.000836098468033377</v>
      </c>
      <c r="GD89" s="11" t="n">
        <v>0.00086133534430118</v>
      </c>
      <c r="GE89" s="11" t="n">
        <v>0.000813914016901604</v>
      </c>
      <c r="GF89" s="11" t="n">
        <v>0.00290735727221817</v>
      </c>
      <c r="GG89" s="11" t="n">
        <v>0.010022090361707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0" t="n">
        <v>0.000325965390280043</v>
      </c>
      <c r="D90" s="11" t="n">
        <v>0.00031859966099347</v>
      </c>
      <c r="E90" s="11" t="n">
        <v>0.000239025331785198</v>
      </c>
      <c r="F90" s="11" t="n">
        <v>0.000247976235392275</v>
      </c>
      <c r="G90" s="11" t="n">
        <v>0.000378050095576874</v>
      </c>
      <c r="H90" s="11" t="n">
        <v>0.000285184944547125</v>
      </c>
      <c r="I90" s="11" t="n">
        <v>0.00056062568748642</v>
      </c>
      <c r="J90" s="11" t="n">
        <v>0.000317366115774854</v>
      </c>
      <c r="K90" s="11" t="n">
        <v>0.000471677267625269</v>
      </c>
      <c r="L90" s="11" t="n">
        <v>0.000334519644886742</v>
      </c>
      <c r="M90" s="11" t="n">
        <v>0.000603100776977221</v>
      </c>
      <c r="N90" s="11" t="n">
        <v>0.000467901282876159</v>
      </c>
      <c r="O90" s="11" t="n">
        <v>0.00106830323541234</v>
      </c>
      <c r="P90" s="11" t="n">
        <v>0.000581159500134377</v>
      </c>
      <c r="Q90" s="11" t="n">
        <v>0.00226255319105196</v>
      </c>
      <c r="R90" s="11" t="n">
        <v>0.000613261057225829</v>
      </c>
      <c r="S90" s="11" t="n">
        <v>0.000705622933179831</v>
      </c>
      <c r="T90" s="11" t="n">
        <v>0.00140826981412266</v>
      </c>
      <c r="U90" s="11" t="n">
        <v>0.000783630569920664</v>
      </c>
      <c r="V90" s="11" t="n">
        <v>0.00145797178205522</v>
      </c>
      <c r="W90" s="11" t="n">
        <v>0.00206421921299003</v>
      </c>
      <c r="X90" s="11" t="n">
        <v>0.000723507680221925</v>
      </c>
      <c r="Y90" s="11" t="n">
        <v>0.000618421759273747</v>
      </c>
      <c r="Z90" s="11" t="n">
        <v>0.000984092330553307</v>
      </c>
      <c r="AA90" s="11" t="n">
        <v>0.00106277763523983</v>
      </c>
      <c r="AB90" s="11" t="n">
        <v>0.00037762453906273</v>
      </c>
      <c r="AC90" s="11" t="n">
        <v>0.000542361825509677</v>
      </c>
      <c r="AD90" s="11" t="n">
        <v>0.0022597050901054</v>
      </c>
      <c r="AE90" s="11" t="n">
        <v>0.0010647774665201</v>
      </c>
      <c r="AF90" s="11" t="n">
        <v>0.000677677423559475</v>
      </c>
      <c r="AG90" s="11" t="n">
        <v>0.00179402873800197</v>
      </c>
      <c r="AH90" s="11" t="n">
        <v>0.00516743133800732</v>
      </c>
      <c r="AI90" s="11" t="n">
        <v>0.000888953437702998</v>
      </c>
      <c r="AJ90" s="11" t="n">
        <v>0.000155037156950269</v>
      </c>
      <c r="AK90" s="11" t="n">
        <v>0.00041792161325397</v>
      </c>
      <c r="AL90" s="11" t="n">
        <v>0.00048757497851613</v>
      </c>
      <c r="AM90" s="11" t="n">
        <v>0.000463123960805906</v>
      </c>
      <c r="AN90" s="11" t="n">
        <v>0.000661863591847904</v>
      </c>
      <c r="AO90" s="11" t="n">
        <v>0.000493152706992162</v>
      </c>
      <c r="AP90" s="11" t="n">
        <v>0.000579117018423952</v>
      </c>
      <c r="AQ90" s="11" t="n">
        <v>0.000454084439082855</v>
      </c>
      <c r="AR90" s="11" t="n">
        <v>0.000459247036705446</v>
      </c>
      <c r="AS90" s="11" t="n">
        <v>0.000564791212830882</v>
      </c>
      <c r="AT90" s="11" t="n">
        <v>0.00167139927345288</v>
      </c>
      <c r="AU90" s="11" t="n">
        <v>0.016181667976914</v>
      </c>
      <c r="AV90" s="11" t="n">
        <v>0.000600290587524131</v>
      </c>
      <c r="AW90" s="11" t="n">
        <v>0.000601219419114022</v>
      </c>
      <c r="AX90" s="11" t="n">
        <v>0.000596774296505256</v>
      </c>
      <c r="AY90" s="11" t="n">
        <v>0.000476533256044461</v>
      </c>
      <c r="AZ90" s="11" t="n">
        <v>0.000506516508438559</v>
      </c>
      <c r="BA90" s="11" t="n">
        <v>0.000345367070954403</v>
      </c>
      <c r="BB90" s="11" t="n">
        <v>0.000696723210088933</v>
      </c>
      <c r="BC90" s="11" t="n">
        <v>0.00087425325611196</v>
      </c>
      <c r="BD90" s="11" t="n">
        <v>0.00171686937092741</v>
      </c>
      <c r="BE90" s="11" t="n">
        <v>0.000889161950917055</v>
      </c>
      <c r="BF90" s="11" t="n">
        <v>0.000796487305141967</v>
      </c>
      <c r="BG90" s="11" t="n">
        <v>0.00074763834581237</v>
      </c>
      <c r="BH90" s="11" t="n">
        <v>0.00132335280769784</v>
      </c>
      <c r="BI90" s="11" t="n">
        <v>0.000802458365362698</v>
      </c>
      <c r="BJ90" s="11" t="n">
        <v>0.000691382428447057</v>
      </c>
      <c r="BK90" s="11" t="n">
        <v>0.000911866196565881</v>
      </c>
      <c r="BL90" s="11" t="n">
        <v>0.00103133005141064</v>
      </c>
      <c r="BM90" s="11" t="n">
        <v>0.00210233448073237</v>
      </c>
      <c r="BN90" s="11" t="n">
        <v>0.00113006105826676</v>
      </c>
      <c r="BO90" s="11" t="n">
        <v>0.000899554439063136</v>
      </c>
      <c r="BP90" s="11" t="n">
        <v>0.00109874142572802</v>
      </c>
      <c r="BQ90" s="11" t="n">
        <v>0.00119277140739448</v>
      </c>
      <c r="BR90" s="11" t="n">
        <v>0.00118795664772443</v>
      </c>
      <c r="BS90" s="11" t="n">
        <v>0.00116248486305266</v>
      </c>
      <c r="BT90" s="11" t="n">
        <v>0.00133626641015934</v>
      </c>
      <c r="BU90" s="11" t="n">
        <v>0.00153693668400604</v>
      </c>
      <c r="BV90" s="11" t="n">
        <v>0.00052498888362936</v>
      </c>
      <c r="BW90" s="11" t="n">
        <v>0.00108648653546547</v>
      </c>
      <c r="BX90" s="11" t="n">
        <v>0.00110642798102804</v>
      </c>
      <c r="BY90" s="11" t="n">
        <v>0.000886337544653915</v>
      </c>
      <c r="BZ90" s="11" t="n">
        <v>0.000722545676075251</v>
      </c>
      <c r="CA90" s="11" t="n">
        <v>0.00267965544215342</v>
      </c>
      <c r="CB90" s="11" t="n">
        <v>0.00121048555271598</v>
      </c>
      <c r="CC90" s="11" t="n">
        <v>0.00358514302994382</v>
      </c>
      <c r="CD90" s="11" t="n">
        <v>0.00115535276334457</v>
      </c>
      <c r="CE90" s="11" t="n">
        <v>0.00215650052702042</v>
      </c>
      <c r="CF90" s="11" t="n">
        <v>0.000886076903136344</v>
      </c>
      <c r="CG90" s="11" t="n">
        <v>0</v>
      </c>
      <c r="CH90" s="11" t="n">
        <v>0.000767698264792015</v>
      </c>
      <c r="CI90" s="11" t="n">
        <v>0.000589646935733844</v>
      </c>
      <c r="CJ90" s="11" t="n">
        <v>0.000636282811632425</v>
      </c>
      <c r="CK90" s="11" t="n">
        <v>0.00204860441661916</v>
      </c>
      <c r="CL90" s="11" t="n">
        <v>0.474462340713938</v>
      </c>
      <c r="CM90" s="11" t="n">
        <v>0.000591319780382985</v>
      </c>
      <c r="CN90" s="11" t="n">
        <v>0</v>
      </c>
      <c r="CO90" s="11" t="n">
        <v>0.000650712873832524</v>
      </c>
      <c r="CP90" s="11" t="n">
        <v>0.000614246756055918</v>
      </c>
      <c r="CQ90" s="11" t="n">
        <v>0.0492304437325884</v>
      </c>
      <c r="CR90" s="11" t="n">
        <v>0.0402720052161858</v>
      </c>
      <c r="CS90" s="11" t="n">
        <v>0.0205004031443414</v>
      </c>
      <c r="CT90" s="11" t="n">
        <v>0.0356432488109487</v>
      </c>
      <c r="CU90" s="11" t="n">
        <v>0.016825120799748</v>
      </c>
      <c r="CV90" s="11" t="n">
        <v>0.0223413852669997</v>
      </c>
      <c r="CW90" s="11" t="n">
        <v>0.00937271636124085</v>
      </c>
      <c r="CX90" s="11" t="n">
        <v>0.012164044846332</v>
      </c>
      <c r="CY90" s="11" t="n">
        <v>0.0125874214496019</v>
      </c>
      <c r="CZ90" s="11" t="n">
        <v>0.00877651073713757</v>
      </c>
      <c r="DA90" s="11" t="n">
        <v>0.0154056197056863</v>
      </c>
      <c r="DB90" s="11" t="n">
        <v>0.0142427794223824</v>
      </c>
      <c r="DC90" s="11" t="n">
        <v>0.012138217641409</v>
      </c>
      <c r="DD90" s="11" t="n">
        <v>0.0052195122521548</v>
      </c>
      <c r="DE90" s="11" t="n">
        <v>0.00201044649844668</v>
      </c>
      <c r="DF90" s="11" t="n">
        <v>0.0104960339126075</v>
      </c>
      <c r="DG90" s="11" t="n">
        <v>0.0087935709091968</v>
      </c>
      <c r="DH90" s="11" t="n">
        <v>0.0037164494875597</v>
      </c>
      <c r="DI90" s="11" t="n">
        <v>0.00190368299391267</v>
      </c>
      <c r="DJ90" s="11" t="n">
        <v>0.00322714953609091</v>
      </c>
      <c r="DK90" s="11" t="n">
        <v>0.00153240626053698</v>
      </c>
      <c r="DL90" s="11" t="n">
        <v>0.00170976570483942</v>
      </c>
      <c r="DM90" s="11" t="n">
        <v>0.00132156622856831</v>
      </c>
      <c r="DN90" s="11" t="n">
        <v>0.00259543032048433</v>
      </c>
      <c r="DO90" s="11" t="n">
        <v>0.00841734672592393</v>
      </c>
      <c r="DP90" s="11" t="n">
        <v>0.00405521711528919</v>
      </c>
      <c r="DQ90" s="11" t="n">
        <v>0.00706580198389821</v>
      </c>
      <c r="DR90" s="11" t="n">
        <v>0.00761201182599458</v>
      </c>
      <c r="DS90" s="11" t="n">
        <v>0.0109808745246575</v>
      </c>
      <c r="DT90" s="11" t="n">
        <v>0.0113338779181831</v>
      </c>
      <c r="DU90" s="11" t="n">
        <v>0.0214677622894666</v>
      </c>
      <c r="DV90" s="11" t="n">
        <v>0.0183292593029701</v>
      </c>
      <c r="DW90" s="11" t="n">
        <v>0.00062559650941199</v>
      </c>
      <c r="DX90" s="11" t="n">
        <v>0.0264032226768352</v>
      </c>
      <c r="DY90" s="11" t="n">
        <v>0.00114529673970299</v>
      </c>
      <c r="DZ90" s="11" t="n">
        <v>0.00131684150869524</v>
      </c>
      <c r="EA90" s="11" t="n">
        <v>0.00422855320234765</v>
      </c>
      <c r="EB90" s="11" t="n">
        <v>0.00118962949237357</v>
      </c>
      <c r="EC90" s="11" t="n">
        <v>0.00267427674901807</v>
      </c>
      <c r="ED90" s="11" t="n">
        <v>0.00441930962065327</v>
      </c>
      <c r="EE90" s="11" t="n">
        <v>0.00670450545117717</v>
      </c>
      <c r="EF90" s="11" t="n">
        <v>0.00815490441241277</v>
      </c>
      <c r="EG90" s="11" t="n">
        <v>0.00319598628846272</v>
      </c>
      <c r="EH90" s="11" t="n">
        <v>0.00434393209377157</v>
      </c>
      <c r="EI90" s="11" t="n">
        <v>0.000859690503684734</v>
      </c>
      <c r="EJ90" s="11" t="n">
        <v>0.000607541160649304</v>
      </c>
      <c r="EK90" s="11" t="n">
        <v>0.000486067996650898</v>
      </c>
      <c r="EL90" s="11" t="n">
        <v>0.00089954496118977</v>
      </c>
      <c r="EM90" s="11" t="n">
        <v>0.000269001475774272</v>
      </c>
      <c r="EN90" s="11" t="n">
        <v>0.000410213732738875</v>
      </c>
      <c r="EO90" s="11" t="n">
        <v>0.000308148883926186</v>
      </c>
      <c r="EP90" s="11" t="n">
        <v>0.000164872346142415</v>
      </c>
      <c r="EQ90" s="11" t="n">
        <v>0.000205223918105511</v>
      </c>
      <c r="ER90" s="11" t="n">
        <v>0.000164310782145466</v>
      </c>
      <c r="ES90" s="11" t="n">
        <v>0.000501450585124305</v>
      </c>
      <c r="ET90" s="11" t="n">
        <v>0.00156073088509199</v>
      </c>
      <c r="EU90" s="11" t="n">
        <v>0.00249955215351145</v>
      </c>
      <c r="EV90" s="11" t="n">
        <v>0.000368520093907121</v>
      </c>
      <c r="EW90" s="11" t="n">
        <v>0.000429242459096274</v>
      </c>
      <c r="EX90" s="11" t="n">
        <v>0.0016672384870451</v>
      </c>
      <c r="EY90" s="11" t="n">
        <v>0.00166926201300879</v>
      </c>
      <c r="EZ90" s="11" t="n">
        <v>0.00099254185465931</v>
      </c>
      <c r="FA90" s="11" t="n">
        <v>0.00196654972795094</v>
      </c>
      <c r="FB90" s="11" t="n">
        <v>0.000635842090520894</v>
      </c>
      <c r="FC90" s="11" t="n">
        <v>0.000420144648452021</v>
      </c>
      <c r="FD90" s="11" t="n">
        <v>0.000502967044862903</v>
      </c>
      <c r="FE90" s="11" t="n">
        <v>0.00088904821643666</v>
      </c>
      <c r="FF90" s="11" t="n">
        <v>0.000464174109174885</v>
      </c>
      <c r="FG90" s="11" t="n">
        <v>0.000154083208995957</v>
      </c>
      <c r="FH90" s="11" t="n">
        <v>0.000149032450279088</v>
      </c>
      <c r="FI90" s="11" t="n">
        <v>0.000614313101169482</v>
      </c>
      <c r="FJ90" s="11" t="n">
        <v>0.000390192673040032</v>
      </c>
      <c r="FK90" s="11" t="n">
        <v>0.00161079775114915</v>
      </c>
      <c r="FL90" s="11" t="n">
        <v>0.000439446337562367</v>
      </c>
      <c r="FM90" s="11" t="n">
        <v>0.000273432381572988</v>
      </c>
      <c r="FN90" s="11" t="n">
        <v>0.00037426700242274</v>
      </c>
      <c r="FO90" s="11" t="n">
        <v>0.000294264747231982</v>
      </c>
      <c r="FP90" s="11" t="n">
        <v>0.000491636247253564</v>
      </c>
      <c r="FQ90" s="11" t="n">
        <v>0.000451711179591949</v>
      </c>
      <c r="FR90" s="11" t="n">
        <v>0.000200887317146788</v>
      </c>
      <c r="FS90" s="11" t="n">
        <v>0.000439751051191092</v>
      </c>
      <c r="FT90" s="11" t="n">
        <v>0.000616545140347231</v>
      </c>
      <c r="FU90" s="11" t="n">
        <v>0.00032411625718629</v>
      </c>
      <c r="FV90" s="11" t="n">
        <v>0.000281431706694094</v>
      </c>
      <c r="FW90" s="11" t="n">
        <v>0.000828024928768128</v>
      </c>
      <c r="FX90" s="11" t="n">
        <v>0.000355325946393979</v>
      </c>
      <c r="FY90" s="11" t="n">
        <v>0.00367928200715399</v>
      </c>
      <c r="FZ90" s="11" t="n">
        <v>0.00462171908426268</v>
      </c>
      <c r="GA90" s="11" t="n">
        <v>0.000255252872669205</v>
      </c>
      <c r="GB90" s="11" t="n">
        <v>0.000430500172891974</v>
      </c>
      <c r="GC90" s="11" t="n">
        <v>0.000677502082902199</v>
      </c>
      <c r="GD90" s="11" t="n">
        <v>0.000514980249354611</v>
      </c>
      <c r="GE90" s="11" t="n">
        <v>0.000412624903723247</v>
      </c>
      <c r="GF90" s="11" t="n">
        <v>0.00098108784469621</v>
      </c>
      <c r="GG90" s="11" t="n">
        <v>0.00227649040383701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0" t="n">
        <v>0.0059215270618889</v>
      </c>
      <c r="D91" s="11" t="n">
        <v>0.00786543904310491</v>
      </c>
      <c r="E91" s="11" t="n">
        <v>0.0050122933966517</v>
      </c>
      <c r="F91" s="11" t="n">
        <v>0.00494039191559058</v>
      </c>
      <c r="G91" s="11" t="n">
        <v>0.00931827191042813</v>
      </c>
      <c r="H91" s="11" t="n">
        <v>0.00596279325372208</v>
      </c>
      <c r="I91" s="11" t="n">
        <v>0.00814607200972661</v>
      </c>
      <c r="J91" s="11" t="n">
        <v>0.0075391960749834</v>
      </c>
      <c r="K91" s="11" t="n">
        <v>0.00786069514570581</v>
      </c>
      <c r="L91" s="11" t="n">
        <v>0.00560804689243269</v>
      </c>
      <c r="M91" s="11" t="n">
        <v>0.00771157673228096</v>
      </c>
      <c r="N91" s="11" t="n">
        <v>0.00870510888274634</v>
      </c>
      <c r="O91" s="11" t="n">
        <v>0.0096320550034532</v>
      </c>
      <c r="P91" s="11" t="n">
        <v>0.00693883585474015</v>
      </c>
      <c r="Q91" s="11" t="n">
        <v>0.0231667943708296</v>
      </c>
      <c r="R91" s="11" t="n">
        <v>0.0144008721527502</v>
      </c>
      <c r="S91" s="11" t="n">
        <v>0.0171478745237832</v>
      </c>
      <c r="T91" s="11" t="n">
        <v>0.0181670122891257</v>
      </c>
      <c r="U91" s="11" t="n">
        <v>0.0173141967097036</v>
      </c>
      <c r="V91" s="11" t="n">
        <v>0.0188440750432195</v>
      </c>
      <c r="W91" s="11" t="n">
        <v>0.0158430169620778</v>
      </c>
      <c r="X91" s="11" t="n">
        <v>0.00867641687679031</v>
      </c>
      <c r="Y91" s="11" t="n">
        <v>0.00840641481277383</v>
      </c>
      <c r="Z91" s="11" t="n">
        <v>0.0143588057854521</v>
      </c>
      <c r="AA91" s="11" t="n">
        <v>0.0120500137922375</v>
      </c>
      <c r="AB91" s="11" t="n">
        <v>0.00637779854305816</v>
      </c>
      <c r="AC91" s="11" t="n">
        <v>0.0179396481463108</v>
      </c>
      <c r="AD91" s="11" t="n">
        <v>0.0180994546177312</v>
      </c>
      <c r="AE91" s="11" t="n">
        <v>0.0166821724032061</v>
      </c>
      <c r="AF91" s="11" t="n">
        <v>0.0155549537947105</v>
      </c>
      <c r="AG91" s="11" t="n">
        <v>0.0191213358418105</v>
      </c>
      <c r="AH91" s="11" t="n">
        <v>0.0391029174637886</v>
      </c>
      <c r="AI91" s="11" t="n">
        <v>0.0112146877622627</v>
      </c>
      <c r="AJ91" s="11" t="n">
        <v>0.00638288537279936</v>
      </c>
      <c r="AK91" s="11" t="n">
        <v>0.0095962757290937</v>
      </c>
      <c r="AL91" s="11" t="n">
        <v>0.0136484785941742</v>
      </c>
      <c r="AM91" s="11" t="n">
        <v>0.0128453882043572</v>
      </c>
      <c r="AN91" s="11" t="n">
        <v>0.0282020699499413</v>
      </c>
      <c r="AO91" s="11" t="n">
        <v>0.0151489219016595</v>
      </c>
      <c r="AP91" s="11" t="n">
        <v>0.0139401425511336</v>
      </c>
      <c r="AQ91" s="11" t="n">
        <v>0.0109898384566233</v>
      </c>
      <c r="AR91" s="11" t="n">
        <v>0.0107908233874223</v>
      </c>
      <c r="AS91" s="11" t="n">
        <v>0.00990074249349162</v>
      </c>
      <c r="AT91" s="11" t="n">
        <v>0.0223088919616663</v>
      </c>
      <c r="AU91" s="11" t="n">
        <v>0.0443437238266013</v>
      </c>
      <c r="AV91" s="11" t="n">
        <v>0.0131494548810227</v>
      </c>
      <c r="AW91" s="11" t="n">
        <v>0.0123701982889819</v>
      </c>
      <c r="AX91" s="11" t="n">
        <v>0.013104359278036</v>
      </c>
      <c r="AY91" s="11" t="n">
        <v>0.0118263075944051</v>
      </c>
      <c r="AZ91" s="11" t="n">
        <v>0.0112907044314291</v>
      </c>
      <c r="BA91" s="11" t="n">
        <v>0.0109157079153385</v>
      </c>
      <c r="BB91" s="11" t="n">
        <v>0.0411640551506138</v>
      </c>
      <c r="BC91" s="11" t="n">
        <v>0.0183973485122388</v>
      </c>
      <c r="BD91" s="11" t="n">
        <v>0.274712811289179</v>
      </c>
      <c r="BE91" s="11" t="n">
        <v>0.0131830622505488</v>
      </c>
      <c r="BF91" s="11" t="n">
        <v>0.0220376896344525</v>
      </c>
      <c r="BG91" s="11" t="n">
        <v>0.0131373950936587</v>
      </c>
      <c r="BH91" s="11" t="n">
        <v>0.0300957994984294</v>
      </c>
      <c r="BI91" s="11" t="n">
        <v>0.0169462303066261</v>
      </c>
      <c r="BJ91" s="11" t="n">
        <v>0.0153426215195579</v>
      </c>
      <c r="BK91" s="11" t="n">
        <v>0.0191513995771349</v>
      </c>
      <c r="BL91" s="11" t="n">
        <v>0.0184930837910761</v>
      </c>
      <c r="BM91" s="11" t="n">
        <v>0.0543055654323777</v>
      </c>
      <c r="BN91" s="11" t="n">
        <v>0.187373087740445</v>
      </c>
      <c r="BO91" s="11" t="n">
        <v>0.0251595742107954</v>
      </c>
      <c r="BP91" s="11" t="n">
        <v>0.0912211461074469</v>
      </c>
      <c r="BQ91" s="11" t="n">
        <v>0.0096361130361681</v>
      </c>
      <c r="BR91" s="11" t="n">
        <v>0.0144065305363949</v>
      </c>
      <c r="BS91" s="11" t="n">
        <v>0.0202208912413763</v>
      </c>
      <c r="BT91" s="11" t="n">
        <v>0.039314392408086</v>
      </c>
      <c r="BU91" s="11" t="n">
        <v>0.0241242614699837</v>
      </c>
      <c r="BV91" s="11" t="n">
        <v>0.0119315306680406</v>
      </c>
      <c r="BW91" s="11" t="n">
        <v>0.020015303302285</v>
      </c>
      <c r="BX91" s="11" t="n">
        <v>0.0168683275095781</v>
      </c>
      <c r="BY91" s="11" t="n">
        <v>0.0370414940000117</v>
      </c>
      <c r="BZ91" s="11" t="n">
        <v>0.0429627924403392</v>
      </c>
      <c r="CA91" s="11" t="n">
        <v>0.0161980662469361</v>
      </c>
      <c r="CB91" s="11" t="n">
        <v>0.0141089795742294</v>
      </c>
      <c r="CC91" s="11" t="n">
        <v>0.0284317203083702</v>
      </c>
      <c r="CD91" s="11" t="n">
        <v>0.0783057425499102</v>
      </c>
      <c r="CE91" s="11" t="n">
        <v>0.0874969008721984</v>
      </c>
      <c r="CF91" s="11" t="n">
        <v>0.0969566895291348</v>
      </c>
      <c r="CG91" s="11" t="n">
        <v>0</v>
      </c>
      <c r="CH91" s="11" t="n">
        <v>0.0679406125098195</v>
      </c>
      <c r="CI91" s="11" t="n">
        <v>0.0857005069534775</v>
      </c>
      <c r="CJ91" s="11" t="n">
        <v>0.279497860569335</v>
      </c>
      <c r="CK91" s="11" t="n">
        <v>0.0336792710072442</v>
      </c>
      <c r="CL91" s="11" t="n">
        <v>0.11243093991267</v>
      </c>
      <c r="CM91" s="11" t="n">
        <v>6.37133998394853</v>
      </c>
      <c r="CN91" s="11" t="n">
        <v>0</v>
      </c>
      <c r="CO91" s="11" t="n">
        <v>1.7761037551465</v>
      </c>
      <c r="CP91" s="11" t="n">
        <v>2.95834585793262</v>
      </c>
      <c r="CQ91" s="11" t="n">
        <v>0.0631372735047508</v>
      </c>
      <c r="CR91" s="11" t="n">
        <v>0.596170730130541</v>
      </c>
      <c r="CS91" s="11" t="n">
        <v>0.231108392436763</v>
      </c>
      <c r="CT91" s="11" t="n">
        <v>0.20647727696515</v>
      </c>
      <c r="CU91" s="11" t="n">
        <v>0.147812412755338</v>
      </c>
      <c r="CV91" s="11" t="n">
        <v>0.1058832183941</v>
      </c>
      <c r="CW91" s="11" t="n">
        <v>0.221666893504739</v>
      </c>
      <c r="CX91" s="11" t="n">
        <v>0.137494721689238</v>
      </c>
      <c r="CY91" s="11" t="n">
        <v>0.0900523183747761</v>
      </c>
      <c r="CZ91" s="11" t="n">
        <v>0.0860800187454058</v>
      </c>
      <c r="DA91" s="11" t="n">
        <v>0.0947367741679155</v>
      </c>
      <c r="DB91" s="11" t="n">
        <v>0.0757040291811485</v>
      </c>
      <c r="DC91" s="11" t="n">
        <v>0.100213403671315</v>
      </c>
      <c r="DD91" s="11" t="n">
        <v>0.132871422163774</v>
      </c>
      <c r="DE91" s="11" t="n">
        <v>0.0715082519755072</v>
      </c>
      <c r="DF91" s="11" t="n">
        <v>0.0905529995942478</v>
      </c>
      <c r="DG91" s="11" t="n">
        <v>0.175184129194265</v>
      </c>
      <c r="DH91" s="11" t="n">
        <v>0.0665231588291234</v>
      </c>
      <c r="DI91" s="11" t="n">
        <v>0.0969075358934332</v>
      </c>
      <c r="DJ91" s="11" t="n">
        <v>0.124562171514596</v>
      </c>
      <c r="DK91" s="11" t="n">
        <v>0.0891772693485076</v>
      </c>
      <c r="DL91" s="11" t="n">
        <v>0.131966080780619</v>
      </c>
      <c r="DM91" s="11" t="n">
        <v>0.158999437308671</v>
      </c>
      <c r="DN91" s="11" t="n">
        <v>0.259043089470644</v>
      </c>
      <c r="DO91" s="11" t="n">
        <v>0.248687675846913</v>
      </c>
      <c r="DP91" s="11" t="n">
        <v>0.557410802164247</v>
      </c>
      <c r="DQ91" s="11" t="n">
        <v>0.159942501249456</v>
      </c>
      <c r="DR91" s="11" t="n">
        <v>0.15905144871389</v>
      </c>
      <c r="DS91" s="11" t="n">
        <v>0.167752213786969</v>
      </c>
      <c r="DT91" s="11" t="n">
        <v>0.216401167391733</v>
      </c>
      <c r="DU91" s="11" t="n">
        <v>0.0955352349711141</v>
      </c>
      <c r="DV91" s="11" t="n">
        <v>0.142485530374657</v>
      </c>
      <c r="DW91" s="11" t="n">
        <v>0.152244241723127</v>
      </c>
      <c r="DX91" s="11" t="n">
        <v>0.131443108958911</v>
      </c>
      <c r="DY91" s="11" t="n">
        <v>0.122934957551313</v>
      </c>
      <c r="DZ91" s="11" t="n">
        <v>0.103186055523452</v>
      </c>
      <c r="EA91" s="11" t="n">
        <v>0.148752618926606</v>
      </c>
      <c r="EB91" s="11" t="n">
        <v>0.0828404512203309</v>
      </c>
      <c r="EC91" s="11" t="n">
        <v>0.214676217710951</v>
      </c>
      <c r="ED91" s="11" t="n">
        <v>0.0569129371847841</v>
      </c>
      <c r="EE91" s="11" t="n">
        <v>0.0685933270676239</v>
      </c>
      <c r="EF91" s="11" t="n">
        <v>0.095787861796464</v>
      </c>
      <c r="EG91" s="11" t="n">
        <v>0.0346749750625429</v>
      </c>
      <c r="EH91" s="11" t="n">
        <v>0.105032174631778</v>
      </c>
      <c r="EI91" s="11" t="n">
        <v>0.0129110025924797</v>
      </c>
      <c r="EJ91" s="11" t="n">
        <v>0.00940131869260762</v>
      </c>
      <c r="EK91" s="11" t="n">
        <v>0.00691157273354289</v>
      </c>
      <c r="EL91" s="11" t="n">
        <v>0.0150199793410284</v>
      </c>
      <c r="EM91" s="11" t="n">
        <v>0.00546886780138981</v>
      </c>
      <c r="EN91" s="11" t="n">
        <v>0.00564137991608519</v>
      </c>
      <c r="EO91" s="11" t="n">
        <v>0.00478086550558288</v>
      </c>
      <c r="EP91" s="11" t="n">
        <v>0.00301346651638679</v>
      </c>
      <c r="EQ91" s="11" t="n">
        <v>0.00289998448884557</v>
      </c>
      <c r="ER91" s="11" t="n">
        <v>0.00289416607010787</v>
      </c>
      <c r="ES91" s="11" t="n">
        <v>0.00689276861011753</v>
      </c>
      <c r="ET91" s="11" t="n">
        <v>0.0149369897142393</v>
      </c>
      <c r="EU91" s="11" t="n">
        <v>0.0219533854336853</v>
      </c>
      <c r="EV91" s="11" t="n">
        <v>0.00707446559604225</v>
      </c>
      <c r="EW91" s="11" t="n">
        <v>0.00666386127176317</v>
      </c>
      <c r="EX91" s="11" t="n">
        <v>0.0304707960145201</v>
      </c>
      <c r="EY91" s="11" t="n">
        <v>0.030905005515014</v>
      </c>
      <c r="EZ91" s="11" t="n">
        <v>0.00836160498673892</v>
      </c>
      <c r="FA91" s="11" t="n">
        <v>0.0130266279471591</v>
      </c>
      <c r="FB91" s="11" t="n">
        <v>0.00569074502673104</v>
      </c>
      <c r="FC91" s="11" t="n">
        <v>0.0122537727588376</v>
      </c>
      <c r="FD91" s="11" t="n">
        <v>0.00757086016123766</v>
      </c>
      <c r="FE91" s="11" t="n">
        <v>0.0176821631127811</v>
      </c>
      <c r="FF91" s="11" t="n">
        <v>0.00705989097150283</v>
      </c>
      <c r="FG91" s="11" t="n">
        <v>0.00332089964554391</v>
      </c>
      <c r="FH91" s="11" t="n">
        <v>0.00224110286442229</v>
      </c>
      <c r="FI91" s="11" t="n">
        <v>0.00892378540622793</v>
      </c>
      <c r="FJ91" s="11" t="n">
        <v>0.0101559413114073</v>
      </c>
      <c r="FK91" s="11" t="n">
        <v>0.0397579753925974</v>
      </c>
      <c r="FL91" s="11" t="n">
        <v>0.00595747780241946</v>
      </c>
      <c r="FM91" s="11" t="n">
        <v>0.00454283045138952</v>
      </c>
      <c r="FN91" s="11" t="n">
        <v>0.00634744903078196</v>
      </c>
      <c r="FO91" s="11" t="n">
        <v>0.00531944646439611</v>
      </c>
      <c r="FP91" s="11" t="n">
        <v>0.0115296711184852</v>
      </c>
      <c r="FQ91" s="11" t="n">
        <v>0.0137123211651959</v>
      </c>
      <c r="FR91" s="11" t="n">
        <v>0.0054322883515654</v>
      </c>
      <c r="FS91" s="11" t="n">
        <v>0.0065173148509041</v>
      </c>
      <c r="FT91" s="11" t="n">
        <v>0.00833222711609869</v>
      </c>
      <c r="FU91" s="11" t="n">
        <v>0.0090921080308106</v>
      </c>
      <c r="FV91" s="11" t="n">
        <v>0.00489799976256751</v>
      </c>
      <c r="FW91" s="11" t="n">
        <v>0.0145152972442322</v>
      </c>
      <c r="FX91" s="11" t="n">
        <v>0.00661545065613617</v>
      </c>
      <c r="FY91" s="11" t="n">
        <v>0.0801684367214379</v>
      </c>
      <c r="FZ91" s="11" t="n">
        <v>0.0672884695059186</v>
      </c>
      <c r="GA91" s="11" t="n">
        <v>0.0056870699351315</v>
      </c>
      <c r="GB91" s="11" t="n">
        <v>0.0081532735889108</v>
      </c>
      <c r="GC91" s="11" t="n">
        <v>0.0102679087211042</v>
      </c>
      <c r="GD91" s="11" t="n">
        <v>0.00988405311950923</v>
      </c>
      <c r="GE91" s="11" t="n">
        <v>0.0102407599106876</v>
      </c>
      <c r="GF91" s="11" t="n">
        <v>0.0488064738605705</v>
      </c>
      <c r="GG91" s="11" t="n">
        <v>0.0935307954315167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0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0</v>
      </c>
      <c r="AM92" s="11" t="n">
        <v>0</v>
      </c>
      <c r="AN92" s="11" t="n">
        <v>0</v>
      </c>
      <c r="AO92" s="11" t="n">
        <v>0</v>
      </c>
      <c r="AP92" s="11" t="n">
        <v>0</v>
      </c>
      <c r="AQ92" s="11" t="n">
        <v>0</v>
      </c>
      <c r="AR92" s="11" t="n">
        <v>0</v>
      </c>
      <c r="AS92" s="11" t="n">
        <v>0</v>
      </c>
      <c r="AT92" s="11" t="n">
        <v>0</v>
      </c>
      <c r="AU92" s="11" t="n">
        <v>0</v>
      </c>
      <c r="AV92" s="11" t="n">
        <v>0</v>
      </c>
      <c r="AW92" s="11" t="n">
        <v>0</v>
      </c>
      <c r="AX92" s="11" t="n">
        <v>0</v>
      </c>
      <c r="AY92" s="11" t="n">
        <v>0</v>
      </c>
      <c r="AZ92" s="11" t="n">
        <v>0</v>
      </c>
      <c r="BA92" s="11" t="n">
        <v>0</v>
      </c>
      <c r="BB92" s="11" t="n">
        <v>0</v>
      </c>
      <c r="BC92" s="11" t="n">
        <v>0</v>
      </c>
      <c r="BD92" s="11" t="n">
        <v>0</v>
      </c>
      <c r="BE92" s="11" t="n">
        <v>0</v>
      </c>
      <c r="BF92" s="11" t="n">
        <v>0</v>
      </c>
      <c r="BG92" s="11" t="n">
        <v>0</v>
      </c>
      <c r="BH92" s="11" t="n">
        <v>0</v>
      </c>
      <c r="BI92" s="11" t="n">
        <v>0</v>
      </c>
      <c r="BJ92" s="11" t="n">
        <v>0</v>
      </c>
      <c r="BK92" s="11" t="n">
        <v>0</v>
      </c>
      <c r="BL92" s="11" t="n">
        <v>0</v>
      </c>
      <c r="BM92" s="11" t="n">
        <v>0</v>
      </c>
      <c r="BN92" s="11" t="n">
        <v>0</v>
      </c>
      <c r="BO92" s="11" t="n">
        <v>0</v>
      </c>
      <c r="BP92" s="11" t="n">
        <v>0</v>
      </c>
      <c r="BQ92" s="11" t="n">
        <v>0</v>
      </c>
      <c r="BR92" s="11" t="n">
        <v>0</v>
      </c>
      <c r="BS92" s="11" t="n">
        <v>0</v>
      </c>
      <c r="BT92" s="11" t="n">
        <v>0</v>
      </c>
      <c r="BU92" s="11" t="n">
        <v>0</v>
      </c>
      <c r="BV92" s="11" t="n">
        <v>0</v>
      </c>
      <c r="BW92" s="11" t="n">
        <v>0</v>
      </c>
      <c r="BX92" s="11" t="n">
        <v>0</v>
      </c>
      <c r="BY92" s="11" t="n">
        <v>0</v>
      </c>
      <c r="BZ92" s="11" t="n">
        <v>0</v>
      </c>
      <c r="CA92" s="11" t="n">
        <v>0</v>
      </c>
      <c r="CB92" s="11" t="n">
        <v>0</v>
      </c>
      <c r="CC92" s="11" t="n">
        <v>0</v>
      </c>
      <c r="CD92" s="11" t="n">
        <v>0</v>
      </c>
      <c r="CE92" s="11" t="n">
        <v>0</v>
      </c>
      <c r="CF92" s="11" t="n">
        <v>0</v>
      </c>
      <c r="CG92" s="11" t="n">
        <v>0</v>
      </c>
      <c r="CH92" s="11" t="n">
        <v>0</v>
      </c>
      <c r="CI92" s="11" t="n">
        <v>0</v>
      </c>
      <c r="CJ92" s="11" t="n">
        <v>0</v>
      </c>
      <c r="CK92" s="11" t="n">
        <v>0</v>
      </c>
      <c r="CL92" s="11" t="n">
        <v>0</v>
      </c>
      <c r="CM92" s="11" t="n">
        <v>0</v>
      </c>
      <c r="CN92" s="11" t="n">
        <v>0</v>
      </c>
      <c r="CO92" s="11" t="n">
        <v>0</v>
      </c>
      <c r="CP92" s="11" t="n">
        <v>0</v>
      </c>
      <c r="CQ92" s="11" t="n">
        <v>0</v>
      </c>
      <c r="CR92" s="11" t="n">
        <v>0</v>
      </c>
      <c r="CS92" s="11" t="n">
        <v>0</v>
      </c>
      <c r="CT92" s="11" t="n">
        <v>0</v>
      </c>
      <c r="CU92" s="11" t="n">
        <v>0</v>
      </c>
      <c r="CV92" s="11" t="n">
        <v>0</v>
      </c>
      <c r="CW92" s="11" t="n">
        <v>0</v>
      </c>
      <c r="CX92" s="11" t="n">
        <v>0</v>
      </c>
      <c r="CY92" s="11" t="n">
        <v>0</v>
      </c>
      <c r="CZ92" s="11" t="n">
        <v>0</v>
      </c>
      <c r="DA92" s="11" t="n">
        <v>0</v>
      </c>
      <c r="DB92" s="11" t="n">
        <v>0</v>
      </c>
      <c r="DC92" s="11" t="n">
        <v>0</v>
      </c>
      <c r="DD92" s="11" t="n">
        <v>0</v>
      </c>
      <c r="DE92" s="11" t="n">
        <v>0</v>
      </c>
      <c r="DF92" s="11" t="n">
        <v>0</v>
      </c>
      <c r="DG92" s="11" t="n">
        <v>0</v>
      </c>
      <c r="DH92" s="11" t="n">
        <v>0</v>
      </c>
      <c r="DI92" s="11" t="n">
        <v>0</v>
      </c>
      <c r="DJ92" s="11" t="n">
        <v>0</v>
      </c>
      <c r="DK92" s="11" t="n">
        <v>0</v>
      </c>
      <c r="DL92" s="11" t="n">
        <v>0</v>
      </c>
      <c r="DM92" s="11" t="n">
        <v>0</v>
      </c>
      <c r="DN92" s="11" t="n">
        <v>0</v>
      </c>
      <c r="DO92" s="11" t="n">
        <v>0</v>
      </c>
      <c r="DP92" s="11" t="n">
        <v>0</v>
      </c>
      <c r="DQ92" s="11" t="n">
        <v>0</v>
      </c>
      <c r="DR92" s="11" t="n">
        <v>0</v>
      </c>
      <c r="DS92" s="11" t="n">
        <v>0</v>
      </c>
      <c r="DT92" s="11" t="n">
        <v>0</v>
      </c>
      <c r="DU92" s="11" t="n">
        <v>0</v>
      </c>
      <c r="DV92" s="11" t="n">
        <v>0</v>
      </c>
      <c r="DW92" s="11" t="n">
        <v>0</v>
      </c>
      <c r="DX92" s="11" t="n">
        <v>0</v>
      </c>
      <c r="DY92" s="11" t="n">
        <v>0</v>
      </c>
      <c r="DZ92" s="11" t="n">
        <v>0</v>
      </c>
      <c r="EA92" s="11" t="n">
        <v>0</v>
      </c>
      <c r="EB92" s="11" t="n">
        <v>0</v>
      </c>
      <c r="EC92" s="11" t="n">
        <v>0</v>
      </c>
      <c r="ED92" s="11" t="n">
        <v>0</v>
      </c>
      <c r="EE92" s="11" t="n">
        <v>0</v>
      </c>
      <c r="EF92" s="11" t="n">
        <v>0</v>
      </c>
      <c r="EG92" s="11" t="n">
        <v>0</v>
      </c>
      <c r="EH92" s="11" t="n">
        <v>0</v>
      </c>
      <c r="EI92" s="11" t="n">
        <v>0</v>
      </c>
      <c r="EJ92" s="11" t="n">
        <v>0</v>
      </c>
      <c r="EK92" s="11" t="n">
        <v>0</v>
      </c>
      <c r="EL92" s="11" t="n">
        <v>0</v>
      </c>
      <c r="EM92" s="11" t="n">
        <v>0</v>
      </c>
      <c r="EN92" s="11" t="n">
        <v>0</v>
      </c>
      <c r="EO92" s="11" t="n">
        <v>0</v>
      </c>
      <c r="EP92" s="11" t="n">
        <v>0</v>
      </c>
      <c r="EQ92" s="11" t="n">
        <v>0</v>
      </c>
      <c r="ER92" s="11" t="n">
        <v>0</v>
      </c>
      <c r="ES92" s="11" t="n">
        <v>0</v>
      </c>
      <c r="ET92" s="11" t="n">
        <v>0</v>
      </c>
      <c r="EU92" s="11" t="n">
        <v>0</v>
      </c>
      <c r="EV92" s="11" t="n">
        <v>0</v>
      </c>
      <c r="EW92" s="11" t="n">
        <v>0</v>
      </c>
      <c r="EX92" s="11" t="n">
        <v>0</v>
      </c>
      <c r="EY92" s="11" t="n">
        <v>0</v>
      </c>
      <c r="EZ92" s="11" t="n">
        <v>0</v>
      </c>
      <c r="FA92" s="11" t="n">
        <v>0</v>
      </c>
      <c r="FB92" s="11" t="n">
        <v>0</v>
      </c>
      <c r="FC92" s="11" t="n">
        <v>0</v>
      </c>
      <c r="FD92" s="11" t="n">
        <v>0</v>
      </c>
      <c r="FE92" s="11" t="n">
        <v>0</v>
      </c>
      <c r="FF92" s="11" t="n">
        <v>0</v>
      </c>
      <c r="FG92" s="11" t="n">
        <v>0</v>
      </c>
      <c r="FH92" s="11" t="n">
        <v>0</v>
      </c>
      <c r="FI92" s="11" t="n">
        <v>0</v>
      </c>
      <c r="FJ92" s="11" t="n">
        <v>0</v>
      </c>
      <c r="FK92" s="11" t="n">
        <v>0</v>
      </c>
      <c r="FL92" s="11" t="n">
        <v>0</v>
      </c>
      <c r="FM92" s="11" t="n">
        <v>0</v>
      </c>
      <c r="FN92" s="11" t="n">
        <v>0</v>
      </c>
      <c r="FO92" s="11" t="n">
        <v>0</v>
      </c>
      <c r="FP92" s="11" t="n">
        <v>0</v>
      </c>
      <c r="FQ92" s="11" t="n">
        <v>0</v>
      </c>
      <c r="FR92" s="11" t="n">
        <v>0</v>
      </c>
      <c r="FS92" s="11" t="n">
        <v>0</v>
      </c>
      <c r="FT92" s="11" t="n">
        <v>0</v>
      </c>
      <c r="FU92" s="11" t="n">
        <v>0</v>
      </c>
      <c r="FV92" s="11" t="n">
        <v>0</v>
      </c>
      <c r="FW92" s="11" t="n">
        <v>0</v>
      </c>
      <c r="FX92" s="11" t="n">
        <v>0</v>
      </c>
      <c r="FY92" s="11" t="n">
        <v>0</v>
      </c>
      <c r="FZ92" s="11" t="n">
        <v>0</v>
      </c>
      <c r="GA92" s="11" t="n">
        <v>0</v>
      </c>
      <c r="GB92" s="11" t="n">
        <v>0</v>
      </c>
      <c r="GC92" s="11" t="n">
        <v>0</v>
      </c>
      <c r="GD92" s="11" t="n">
        <v>0</v>
      </c>
      <c r="GE92" s="11" t="n">
        <v>0</v>
      </c>
      <c r="GF92" s="11" t="n">
        <v>0</v>
      </c>
      <c r="GG92" s="11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0" t="n">
        <v>4.88274030287182E-005</v>
      </c>
      <c r="D93" s="11" t="n">
        <v>5.01183187201431E-005</v>
      </c>
      <c r="E93" s="11" t="n">
        <v>3.42762126540206E-005</v>
      </c>
      <c r="F93" s="11" t="n">
        <v>4.60904922772488E-005</v>
      </c>
      <c r="G93" s="11" t="n">
        <v>5.41605514431824E-005</v>
      </c>
      <c r="H93" s="11" t="n">
        <v>4.63492403676963E-005</v>
      </c>
      <c r="I93" s="11" t="n">
        <v>7.23102046172369E-005</v>
      </c>
      <c r="J93" s="11" t="n">
        <v>6.55578963704493E-005</v>
      </c>
      <c r="K93" s="11" t="n">
        <v>6.87388595216824E-005</v>
      </c>
      <c r="L93" s="11" t="n">
        <v>3.27773945667776E-005</v>
      </c>
      <c r="M93" s="11" t="n">
        <v>6.83996057480716E-005</v>
      </c>
      <c r="N93" s="11" t="n">
        <v>7.99808426042483E-005</v>
      </c>
      <c r="O93" s="11" t="n">
        <v>0.000118043364651673</v>
      </c>
      <c r="P93" s="11" t="n">
        <v>7.44183236117892E-005</v>
      </c>
      <c r="Q93" s="11" t="n">
        <v>0.000122666650673894</v>
      </c>
      <c r="R93" s="11" t="n">
        <v>0.000378184627132039</v>
      </c>
      <c r="S93" s="11" t="n">
        <v>0.000271245114759188</v>
      </c>
      <c r="T93" s="11" t="n">
        <v>0.000164361815126511</v>
      </c>
      <c r="U93" s="11" t="n">
        <v>0.000229553904971709</v>
      </c>
      <c r="V93" s="11" t="n">
        <v>0.000337183223935033</v>
      </c>
      <c r="W93" s="11" t="n">
        <v>7.40409355672063E-005</v>
      </c>
      <c r="X93" s="11" t="n">
        <v>8.65255309312991E-005</v>
      </c>
      <c r="Y93" s="11" t="n">
        <v>7.50524824142506E-005</v>
      </c>
      <c r="Z93" s="11" t="n">
        <v>7.55126359506469E-005</v>
      </c>
      <c r="AA93" s="11" t="n">
        <v>8.31473994753364E-005</v>
      </c>
      <c r="AB93" s="11" t="n">
        <v>5.84852602474962E-005</v>
      </c>
      <c r="AC93" s="11" t="n">
        <v>5.75680604115977E-005</v>
      </c>
      <c r="AD93" s="11" t="n">
        <v>6.63349880700357E-005</v>
      </c>
      <c r="AE93" s="11" t="n">
        <v>7.4818309742874E-005</v>
      </c>
      <c r="AF93" s="11" t="n">
        <v>5.95535847868767E-005</v>
      </c>
      <c r="AG93" s="11" t="n">
        <v>4.77359154506732E-005</v>
      </c>
      <c r="AH93" s="11" t="n">
        <v>7.31502884829476E-005</v>
      </c>
      <c r="AI93" s="11" t="n">
        <v>7.76538046467083E-005</v>
      </c>
      <c r="AJ93" s="11" t="n">
        <v>2.28168642269139E-005</v>
      </c>
      <c r="AK93" s="11" t="n">
        <v>8.11723267150645E-005</v>
      </c>
      <c r="AL93" s="11" t="n">
        <v>9.07188883578203E-005</v>
      </c>
      <c r="AM93" s="11" t="n">
        <v>7.07752295915908E-005</v>
      </c>
      <c r="AN93" s="11" t="n">
        <v>0.000106775958721793</v>
      </c>
      <c r="AO93" s="11" t="n">
        <v>8.98937757244172E-005</v>
      </c>
      <c r="AP93" s="11" t="n">
        <v>6.71513439449192E-005</v>
      </c>
      <c r="AQ93" s="11" t="n">
        <v>5.85824320194547E-005</v>
      </c>
      <c r="AR93" s="11" t="n">
        <v>6.48502937868565E-005</v>
      </c>
      <c r="AS93" s="11" t="n">
        <v>7.83645144671951E-005</v>
      </c>
      <c r="AT93" s="11" t="n">
        <v>7.8384005316803E-005</v>
      </c>
      <c r="AU93" s="11" t="n">
        <v>7.79074681676928E-005</v>
      </c>
      <c r="AV93" s="11" t="n">
        <v>9.88626737809666E-005</v>
      </c>
      <c r="AW93" s="11" t="n">
        <v>9.96137776810757E-005</v>
      </c>
      <c r="AX93" s="11" t="n">
        <v>0.000100791420463909</v>
      </c>
      <c r="AY93" s="11" t="n">
        <v>9.09044751432177E-005</v>
      </c>
      <c r="AZ93" s="11" t="n">
        <v>7.34033870517696E-005</v>
      </c>
      <c r="BA93" s="11" t="n">
        <v>5.42003805706421E-005</v>
      </c>
      <c r="BB93" s="11" t="n">
        <v>0.000111965609286969</v>
      </c>
      <c r="BC93" s="11" t="n">
        <v>0.000150059768655497</v>
      </c>
      <c r="BD93" s="11" t="n">
        <v>0.000137340435667865</v>
      </c>
      <c r="BE93" s="11" t="n">
        <v>9.15697063146193E-005</v>
      </c>
      <c r="BF93" s="11" t="n">
        <v>0.000119882848892933</v>
      </c>
      <c r="BG93" s="11" t="n">
        <v>0.000116660926709916</v>
      </c>
      <c r="BH93" s="11" t="n">
        <v>0.000119602350144228</v>
      </c>
      <c r="BI93" s="11" t="n">
        <v>0.000110948130442218</v>
      </c>
      <c r="BJ93" s="11" t="n">
        <v>0.000131107035982379</v>
      </c>
      <c r="BK93" s="11" t="n">
        <v>6.9024442839851E-005</v>
      </c>
      <c r="BL93" s="11" t="n">
        <v>7.67495987105483E-005</v>
      </c>
      <c r="BM93" s="11" t="n">
        <v>0.000107699937983642</v>
      </c>
      <c r="BN93" s="11" t="n">
        <v>9.77096064172037E-005</v>
      </c>
      <c r="BO93" s="11" t="n">
        <v>7.95243612569085E-005</v>
      </c>
      <c r="BP93" s="11" t="n">
        <v>0.000112672929394481</v>
      </c>
      <c r="BQ93" s="11" t="n">
        <v>5.38842898356958E-005</v>
      </c>
      <c r="BR93" s="11" t="n">
        <v>0.000202411343274197</v>
      </c>
      <c r="BS93" s="11" t="n">
        <v>0.00010128575360614</v>
      </c>
      <c r="BT93" s="11" t="n">
        <v>9.88858368196311E-005</v>
      </c>
      <c r="BU93" s="11" t="n">
        <v>8.05294111540835E-005</v>
      </c>
      <c r="BV93" s="11" t="n">
        <v>4.65983842713805E-005</v>
      </c>
      <c r="BW93" s="11" t="n">
        <v>6.50935056928339E-005</v>
      </c>
      <c r="BX93" s="11" t="n">
        <v>8.67845614978279E-005</v>
      </c>
      <c r="BY93" s="11" t="n">
        <v>0.00015686631230989</v>
      </c>
      <c r="BZ93" s="11" t="n">
        <v>0.000116957809071335</v>
      </c>
      <c r="CA93" s="11" t="n">
        <v>0.000187363277472538</v>
      </c>
      <c r="CB93" s="11" t="n">
        <v>0.000148098819699289</v>
      </c>
      <c r="CC93" s="11" t="n">
        <v>0.000167346739877339</v>
      </c>
      <c r="CD93" s="11" t="n">
        <v>8.74771928491132E-005</v>
      </c>
      <c r="CE93" s="11" t="n">
        <v>0.000149425892329117</v>
      </c>
      <c r="CF93" s="11" t="n">
        <v>0.000138829649568345</v>
      </c>
      <c r="CG93" s="11" t="n">
        <v>0</v>
      </c>
      <c r="CH93" s="11" t="n">
        <v>0.000131908420624955</v>
      </c>
      <c r="CI93" s="11" t="n">
        <v>0.000113007946026873</v>
      </c>
      <c r="CJ93" s="11" t="n">
        <v>0.000124025643100907</v>
      </c>
      <c r="CK93" s="11" t="n">
        <v>0.000117205258118532</v>
      </c>
      <c r="CL93" s="11" t="n">
        <v>0.000107104478404315</v>
      </c>
      <c r="CM93" s="11" t="n">
        <v>0.000212751380229253</v>
      </c>
      <c r="CN93" s="11" t="n">
        <v>0</v>
      </c>
      <c r="CO93" s="11" t="n">
        <v>0.291114199839961</v>
      </c>
      <c r="CP93" s="11" t="n">
        <v>0.000168798384459009</v>
      </c>
      <c r="CQ93" s="11" t="n">
        <v>0.000117815688930166</v>
      </c>
      <c r="CR93" s="11" t="n">
        <v>0.000171355922898869</v>
      </c>
      <c r="CS93" s="11" t="n">
        <v>0.00108229863112113</v>
      </c>
      <c r="CT93" s="11" t="n">
        <v>0.000128242163566092</v>
      </c>
      <c r="CU93" s="11" t="n">
        <v>0.00212288684408126</v>
      </c>
      <c r="CV93" s="11" t="n">
        <v>0.00485002957266023</v>
      </c>
      <c r="CW93" s="11" t="n">
        <v>0.0027026605266149</v>
      </c>
      <c r="CX93" s="11" t="n">
        <v>0.00107899648573103</v>
      </c>
      <c r="CY93" s="11" t="n">
        <v>0.000741624002821544</v>
      </c>
      <c r="CZ93" s="11" t="n">
        <v>0.000542427519828333</v>
      </c>
      <c r="DA93" s="11" t="n">
        <v>0.00532995643474574</v>
      </c>
      <c r="DB93" s="11" t="n">
        <v>0.00127537668219393</v>
      </c>
      <c r="DC93" s="11" t="n">
        <v>0.00170068114444339</v>
      </c>
      <c r="DD93" s="11" t="n">
        <v>0.000104405701923818</v>
      </c>
      <c r="DE93" s="11" t="n">
        <v>0.000927798338467997</v>
      </c>
      <c r="DF93" s="11" t="n">
        <v>0.00169386782136304</v>
      </c>
      <c r="DG93" s="11" t="n">
        <v>0.00324867266791461</v>
      </c>
      <c r="DH93" s="11" t="n">
        <v>0.00206482671033608</v>
      </c>
      <c r="DI93" s="11" t="n">
        <v>0.00281900959973109</v>
      </c>
      <c r="DJ93" s="11" t="n">
        <v>0.00488675146322592</v>
      </c>
      <c r="DK93" s="11" t="n">
        <v>0.00157629562681494</v>
      </c>
      <c r="DL93" s="11" t="n">
        <v>0.00196778205261419</v>
      </c>
      <c r="DM93" s="11" t="n">
        <v>0.00152681146689725</v>
      </c>
      <c r="DN93" s="11" t="n">
        <v>0.00423688699064561</v>
      </c>
      <c r="DO93" s="11" t="n">
        <v>0.00921352234293311</v>
      </c>
      <c r="DP93" s="11" t="n">
        <v>0.00720164294927114</v>
      </c>
      <c r="DQ93" s="11" t="n">
        <v>0.00334609866834621</v>
      </c>
      <c r="DR93" s="11" t="n">
        <v>0.00254279036365674</v>
      </c>
      <c r="DS93" s="11" t="n">
        <v>0.00430287340323136</v>
      </c>
      <c r="DT93" s="11" t="n">
        <v>0.0025269801773878</v>
      </c>
      <c r="DU93" s="11" t="n">
        <v>0.00194213322443446</v>
      </c>
      <c r="DV93" s="11" t="n">
        <v>0.00254315193304077</v>
      </c>
      <c r="DW93" s="11" t="n">
        <v>0.000403745887726576</v>
      </c>
      <c r="DX93" s="11" t="n">
        <v>0.000798006228643951</v>
      </c>
      <c r="DY93" s="11" t="n">
        <v>0.000299232562415792</v>
      </c>
      <c r="DZ93" s="11" t="n">
        <v>0.000476257497789761</v>
      </c>
      <c r="EA93" s="11" t="n">
        <v>0.000429863626201224</v>
      </c>
      <c r="EB93" s="11" t="n">
        <v>0.00204042925119639</v>
      </c>
      <c r="EC93" s="11" t="n">
        <v>0.000244297179081674</v>
      </c>
      <c r="ED93" s="11" t="n">
        <v>0.000500683204537575</v>
      </c>
      <c r="EE93" s="11" t="n">
        <v>0.000843708033833366</v>
      </c>
      <c r="EF93" s="11" t="n">
        <v>0.00210013904525621</v>
      </c>
      <c r="EG93" s="11" t="n">
        <v>0.00190649604202086</v>
      </c>
      <c r="EH93" s="11" t="n">
        <v>0.0121822047190883</v>
      </c>
      <c r="EI93" s="11" t="n">
        <v>0.000178059362783597</v>
      </c>
      <c r="EJ93" s="11" t="n">
        <v>0.000125623045340514</v>
      </c>
      <c r="EK93" s="11" t="n">
        <v>0.000104057408915606</v>
      </c>
      <c r="EL93" s="11" t="n">
        <v>0.000191034619100863</v>
      </c>
      <c r="EM93" s="11" t="n">
        <v>5.09979492372321E-005</v>
      </c>
      <c r="EN93" s="11" t="n">
        <v>4.88406794045381E-005</v>
      </c>
      <c r="EO93" s="11" t="n">
        <v>4.96251154822377E-005</v>
      </c>
      <c r="EP93" s="11" t="n">
        <v>3.28666570084604E-005</v>
      </c>
      <c r="EQ93" s="11" t="n">
        <v>3.42216947703346E-005</v>
      </c>
      <c r="ER93" s="11" t="n">
        <v>4.09358687461502E-005</v>
      </c>
      <c r="ES93" s="11" t="n">
        <v>0.000127161410079136</v>
      </c>
      <c r="ET93" s="11" t="n">
        <v>0.000259245248350562</v>
      </c>
      <c r="EU93" s="11" t="n">
        <v>0.000372269577990149</v>
      </c>
      <c r="EV93" s="11" t="n">
        <v>8.75828389035099E-005</v>
      </c>
      <c r="EW93" s="11" t="n">
        <v>7.833457200258E-005</v>
      </c>
      <c r="EX93" s="11" t="n">
        <v>0.000382240983659142</v>
      </c>
      <c r="EY93" s="11" t="n">
        <v>0.000384788917912238</v>
      </c>
      <c r="EZ93" s="11" t="n">
        <v>0.00010783919869171</v>
      </c>
      <c r="FA93" s="11" t="n">
        <v>0.000186433648689063</v>
      </c>
      <c r="FB93" s="11" t="n">
        <v>7.73846049412536E-005</v>
      </c>
      <c r="FC93" s="11" t="n">
        <v>8.23135300834138E-005</v>
      </c>
      <c r="FD93" s="11" t="n">
        <v>9.93072911328928E-005</v>
      </c>
      <c r="FE93" s="11" t="n">
        <v>6.80578096897294E-005</v>
      </c>
      <c r="FF93" s="11" t="n">
        <v>0.000105437869524795</v>
      </c>
      <c r="FG93" s="11" t="n">
        <v>3.70896744235154E-005</v>
      </c>
      <c r="FH93" s="11" t="n">
        <v>2.38982109136411E-005</v>
      </c>
      <c r="FI93" s="11" t="n">
        <v>0.000164254474215626</v>
      </c>
      <c r="FJ93" s="11" t="n">
        <v>0.000104235368846809</v>
      </c>
      <c r="FK93" s="11" t="n">
        <v>0.000379328655261201</v>
      </c>
      <c r="FL93" s="11" t="n">
        <v>8.47673998014461E-005</v>
      </c>
      <c r="FM93" s="11" t="n">
        <v>5.90151853759674E-005</v>
      </c>
      <c r="FN93" s="11" t="n">
        <v>7.96831128145849E-005</v>
      </c>
      <c r="FO93" s="11" t="n">
        <v>6.8990545710098E-005</v>
      </c>
      <c r="FP93" s="11" t="n">
        <v>0.000112032838594313</v>
      </c>
      <c r="FQ93" s="11" t="n">
        <v>5.10386257929357E-005</v>
      </c>
      <c r="FR93" s="11" t="n">
        <v>3.47259145754097E-005</v>
      </c>
      <c r="FS93" s="11" t="n">
        <v>6.23410587568943E-005</v>
      </c>
      <c r="FT93" s="11" t="n">
        <v>5.77728555705217E-005</v>
      </c>
      <c r="FU93" s="11" t="n">
        <v>6.58677726316075E-005</v>
      </c>
      <c r="FV93" s="11" t="n">
        <v>5.88575637226162E-005</v>
      </c>
      <c r="FW93" s="11" t="n">
        <v>0.000234629717676132</v>
      </c>
      <c r="FX93" s="11" t="n">
        <v>7.75492884966366E-005</v>
      </c>
      <c r="FY93" s="11" t="n">
        <v>0.00106216656080869</v>
      </c>
      <c r="FZ93" s="11" t="n">
        <v>0.00128357413807252</v>
      </c>
      <c r="GA93" s="11" t="n">
        <v>5.7997424055135E-005</v>
      </c>
      <c r="GB93" s="11" t="n">
        <v>0.000102663954406679</v>
      </c>
      <c r="GC93" s="11" t="n">
        <v>5.51887643790219E-005</v>
      </c>
      <c r="GD93" s="11" t="n">
        <v>6.17035102414576E-005</v>
      </c>
      <c r="GE93" s="11" t="n">
        <v>5.8922250745228E-005</v>
      </c>
      <c r="GF93" s="11" t="n">
        <v>0.000188119748418191</v>
      </c>
      <c r="GG93" s="11" t="n">
        <v>0.00087268725501132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0" t="n">
        <v>0.000654862693641675</v>
      </c>
      <c r="D94" s="11" t="n">
        <v>0.000663073801289053</v>
      </c>
      <c r="E94" s="11" t="n">
        <v>0.000521766010430355</v>
      </c>
      <c r="F94" s="11" t="n">
        <v>0.000570186718121591</v>
      </c>
      <c r="G94" s="11" t="n">
        <v>0.000779985709701634</v>
      </c>
      <c r="H94" s="11" t="n">
        <v>0.000648498746659118</v>
      </c>
      <c r="I94" s="11" t="n">
        <v>0.00108350508322413</v>
      </c>
      <c r="J94" s="11" t="n">
        <v>0.000720001740136004</v>
      </c>
      <c r="K94" s="11" t="n">
        <v>0.00103665798307873</v>
      </c>
      <c r="L94" s="11" t="n">
        <v>0.000703642721931444</v>
      </c>
      <c r="M94" s="11" t="n">
        <v>0.00110893739794943</v>
      </c>
      <c r="N94" s="11" t="n">
        <v>0.00118525239843682</v>
      </c>
      <c r="O94" s="11" t="n">
        <v>0.00130784572525786</v>
      </c>
      <c r="P94" s="11" t="n">
        <v>0.000996076423018298</v>
      </c>
      <c r="Q94" s="11" t="n">
        <v>0.00333004427360394</v>
      </c>
      <c r="R94" s="11" t="n">
        <v>0.00173203362279719</v>
      </c>
      <c r="S94" s="11" t="n">
        <v>0.00211967554589279</v>
      </c>
      <c r="T94" s="11" t="n">
        <v>0.00273962997254232</v>
      </c>
      <c r="U94" s="11" t="n">
        <v>0.0022966273984366</v>
      </c>
      <c r="V94" s="11" t="n">
        <v>0.00266080514475865</v>
      </c>
      <c r="W94" s="11" t="n">
        <v>0.00236751647732303</v>
      </c>
      <c r="X94" s="11" t="n">
        <v>0.0011938833153262</v>
      </c>
      <c r="Y94" s="11" t="n">
        <v>0.00114282006644927</v>
      </c>
      <c r="Z94" s="11" t="n">
        <v>0.00237721271658997</v>
      </c>
      <c r="AA94" s="11" t="n">
        <v>0.00185537628654482</v>
      </c>
      <c r="AB94" s="11" t="n">
        <v>0.000773322930764015</v>
      </c>
      <c r="AC94" s="11" t="n">
        <v>0.00386823972185364</v>
      </c>
      <c r="AD94" s="11" t="n">
        <v>0.0026424509041351</v>
      </c>
      <c r="AE94" s="11" t="n">
        <v>0.00272738779335613</v>
      </c>
      <c r="AF94" s="11" t="n">
        <v>0.00347999291232333</v>
      </c>
      <c r="AG94" s="11" t="n">
        <v>0.00338019567875092</v>
      </c>
      <c r="AH94" s="11" t="n">
        <v>0.00623405890589716</v>
      </c>
      <c r="AI94" s="11" t="n">
        <v>0.00159389381178838</v>
      </c>
      <c r="AJ94" s="11" t="n">
        <v>0.00146410504484094</v>
      </c>
      <c r="AK94" s="11" t="n">
        <v>0.000978769448460824</v>
      </c>
      <c r="AL94" s="11" t="n">
        <v>0.00111026453684351</v>
      </c>
      <c r="AM94" s="11" t="n">
        <v>0.00131142990308745</v>
      </c>
      <c r="AN94" s="11" t="n">
        <v>0.00149570358993804</v>
      </c>
      <c r="AO94" s="11" t="n">
        <v>0.00139723349525971</v>
      </c>
      <c r="AP94" s="11" t="n">
        <v>0.00154534941836347</v>
      </c>
      <c r="AQ94" s="11" t="n">
        <v>0.00131222438079274</v>
      </c>
      <c r="AR94" s="11" t="n">
        <v>0.00115373510674139</v>
      </c>
      <c r="AS94" s="11" t="n">
        <v>0.00129882659767157</v>
      </c>
      <c r="AT94" s="11" t="n">
        <v>0.00399387553715975</v>
      </c>
      <c r="AU94" s="11" t="n">
        <v>0.00830528033992247</v>
      </c>
      <c r="AV94" s="11" t="n">
        <v>0.00133358499727839</v>
      </c>
      <c r="AW94" s="11" t="n">
        <v>0.00128174532700765</v>
      </c>
      <c r="AX94" s="11" t="n">
        <v>0.00132698541543097</v>
      </c>
      <c r="AY94" s="11" t="n">
        <v>0.00143809492814814</v>
      </c>
      <c r="AZ94" s="11" t="n">
        <v>0.00162138454602286</v>
      </c>
      <c r="BA94" s="11" t="n">
        <v>0.00156695379505415</v>
      </c>
      <c r="BB94" s="11" t="n">
        <v>0.00144708697126721</v>
      </c>
      <c r="BC94" s="11" t="n">
        <v>0.0019159010426394</v>
      </c>
      <c r="BD94" s="11" t="n">
        <v>0.00321126985666177</v>
      </c>
      <c r="BE94" s="11" t="n">
        <v>0.00146060212041303</v>
      </c>
      <c r="BF94" s="11" t="n">
        <v>0.00151352516937281</v>
      </c>
      <c r="BG94" s="11" t="n">
        <v>0.00148406629718657</v>
      </c>
      <c r="BH94" s="11" t="n">
        <v>0.00208395113362157</v>
      </c>
      <c r="BI94" s="11" t="n">
        <v>0.00147121923156566</v>
      </c>
      <c r="BJ94" s="11" t="n">
        <v>0.00144325000507684</v>
      </c>
      <c r="BK94" s="11" t="n">
        <v>0.00259221824558644</v>
      </c>
      <c r="BL94" s="11" t="n">
        <v>0.00183928811301252</v>
      </c>
      <c r="BM94" s="11" t="n">
        <v>0.00320718913026638</v>
      </c>
      <c r="BN94" s="11" t="n">
        <v>0.00196719902356562</v>
      </c>
      <c r="BO94" s="11" t="n">
        <v>0.00188392331500113</v>
      </c>
      <c r="BP94" s="11" t="n">
        <v>0.00859715158690659</v>
      </c>
      <c r="BQ94" s="11" t="n">
        <v>0.00145223302004016</v>
      </c>
      <c r="BR94" s="11" t="n">
        <v>0.0020489670301212</v>
      </c>
      <c r="BS94" s="11" t="n">
        <v>0.00338359026530992</v>
      </c>
      <c r="BT94" s="11" t="n">
        <v>0.00319539835886728</v>
      </c>
      <c r="BU94" s="11" t="n">
        <v>0.00310298615669185</v>
      </c>
      <c r="BV94" s="11" t="n">
        <v>0.00174219932616272</v>
      </c>
      <c r="BW94" s="11" t="n">
        <v>0.00352354473562289</v>
      </c>
      <c r="BX94" s="11" t="n">
        <v>0.0027133760956445</v>
      </c>
      <c r="BY94" s="11" t="n">
        <v>0.00380348076071605</v>
      </c>
      <c r="BZ94" s="11" t="n">
        <v>0.00162187206643293</v>
      </c>
      <c r="CA94" s="11" t="n">
        <v>0.00240380966340599</v>
      </c>
      <c r="CB94" s="11" t="n">
        <v>0.0018090618475882</v>
      </c>
      <c r="CC94" s="11" t="n">
        <v>0.0024371686988728</v>
      </c>
      <c r="CD94" s="11" t="n">
        <v>0.00232470496279431</v>
      </c>
      <c r="CE94" s="11" t="n">
        <v>0.00448608156005954</v>
      </c>
      <c r="CF94" s="11" t="n">
        <v>0.00169595711245204</v>
      </c>
      <c r="CG94" s="11" t="n">
        <v>0</v>
      </c>
      <c r="CH94" s="11" t="n">
        <v>0.00152546039126378</v>
      </c>
      <c r="CI94" s="11" t="n">
        <v>0.00128068000463009</v>
      </c>
      <c r="CJ94" s="11" t="n">
        <v>0.00325041593995922</v>
      </c>
      <c r="CK94" s="11" t="n">
        <v>0.00188016760221244</v>
      </c>
      <c r="CL94" s="11" t="n">
        <v>0.00180077400061702</v>
      </c>
      <c r="CM94" s="11" t="n">
        <v>0.00378137983545956</v>
      </c>
      <c r="CN94" s="11" t="n">
        <v>0</v>
      </c>
      <c r="CO94" s="11" t="n">
        <v>0.020580312984862</v>
      </c>
      <c r="CP94" s="11" t="n">
        <v>0.920889941998662</v>
      </c>
      <c r="CQ94" s="11" t="n">
        <v>0.00905975428712827</v>
      </c>
      <c r="CR94" s="11" t="n">
        <v>0.173940962603843</v>
      </c>
      <c r="CS94" s="11" t="n">
        <v>0.0522617365516829</v>
      </c>
      <c r="CT94" s="11" t="n">
        <v>0.0331270118642349</v>
      </c>
      <c r="CU94" s="11" t="n">
        <v>0.0309565529422932</v>
      </c>
      <c r="CV94" s="11" t="n">
        <v>0.0151357933830727</v>
      </c>
      <c r="CW94" s="11" t="n">
        <v>0.0549660303226509</v>
      </c>
      <c r="CX94" s="11" t="n">
        <v>0.0327256200599442</v>
      </c>
      <c r="CY94" s="11" t="n">
        <v>0.0190786598402899</v>
      </c>
      <c r="CZ94" s="11" t="n">
        <v>0.0198868603423166</v>
      </c>
      <c r="DA94" s="11" t="n">
        <v>0.0120663107123395</v>
      </c>
      <c r="DB94" s="11" t="n">
        <v>0.0151095214498633</v>
      </c>
      <c r="DC94" s="11" t="n">
        <v>0.018440730355558</v>
      </c>
      <c r="DD94" s="11" t="n">
        <v>0.0305826067314583</v>
      </c>
      <c r="DE94" s="11" t="n">
        <v>0.0116670856654269</v>
      </c>
      <c r="DF94" s="11" t="n">
        <v>0.0155451299644164</v>
      </c>
      <c r="DG94" s="11" t="n">
        <v>0.0300055270164277</v>
      </c>
      <c r="DH94" s="11" t="n">
        <v>0.00918100241874375</v>
      </c>
      <c r="DI94" s="11" t="n">
        <v>0.0149430422579803</v>
      </c>
      <c r="DJ94" s="11" t="n">
        <v>0.016375449448011</v>
      </c>
      <c r="DK94" s="11" t="n">
        <v>0.0146490855070198</v>
      </c>
      <c r="DL94" s="11" t="n">
        <v>0.0243790900764364</v>
      </c>
      <c r="DM94" s="11" t="n">
        <v>0.0148080713296369</v>
      </c>
      <c r="DN94" s="11" t="n">
        <v>0.039862196610905</v>
      </c>
      <c r="DO94" s="11" t="n">
        <v>0.0363075408505951</v>
      </c>
      <c r="DP94" s="11" t="n">
        <v>0.0397903324911985</v>
      </c>
      <c r="DQ94" s="11" t="n">
        <v>0.0235856054682693</v>
      </c>
      <c r="DR94" s="11" t="n">
        <v>0.0256925964553445</v>
      </c>
      <c r="DS94" s="11" t="n">
        <v>0.0235051646006078</v>
      </c>
      <c r="DT94" s="11" t="n">
        <v>0.0379537347685971</v>
      </c>
      <c r="DU94" s="11" t="n">
        <v>0.0160260598207944</v>
      </c>
      <c r="DV94" s="11" t="n">
        <v>0.0285053183767743</v>
      </c>
      <c r="DW94" s="11" t="n">
        <v>0.0243944379411979</v>
      </c>
      <c r="DX94" s="11" t="n">
        <v>0.0262048540121474</v>
      </c>
      <c r="DY94" s="11" t="n">
        <v>0.0212099365663112</v>
      </c>
      <c r="DZ94" s="11" t="n">
        <v>0.0208721029784444</v>
      </c>
      <c r="EA94" s="11" t="n">
        <v>0.0255489584974888</v>
      </c>
      <c r="EB94" s="11" t="n">
        <v>0.014111278269467</v>
      </c>
      <c r="EC94" s="11" t="n">
        <v>0.0248892711574186</v>
      </c>
      <c r="ED94" s="11" t="n">
        <v>0.012135376103766</v>
      </c>
      <c r="EE94" s="11" t="n">
        <v>0.0139401044365981</v>
      </c>
      <c r="EF94" s="11" t="n">
        <v>0.0176085149592576</v>
      </c>
      <c r="EG94" s="11" t="n">
        <v>0.00358140618577357</v>
      </c>
      <c r="EH94" s="11" t="n">
        <v>0.00542694178255958</v>
      </c>
      <c r="EI94" s="11" t="n">
        <v>0.00232731409980376</v>
      </c>
      <c r="EJ94" s="11" t="n">
        <v>0.00128736986803493</v>
      </c>
      <c r="EK94" s="11" t="n">
        <v>0.00110668035901392</v>
      </c>
      <c r="EL94" s="11" t="n">
        <v>0.00237881070015631</v>
      </c>
      <c r="EM94" s="11" t="n">
        <v>0.000595663270810029</v>
      </c>
      <c r="EN94" s="11" t="n">
        <v>0.000796791621615425</v>
      </c>
      <c r="EO94" s="11" t="n">
        <v>0.000688268675518339</v>
      </c>
      <c r="EP94" s="11" t="n">
        <v>0.000385845320102928</v>
      </c>
      <c r="EQ94" s="11" t="n">
        <v>0.00041616006145352</v>
      </c>
      <c r="ER94" s="11" t="n">
        <v>0.000379994172366517</v>
      </c>
      <c r="ES94" s="11" t="n">
        <v>0.00107045939817689</v>
      </c>
      <c r="ET94" s="11" t="n">
        <v>0.00273420405094136</v>
      </c>
      <c r="EU94" s="11" t="n">
        <v>0.00410940884619052</v>
      </c>
      <c r="EV94" s="11" t="n">
        <v>0.00107127193219368</v>
      </c>
      <c r="EW94" s="11" t="n">
        <v>0.00100894154495069</v>
      </c>
      <c r="EX94" s="11" t="n">
        <v>0.0048658328750366</v>
      </c>
      <c r="EY94" s="11" t="n">
        <v>0.00490111490767646</v>
      </c>
      <c r="EZ94" s="11" t="n">
        <v>0.00129768905004807</v>
      </c>
      <c r="FA94" s="11" t="n">
        <v>0.00214537870529035</v>
      </c>
      <c r="FB94" s="11" t="n">
        <v>0.000839731335955673</v>
      </c>
      <c r="FC94" s="11" t="n">
        <v>0.00181200502636011</v>
      </c>
      <c r="FD94" s="11" t="n">
        <v>0.00102929100799323</v>
      </c>
      <c r="FE94" s="11" t="n">
        <v>0.00162302767036791</v>
      </c>
      <c r="FF94" s="11" t="n">
        <v>0.00101622726663451</v>
      </c>
      <c r="FG94" s="11" t="n">
        <v>0.000386787859562396</v>
      </c>
      <c r="FH94" s="11" t="n">
        <v>0.00032136171771547</v>
      </c>
      <c r="FI94" s="11" t="n">
        <v>0.0014389887155666</v>
      </c>
      <c r="FJ94" s="11" t="n">
        <v>0.00102187889212902</v>
      </c>
      <c r="FK94" s="11" t="n">
        <v>0.00557262913176873</v>
      </c>
      <c r="FL94" s="11" t="n">
        <v>0.00097048160148964</v>
      </c>
      <c r="FM94" s="11" t="n">
        <v>0.000704862425772192</v>
      </c>
      <c r="FN94" s="11" t="n">
        <v>0.000914687599003887</v>
      </c>
      <c r="FO94" s="11" t="n">
        <v>0.000777039822483009</v>
      </c>
      <c r="FP94" s="11" t="n">
        <v>0.00137805769246364</v>
      </c>
      <c r="FQ94" s="11" t="n">
        <v>0.00265483753381317</v>
      </c>
      <c r="FR94" s="11" t="n">
        <v>0.000582448759250418</v>
      </c>
      <c r="FS94" s="11" t="n">
        <v>0.00103688368697228</v>
      </c>
      <c r="FT94" s="11" t="n">
        <v>0.00110696023184192</v>
      </c>
      <c r="FU94" s="11" t="n">
        <v>0.00108725176785707</v>
      </c>
      <c r="FV94" s="11" t="n">
        <v>0.0006745756717044</v>
      </c>
      <c r="FW94" s="11" t="n">
        <v>0.00234617391714886</v>
      </c>
      <c r="FX94" s="11" t="n">
        <v>0.000944643019755946</v>
      </c>
      <c r="FY94" s="11" t="n">
        <v>0.0129803211996627</v>
      </c>
      <c r="FZ94" s="11" t="n">
        <v>0.0114022898575131</v>
      </c>
      <c r="GA94" s="11" t="n">
        <v>0.000693470698856897</v>
      </c>
      <c r="GB94" s="11" t="n">
        <v>0.00104304088918834</v>
      </c>
      <c r="GC94" s="11" t="n">
        <v>0.00166918863067691</v>
      </c>
      <c r="GD94" s="11" t="n">
        <v>0.00174535015251669</v>
      </c>
      <c r="GE94" s="11" t="n">
        <v>0.00134883355232668</v>
      </c>
      <c r="GF94" s="11" t="n">
        <v>0.0053599528669537</v>
      </c>
      <c r="GG94" s="11" t="n">
        <v>0.00484426461096889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0" t="n">
        <v>6.30881644924171E-005</v>
      </c>
      <c r="D95" s="11" t="n">
        <v>4.71175746504682E-005</v>
      </c>
      <c r="E95" s="11" t="n">
        <v>4.45549143364727E-005</v>
      </c>
      <c r="F95" s="11" t="n">
        <v>0.000112446939626371</v>
      </c>
      <c r="G95" s="11" t="n">
        <v>6.81046833316201E-005</v>
      </c>
      <c r="H95" s="11" t="n">
        <v>6.52557637658398E-005</v>
      </c>
      <c r="I95" s="11" t="n">
        <v>0.000104908488415499</v>
      </c>
      <c r="J95" s="11" t="n">
        <v>6.96040534370047E-005</v>
      </c>
      <c r="K95" s="11" t="n">
        <v>7.37091391097021E-005</v>
      </c>
      <c r="L95" s="11" t="n">
        <v>4.81206456872098E-005</v>
      </c>
      <c r="M95" s="11" t="n">
        <v>0.000134028094437751</v>
      </c>
      <c r="N95" s="11" t="n">
        <v>7.33841883127066E-005</v>
      </c>
      <c r="O95" s="11" t="n">
        <v>0.000110071336933206</v>
      </c>
      <c r="P95" s="11" t="n">
        <v>9.01571186184992E-005</v>
      </c>
      <c r="Q95" s="11" t="n">
        <v>0.000154243408611804</v>
      </c>
      <c r="R95" s="11" t="n">
        <v>0.000117945211840528</v>
      </c>
      <c r="S95" s="11" t="n">
        <v>0.000113241134501749</v>
      </c>
      <c r="T95" s="11" t="n">
        <v>0.000125376315831981</v>
      </c>
      <c r="U95" s="11" t="n">
        <v>0.000131663546471789</v>
      </c>
      <c r="V95" s="11" t="n">
        <v>0.000144941437498169</v>
      </c>
      <c r="W95" s="11" t="n">
        <v>7.8933661368647E-005</v>
      </c>
      <c r="X95" s="11" t="n">
        <v>9.11569896026294E-005</v>
      </c>
      <c r="Y95" s="11" t="n">
        <v>0.000115484371382351</v>
      </c>
      <c r="Z95" s="11" t="n">
        <v>0.000126628990972413</v>
      </c>
      <c r="AA95" s="11" t="n">
        <v>9.71021055268902E-005</v>
      </c>
      <c r="AB95" s="11" t="n">
        <v>8.55167514180743E-005</v>
      </c>
      <c r="AC95" s="11" t="n">
        <v>9.11351710620971E-005</v>
      </c>
      <c r="AD95" s="11" t="n">
        <v>0.000101865820209791</v>
      </c>
      <c r="AE95" s="11" t="n">
        <v>0.000109255032603421</v>
      </c>
      <c r="AF95" s="11" t="n">
        <v>8.33773707904068E-005</v>
      </c>
      <c r="AG95" s="11" t="n">
        <v>8.50905625930087E-005</v>
      </c>
      <c r="AH95" s="11" t="n">
        <v>0.000103238642780088</v>
      </c>
      <c r="AI95" s="11" t="n">
        <v>0.000123000422224942</v>
      </c>
      <c r="AJ95" s="11" t="n">
        <v>2.18378572135901E-005</v>
      </c>
      <c r="AK95" s="11" t="n">
        <v>0.000148483604825131</v>
      </c>
      <c r="AL95" s="11" t="n">
        <v>0.000167559700269521</v>
      </c>
      <c r="AM95" s="11" t="n">
        <v>0.000126019235493001</v>
      </c>
      <c r="AN95" s="11" t="n">
        <v>0.00018000063208108</v>
      </c>
      <c r="AO95" s="11" t="n">
        <v>0.000142291503022044</v>
      </c>
      <c r="AP95" s="11" t="n">
        <v>0.000124041893893021</v>
      </c>
      <c r="AQ95" s="11" t="n">
        <v>8.75752579888352E-005</v>
      </c>
      <c r="AR95" s="11" t="n">
        <v>0.000105311695044537</v>
      </c>
      <c r="AS95" s="11" t="n">
        <v>0.000108107668285292</v>
      </c>
      <c r="AT95" s="11" t="n">
        <v>0.000111603580306326</v>
      </c>
      <c r="AU95" s="11" t="n">
        <v>0.000116711155188017</v>
      </c>
      <c r="AV95" s="11" t="n">
        <v>0.000171432636670954</v>
      </c>
      <c r="AW95" s="11" t="n">
        <v>0.000209733193635354</v>
      </c>
      <c r="AX95" s="11" t="n">
        <v>0.000216608361214041</v>
      </c>
      <c r="AY95" s="11" t="n">
        <v>0.000187528610392496</v>
      </c>
      <c r="AZ95" s="11" t="n">
        <v>0.00012227546485152</v>
      </c>
      <c r="BA95" s="11" t="n">
        <v>8.45834997110363E-005</v>
      </c>
      <c r="BB95" s="11" t="n">
        <v>0.000164722126344818</v>
      </c>
      <c r="BC95" s="11" t="n">
        <v>0.000255780787058115</v>
      </c>
      <c r="BD95" s="11" t="n">
        <v>0.000211204926922731</v>
      </c>
      <c r="BE95" s="11" t="n">
        <v>0.000134786506906656</v>
      </c>
      <c r="BF95" s="11" t="n">
        <v>0.000156275732933926</v>
      </c>
      <c r="BG95" s="11" t="n">
        <v>0.000224901152099585</v>
      </c>
      <c r="BH95" s="11" t="n">
        <v>0.000228156478347015</v>
      </c>
      <c r="BI95" s="11" t="n">
        <v>0.000195057461445533</v>
      </c>
      <c r="BJ95" s="11" t="n">
        <v>0.000306567949312254</v>
      </c>
      <c r="BK95" s="11" t="n">
        <v>9.88612617215469E-005</v>
      </c>
      <c r="BL95" s="11" t="n">
        <v>0.000136968942787641</v>
      </c>
      <c r="BM95" s="11" t="n">
        <v>0.000181929681978015</v>
      </c>
      <c r="BN95" s="11" t="n">
        <v>0.000146761103778569</v>
      </c>
      <c r="BO95" s="11" t="n">
        <v>0.000149977447566915</v>
      </c>
      <c r="BP95" s="11" t="n">
        <v>0.000175663397137118</v>
      </c>
      <c r="BQ95" s="11" t="n">
        <v>6.31047465832217E-005</v>
      </c>
      <c r="BR95" s="11" t="n">
        <v>0.00020535406709357</v>
      </c>
      <c r="BS95" s="11" t="n">
        <v>0.000158641153641509</v>
      </c>
      <c r="BT95" s="11" t="n">
        <v>0.000163104936120558</v>
      </c>
      <c r="BU95" s="11" t="n">
        <v>0.000108913499715621</v>
      </c>
      <c r="BV95" s="11" t="n">
        <v>6.96357630492451E-005</v>
      </c>
      <c r="BW95" s="11" t="n">
        <v>0.000103392827133184</v>
      </c>
      <c r="BX95" s="11" t="n">
        <v>0.000132397813089172</v>
      </c>
      <c r="BY95" s="11" t="n">
        <v>9.5436332685712E-005</v>
      </c>
      <c r="BZ95" s="11" t="n">
        <v>0.000148206654817307</v>
      </c>
      <c r="CA95" s="11" t="n">
        <v>0.000289480832022795</v>
      </c>
      <c r="CB95" s="11" t="n">
        <v>0.000139430365073566</v>
      </c>
      <c r="CC95" s="11" t="n">
        <v>0.00036292669407674</v>
      </c>
      <c r="CD95" s="11" t="n">
        <v>7.40145986771553E-005</v>
      </c>
      <c r="CE95" s="11" t="n">
        <v>0.000320357266928713</v>
      </c>
      <c r="CF95" s="11" t="n">
        <v>0.000204782421331622</v>
      </c>
      <c r="CG95" s="11" t="n">
        <v>0</v>
      </c>
      <c r="CH95" s="11" t="n">
        <v>0.000226168372933706</v>
      </c>
      <c r="CI95" s="11" t="n">
        <v>0.000200397476512363</v>
      </c>
      <c r="CJ95" s="11" t="n">
        <v>0.000263805355352047</v>
      </c>
      <c r="CK95" s="11" t="n">
        <v>0.000159544732133423</v>
      </c>
      <c r="CL95" s="11" t="n">
        <v>0.000214082937875888</v>
      </c>
      <c r="CM95" s="11" t="n">
        <v>0.000189165000932424</v>
      </c>
      <c r="CN95" s="11" t="n">
        <v>0</v>
      </c>
      <c r="CO95" s="11" t="n">
        <v>0.000168316367255184</v>
      </c>
      <c r="CP95" s="11" t="n">
        <v>0.000140762750615409</v>
      </c>
      <c r="CQ95" s="11" t="n">
        <v>0.294855756754477</v>
      </c>
      <c r="CR95" s="11" t="n">
        <v>0.00024266638962879</v>
      </c>
      <c r="CS95" s="11" t="n">
        <v>0.000115129747370231</v>
      </c>
      <c r="CT95" s="11" t="n">
        <v>0.000143720181056104</v>
      </c>
      <c r="CU95" s="11" t="n">
        <v>0.000109366452617073</v>
      </c>
      <c r="CV95" s="11" t="n">
        <v>0.000135579247212665</v>
      </c>
      <c r="CW95" s="11" t="n">
        <v>9.19456571144062E-005</v>
      </c>
      <c r="CX95" s="11" t="n">
        <v>0.000104429062351535</v>
      </c>
      <c r="CY95" s="11" t="n">
        <v>0.000123413519925688</v>
      </c>
      <c r="CZ95" s="11" t="n">
        <v>0.00013190238676215</v>
      </c>
      <c r="DA95" s="11" t="n">
        <v>8.34579539334397E-005</v>
      </c>
      <c r="DB95" s="11" t="n">
        <v>0.000116674500039923</v>
      </c>
      <c r="DC95" s="11" t="n">
        <v>0.000111443868589629</v>
      </c>
      <c r="DD95" s="11" t="n">
        <v>9.2693596683856E-005</v>
      </c>
      <c r="DE95" s="11" t="n">
        <v>8.37811592471926E-005</v>
      </c>
      <c r="DF95" s="11" t="n">
        <v>7.52370187747157E-005</v>
      </c>
      <c r="DG95" s="11" t="n">
        <v>0.00010895510039957</v>
      </c>
      <c r="DH95" s="11" t="n">
        <v>0.000149172779792081</v>
      </c>
      <c r="DI95" s="11" t="n">
        <v>0.000135104475770681</v>
      </c>
      <c r="DJ95" s="11" t="n">
        <v>0.00012862931476842</v>
      </c>
      <c r="DK95" s="11" t="n">
        <v>0.000103280825291784</v>
      </c>
      <c r="DL95" s="11" t="n">
        <v>9.0336903392486E-005</v>
      </c>
      <c r="DM95" s="11" t="n">
        <v>9.9353778909831E-005</v>
      </c>
      <c r="DN95" s="11" t="n">
        <v>0.000159349238010253</v>
      </c>
      <c r="DO95" s="11" t="n">
        <v>0.000121853639734561</v>
      </c>
      <c r="DP95" s="11" t="n">
        <v>0.000123218025802518</v>
      </c>
      <c r="DQ95" s="11" t="n">
        <v>0.000104466881155124</v>
      </c>
      <c r="DR95" s="11" t="n">
        <v>0.000113353136343148</v>
      </c>
      <c r="DS95" s="11" t="n">
        <v>0.000100427832931771</v>
      </c>
      <c r="DT95" s="11" t="n">
        <v>0.000115294695536656</v>
      </c>
      <c r="DU95" s="11" t="n">
        <v>0.000116843230086707</v>
      </c>
      <c r="DV95" s="11" t="n">
        <v>0.000200616534659308</v>
      </c>
      <c r="DW95" s="11" t="n">
        <v>0.000196196098347449</v>
      </c>
      <c r="DX95" s="11" t="n">
        <v>9.80103386407844E-005</v>
      </c>
      <c r="DY95" s="11" t="n">
        <v>0.000115158838757608</v>
      </c>
      <c r="DZ95" s="11" t="n">
        <v>8.7658459356732E-005</v>
      </c>
      <c r="EA95" s="11" t="n">
        <v>0.000106958267570047</v>
      </c>
      <c r="EB95" s="11" t="n">
        <v>0.000103855671106344</v>
      </c>
      <c r="EC95" s="11" t="n">
        <v>0.00012201276962351</v>
      </c>
      <c r="ED95" s="11" t="n">
        <v>0.00457296245587356</v>
      </c>
      <c r="EE95" s="11" t="n">
        <v>0.0173815803124837</v>
      </c>
      <c r="EF95" s="11" t="n">
        <v>0.0105531044105356</v>
      </c>
      <c r="EG95" s="11" t="n">
        <v>0.0103060894403218</v>
      </c>
      <c r="EH95" s="11" t="n">
        <v>0.0183756039277512</v>
      </c>
      <c r="EI95" s="11" t="n">
        <v>0.000376276731743814</v>
      </c>
      <c r="EJ95" s="11" t="n">
        <v>0.000236457996648772</v>
      </c>
      <c r="EK95" s="11" t="n">
        <v>0.000111536379201486</v>
      </c>
      <c r="EL95" s="11" t="n">
        <v>0.000645392428947567</v>
      </c>
      <c r="EM95" s="11" t="n">
        <v>6.2381534693042E-005</v>
      </c>
      <c r="EN95" s="11" t="n">
        <v>8.76450773185388E-005</v>
      </c>
      <c r="EO95" s="11" t="n">
        <v>0.000108880335534012</v>
      </c>
      <c r="EP95" s="11" t="n">
        <v>5.25489366736601E-005</v>
      </c>
      <c r="EQ95" s="11" t="n">
        <v>7.48160663993778E-005</v>
      </c>
      <c r="ER95" s="11" t="n">
        <v>0.000112278209579587</v>
      </c>
      <c r="ES95" s="11" t="n">
        <v>0.000555785137550484</v>
      </c>
      <c r="ET95" s="11" t="n">
        <v>0.000402269886364714</v>
      </c>
      <c r="EU95" s="11" t="n">
        <v>0.000235410124875471</v>
      </c>
      <c r="EV95" s="11" t="n">
        <v>4.83786862932393E-005</v>
      </c>
      <c r="EW95" s="11" t="n">
        <v>7.79535725279329E-005</v>
      </c>
      <c r="EX95" s="11" t="n">
        <v>0.00011793299345783</v>
      </c>
      <c r="EY95" s="11" t="n">
        <v>0.000119126903995762</v>
      </c>
      <c r="EZ95" s="11" t="n">
        <v>0.000103409409223988</v>
      </c>
      <c r="FA95" s="11" t="n">
        <v>0.000136871195726055</v>
      </c>
      <c r="FB95" s="11" t="n">
        <v>0.000120521254192717</v>
      </c>
      <c r="FC95" s="11" t="n">
        <v>0.000124358699101551</v>
      </c>
      <c r="FD95" s="11" t="n">
        <v>0.00028258879143943</v>
      </c>
      <c r="FE95" s="11" t="n">
        <v>9.37551414092243E-005</v>
      </c>
      <c r="FF95" s="11" t="n">
        <v>0.000347819536612126</v>
      </c>
      <c r="FG95" s="11" t="n">
        <v>7.10464044231314E-005</v>
      </c>
      <c r="FH95" s="11" t="n">
        <v>3.44616574861974E-005</v>
      </c>
      <c r="FI95" s="11" t="n">
        <v>0.000511950235051579</v>
      </c>
      <c r="FJ95" s="11" t="n">
        <v>0.000106471568659238</v>
      </c>
      <c r="FK95" s="11" t="n">
        <v>7.08090187021392E-005</v>
      </c>
      <c r="FL95" s="11" t="n">
        <v>0.000268745945670198</v>
      </c>
      <c r="FM95" s="11" t="n">
        <v>0.000161536619427092</v>
      </c>
      <c r="FN95" s="11" t="n">
        <v>0.000135869870172556</v>
      </c>
      <c r="FO95" s="11" t="n">
        <v>0.000111683872535485</v>
      </c>
      <c r="FP95" s="11" t="n">
        <v>0.000144382301032793</v>
      </c>
      <c r="FQ95" s="11" t="n">
        <v>8.3394534708959E-005</v>
      </c>
      <c r="FR95" s="11" t="n">
        <v>3.82874658400804E-005</v>
      </c>
      <c r="FS95" s="11" t="n">
        <v>0.00015636184344056</v>
      </c>
      <c r="FT95" s="11" t="n">
        <v>4.92054635224794E-005</v>
      </c>
      <c r="FU95" s="11" t="n">
        <v>9.24565018767375E-005</v>
      </c>
      <c r="FV95" s="11" t="n">
        <v>5.31240734020934E-005</v>
      </c>
      <c r="FW95" s="11" t="n">
        <v>6.21610219767282E-005</v>
      </c>
      <c r="FX95" s="11" t="n">
        <v>4.88330937640602E-005</v>
      </c>
      <c r="FY95" s="11" t="n">
        <v>9.01891191446134E-005</v>
      </c>
      <c r="FZ95" s="11" t="n">
        <v>9.05451977261017E-005</v>
      </c>
      <c r="GA95" s="11" t="n">
        <v>6.62663985632993E-005</v>
      </c>
      <c r="GB95" s="11" t="n">
        <v>0.000179191891512013</v>
      </c>
      <c r="GC95" s="11" t="n">
        <v>8.36921396018205E-005</v>
      </c>
      <c r="GD95" s="11" t="n">
        <v>0.000105710537965469</v>
      </c>
      <c r="GE95" s="11" t="n">
        <v>0.000113013058024717</v>
      </c>
      <c r="GF95" s="11" t="n">
        <v>0.000127116271710969</v>
      </c>
      <c r="GG95" s="11" t="n">
        <v>0.000102454629890292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0" t="n">
        <v>0.000172633047909099</v>
      </c>
      <c r="D96" s="11" t="n">
        <v>0.000140956401813184</v>
      </c>
      <c r="E96" s="11" t="n">
        <v>0.000126308300176124</v>
      </c>
      <c r="F96" s="11" t="n">
        <v>0.000295018711762146</v>
      </c>
      <c r="G96" s="11" t="n">
        <v>0.000198705506809944</v>
      </c>
      <c r="H96" s="11" t="n">
        <v>0.000179789954086622</v>
      </c>
      <c r="I96" s="11" t="n">
        <v>0.000294338765678453</v>
      </c>
      <c r="J96" s="11" t="n">
        <v>0.000202135550614184</v>
      </c>
      <c r="K96" s="11" t="n">
        <v>0.00021623548519182</v>
      </c>
      <c r="L96" s="11" t="n">
        <v>0.000110934782376709</v>
      </c>
      <c r="M96" s="11" t="n">
        <v>0.000343742848183027</v>
      </c>
      <c r="N96" s="11" t="n">
        <v>0.000221918402986056</v>
      </c>
      <c r="O96" s="11" t="n">
        <v>0.000313475774525628</v>
      </c>
      <c r="P96" s="11" t="n">
        <v>0.000296296505176393</v>
      </c>
      <c r="Q96" s="11" t="n">
        <v>0.000509353295054354</v>
      </c>
      <c r="R96" s="11" t="n">
        <v>0.000367943034493046</v>
      </c>
      <c r="S96" s="11" t="n">
        <v>0.000355059424519614</v>
      </c>
      <c r="T96" s="11" t="n">
        <v>0.000393559950568779</v>
      </c>
      <c r="U96" s="11" t="n">
        <v>0.000425090502986031</v>
      </c>
      <c r="V96" s="11" t="n">
        <v>0.00122264831329196</v>
      </c>
      <c r="W96" s="11" t="n">
        <v>0.000256401563381599</v>
      </c>
      <c r="X96" s="11" t="n">
        <v>0.000265141080908101</v>
      </c>
      <c r="Y96" s="11" t="n">
        <v>0.000321493665062998</v>
      </c>
      <c r="Z96" s="11" t="n">
        <v>0.000357272722700403</v>
      </c>
      <c r="AA96" s="11" t="n">
        <v>0.000284468390454861</v>
      </c>
      <c r="AB96" s="11" t="n">
        <v>0.00023664523522228</v>
      </c>
      <c r="AC96" s="11" t="n">
        <v>0.000255069458484506</v>
      </c>
      <c r="AD96" s="11" t="n">
        <v>0.000314253818093842</v>
      </c>
      <c r="AE96" s="11" t="n">
        <v>0.000319631917953344</v>
      </c>
      <c r="AF96" s="11" t="n">
        <v>0.000238725912340305</v>
      </c>
      <c r="AG96" s="11" t="n">
        <v>0.00026380602887628</v>
      </c>
      <c r="AH96" s="11" t="n">
        <v>0.000366683765925661</v>
      </c>
      <c r="AI96" s="11" t="n">
        <v>0.000350569675271005</v>
      </c>
      <c r="AJ96" s="11" t="n">
        <v>6.61261249517089E-005</v>
      </c>
      <c r="AK96" s="11" t="n">
        <v>0.000401305441653424</v>
      </c>
      <c r="AL96" s="11" t="n">
        <v>0.000457517405379866</v>
      </c>
      <c r="AM96" s="11" t="n">
        <v>0.000399911446927041</v>
      </c>
      <c r="AN96" s="11" t="n">
        <v>0.000492861971154503</v>
      </c>
      <c r="AO96" s="11" t="n">
        <v>0.000395630944244126</v>
      </c>
      <c r="AP96" s="11" t="n">
        <v>0.000425376796073901</v>
      </c>
      <c r="AQ96" s="11" t="n">
        <v>0.000302576007243441</v>
      </c>
      <c r="AR96" s="11" t="n">
        <v>0.000310123619282059</v>
      </c>
      <c r="AS96" s="11" t="n">
        <v>0.000292855935890981</v>
      </c>
      <c r="AT96" s="11" t="n">
        <v>0.000648411742102653</v>
      </c>
      <c r="AU96" s="11" t="n">
        <v>0.00086138432813124</v>
      </c>
      <c r="AV96" s="11" t="n">
        <v>0.00046353798061009</v>
      </c>
      <c r="AW96" s="11" t="n">
        <v>0.000562906943256067</v>
      </c>
      <c r="AX96" s="11" t="n">
        <v>0.000585835651440542</v>
      </c>
      <c r="AY96" s="11" t="n">
        <v>0.000513862411188319</v>
      </c>
      <c r="AZ96" s="11" t="n">
        <v>0.000342849445341171</v>
      </c>
      <c r="BA96" s="11" t="n">
        <v>0.00023629284211265</v>
      </c>
      <c r="BB96" s="11" t="n">
        <v>0.000470152192978399</v>
      </c>
      <c r="BC96" s="11" t="n">
        <v>0.000691402017400427</v>
      </c>
      <c r="BD96" s="11" t="n">
        <v>0.000586366135691597</v>
      </c>
      <c r="BE96" s="11" t="n">
        <v>0.00037809549261204</v>
      </c>
      <c r="BF96" s="11" t="n">
        <v>0.000448587587153779</v>
      </c>
      <c r="BG96" s="11" t="n">
        <v>0.000605989842788152</v>
      </c>
      <c r="BH96" s="11" t="n">
        <v>0.000635928521432993</v>
      </c>
      <c r="BI96" s="11" t="n">
        <v>0.000537077412460665</v>
      </c>
      <c r="BJ96" s="11" t="n">
        <v>0.000813615484381505</v>
      </c>
      <c r="BK96" s="11" t="n">
        <v>0.000291580668592216</v>
      </c>
      <c r="BL96" s="11" t="n">
        <v>0.00038821637428752</v>
      </c>
      <c r="BM96" s="11" t="n">
        <v>0.000528661237715758</v>
      </c>
      <c r="BN96" s="11" t="n">
        <v>0.000414551970217657</v>
      </c>
      <c r="BO96" s="11" t="n">
        <v>0.000416220048473752</v>
      </c>
      <c r="BP96" s="11" t="n">
        <v>0.000488327593865726</v>
      </c>
      <c r="BQ96" s="11" t="n">
        <v>0.000197079530478536</v>
      </c>
      <c r="BR96" s="11" t="n">
        <v>0.000887820126642133</v>
      </c>
      <c r="BS96" s="11" t="n">
        <v>0.000442112311136937</v>
      </c>
      <c r="BT96" s="11" t="n">
        <v>0.000454646054116221</v>
      </c>
      <c r="BU96" s="11" t="n">
        <v>0.000321867530154217</v>
      </c>
      <c r="BV96" s="11" t="n">
        <v>0.000265747769642839</v>
      </c>
      <c r="BW96" s="11" t="n">
        <v>0.000364315953681271</v>
      </c>
      <c r="BX96" s="11" t="n">
        <v>0.00039454808274118</v>
      </c>
      <c r="BY96" s="11" t="n">
        <v>0.000292265666906871</v>
      </c>
      <c r="BZ96" s="11" t="n">
        <v>0.000424437923153384</v>
      </c>
      <c r="CA96" s="11" t="n">
        <v>0.000843356283980318</v>
      </c>
      <c r="CB96" s="11" t="n">
        <v>0.00045095792551365</v>
      </c>
      <c r="CC96" s="11" t="n">
        <v>0.00121851390428771</v>
      </c>
      <c r="CD96" s="11" t="n">
        <v>0.000271076610250458</v>
      </c>
      <c r="CE96" s="11" t="n">
        <v>0.000874448555361579</v>
      </c>
      <c r="CF96" s="11" t="n">
        <v>0.000614919661014239</v>
      </c>
      <c r="CG96" s="11" t="n">
        <v>0</v>
      </c>
      <c r="CH96" s="11" t="n">
        <v>0.000648626461918556</v>
      </c>
      <c r="CI96" s="11" t="n">
        <v>0.000566022485682896</v>
      </c>
      <c r="CJ96" s="11" t="n">
        <v>0.000721172288346521</v>
      </c>
      <c r="CK96" s="11" t="n">
        <v>0.000502107553815742</v>
      </c>
      <c r="CL96" s="11" t="n">
        <v>0.000595729603741959</v>
      </c>
      <c r="CM96" s="11" t="n">
        <v>0.000533035627690725</v>
      </c>
      <c r="CN96" s="11" t="n">
        <v>0</v>
      </c>
      <c r="CO96" s="11" t="n">
        <v>0.00046934804621688</v>
      </c>
      <c r="CP96" s="11" t="n">
        <v>0.000415708931108053</v>
      </c>
      <c r="CQ96" s="11" t="n">
        <v>0.000636682145884888</v>
      </c>
      <c r="CR96" s="11" t="n">
        <v>0.421697087856268</v>
      </c>
      <c r="CS96" s="11" t="n">
        <v>0.00131145811322647</v>
      </c>
      <c r="CT96" s="11" t="n">
        <v>0.000954050664367065</v>
      </c>
      <c r="CU96" s="11" t="n">
        <v>0.000378355682506605</v>
      </c>
      <c r="CV96" s="11" t="n">
        <v>0.00045038112914544</v>
      </c>
      <c r="CW96" s="11" t="n">
        <v>0.000635153846018754</v>
      </c>
      <c r="CX96" s="11" t="n">
        <v>0.00074274110436361</v>
      </c>
      <c r="CY96" s="11" t="n">
        <v>0.000391658627649919</v>
      </c>
      <c r="CZ96" s="11" t="n">
        <v>0.000399007518604014</v>
      </c>
      <c r="DA96" s="11" t="n">
        <v>0.000296048103820741</v>
      </c>
      <c r="DB96" s="11" t="n">
        <v>0.00037136044771988</v>
      </c>
      <c r="DC96" s="11" t="n">
        <v>0.000360638350559872</v>
      </c>
      <c r="DD96" s="11" t="n">
        <v>0.000752588744547871</v>
      </c>
      <c r="DE96" s="11" t="n">
        <v>0.000257958492556519</v>
      </c>
      <c r="DF96" s="11" t="n">
        <v>0.000294716419942895</v>
      </c>
      <c r="DG96" s="11" t="n">
        <v>0.000340063139965393</v>
      </c>
      <c r="DH96" s="11" t="n">
        <v>0.000456557481497005</v>
      </c>
      <c r="DI96" s="11" t="n">
        <v>0.0003901888494591</v>
      </c>
      <c r="DJ96" s="11" t="n">
        <v>0.000423431687153368</v>
      </c>
      <c r="DK96" s="11" t="n">
        <v>0.000314426857004305</v>
      </c>
      <c r="DL96" s="11" t="n">
        <v>0.000292251773271725</v>
      </c>
      <c r="DM96" s="11" t="n">
        <v>0.000297417258411558</v>
      </c>
      <c r="DN96" s="11" t="n">
        <v>0.000470135352208525</v>
      </c>
      <c r="DO96" s="11" t="n">
        <v>0.000375923033298197</v>
      </c>
      <c r="DP96" s="11" t="n">
        <v>0.000369283138755829</v>
      </c>
      <c r="DQ96" s="11" t="n">
        <v>0.000318360018808553</v>
      </c>
      <c r="DR96" s="11" t="n">
        <v>0.000344064085868388</v>
      </c>
      <c r="DS96" s="11" t="n">
        <v>0.000305948792430108</v>
      </c>
      <c r="DT96" s="11" t="n">
        <v>0.000351764527893618</v>
      </c>
      <c r="DU96" s="11" t="n">
        <v>0.00557341068812461</v>
      </c>
      <c r="DV96" s="11" t="n">
        <v>0.00971030370593284</v>
      </c>
      <c r="DW96" s="11" t="n">
        <v>0.000525789886452112</v>
      </c>
      <c r="DX96" s="11" t="n">
        <v>0.000320454589561725</v>
      </c>
      <c r="DY96" s="11" t="n">
        <v>0.000333722169088302</v>
      </c>
      <c r="DZ96" s="11" t="n">
        <v>0.000473330888292259</v>
      </c>
      <c r="EA96" s="11" t="n">
        <v>0.00031813729962696</v>
      </c>
      <c r="EB96" s="11" t="n">
        <v>0.000394121590244102</v>
      </c>
      <c r="EC96" s="11" t="n">
        <v>0.00384768226655664</v>
      </c>
      <c r="ED96" s="11" t="n">
        <v>0.0213511911683826</v>
      </c>
      <c r="EE96" s="11" t="n">
        <v>0.0215333661965027</v>
      </c>
      <c r="EF96" s="11" t="n">
        <v>0.0264397560918131</v>
      </c>
      <c r="EG96" s="11" t="n">
        <v>0.00132482547431455</v>
      </c>
      <c r="EH96" s="11" t="n">
        <v>0.00237050255737767</v>
      </c>
      <c r="EI96" s="11" t="n">
        <v>0.000991449804066422</v>
      </c>
      <c r="EJ96" s="11" t="n">
        <v>0.000630589997382696</v>
      </c>
      <c r="EK96" s="11" t="n">
        <v>0.000307957054237672</v>
      </c>
      <c r="EL96" s="11" t="n">
        <v>0.00164860611592654</v>
      </c>
      <c r="EM96" s="11" t="n">
        <v>0.000178361435781996</v>
      </c>
      <c r="EN96" s="11" t="n">
        <v>0.000250740959607447</v>
      </c>
      <c r="EO96" s="11" t="n">
        <v>0.00029613020257388</v>
      </c>
      <c r="EP96" s="11" t="n">
        <v>0.000151730705359803</v>
      </c>
      <c r="EQ96" s="11" t="n">
        <v>0.000207450076567409</v>
      </c>
      <c r="ER96" s="11" t="n">
        <v>0.000293855014563801</v>
      </c>
      <c r="ES96" s="11" t="n">
        <v>0.00142344923289357</v>
      </c>
      <c r="ET96" s="11" t="n">
        <v>0.00160505588503043</v>
      </c>
      <c r="EU96" s="11" t="n">
        <v>0.0017072498868229</v>
      </c>
      <c r="EV96" s="11" t="n">
        <v>0.00015173112637905</v>
      </c>
      <c r="EW96" s="11" t="n">
        <v>0.000232941107888328</v>
      </c>
      <c r="EX96" s="11" t="n">
        <v>0.000421537100542458</v>
      </c>
      <c r="EY96" s="11" t="n">
        <v>0.000428770211203664</v>
      </c>
      <c r="EZ96" s="11" t="n">
        <v>0.000488386536560287</v>
      </c>
      <c r="FA96" s="11" t="n">
        <v>0.00135676399438202</v>
      </c>
      <c r="FB96" s="11" t="n">
        <v>0.000533616634251404</v>
      </c>
      <c r="FC96" s="11" t="n">
        <v>0.000342217495451621</v>
      </c>
      <c r="FD96" s="11" t="n">
        <v>0.000736615274321669</v>
      </c>
      <c r="FE96" s="11" t="n">
        <v>0.000286137310749449</v>
      </c>
      <c r="FF96" s="11" t="n">
        <v>0.000902496857587979</v>
      </c>
      <c r="FG96" s="11" t="n">
        <v>0.000197553598150511</v>
      </c>
      <c r="FH96" s="11" t="n">
        <v>0.000100747379660225</v>
      </c>
      <c r="FI96" s="11" t="n">
        <v>0.00129991797566979</v>
      </c>
      <c r="FJ96" s="11" t="n">
        <v>0.000308574268453581</v>
      </c>
      <c r="FK96" s="11" t="n">
        <v>0.000560570286435945</v>
      </c>
      <c r="FL96" s="11" t="n">
        <v>0.000696424777015572</v>
      </c>
      <c r="FM96" s="11" t="n">
        <v>0.000422753846165909</v>
      </c>
      <c r="FN96" s="11" t="n">
        <v>0.000375350447122456</v>
      </c>
      <c r="FO96" s="11" t="n">
        <v>0.000303785595539696</v>
      </c>
      <c r="FP96" s="11" t="n">
        <v>0.000437514780961129</v>
      </c>
      <c r="FQ96" s="11" t="n">
        <v>0.000235204086340248</v>
      </c>
      <c r="FR96" s="11" t="n">
        <v>0.000114174525481365</v>
      </c>
      <c r="FS96" s="11" t="n">
        <v>0.000416161947817684</v>
      </c>
      <c r="FT96" s="11" t="n">
        <v>0.000183614071905931</v>
      </c>
      <c r="FU96" s="11" t="n">
        <v>0.000270898940128279</v>
      </c>
      <c r="FV96" s="11" t="n">
        <v>0.000160269817724796</v>
      </c>
      <c r="FW96" s="11" t="n">
        <v>0.000201940197683637</v>
      </c>
      <c r="FX96" s="11" t="n">
        <v>0.000152766412707101</v>
      </c>
      <c r="FY96" s="11" t="n">
        <v>0.000511264722435139</v>
      </c>
      <c r="FZ96" s="11" t="n">
        <v>0.00030312880551458</v>
      </c>
      <c r="GA96" s="11" t="n">
        <v>0.000210110497188373</v>
      </c>
      <c r="GB96" s="11" t="n">
        <v>0.000484828923924246</v>
      </c>
      <c r="GC96" s="11" t="n">
        <v>0.000250306888763926</v>
      </c>
      <c r="GD96" s="11" t="n">
        <v>0.000300439334565582</v>
      </c>
      <c r="GE96" s="11" t="n">
        <v>0.000325427247886493</v>
      </c>
      <c r="GF96" s="11" t="n">
        <v>0.000769433724615092</v>
      </c>
      <c r="GG96" s="11" t="n">
        <v>0.00102217157851044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0" t="n">
        <v>3.67975181187242E-005</v>
      </c>
      <c r="D97" s="11" t="n">
        <v>2.89711173573423E-005</v>
      </c>
      <c r="E97" s="11" t="n">
        <v>2.60813373396866E-005</v>
      </c>
      <c r="F97" s="11" t="n">
        <v>6.17255678731607E-005</v>
      </c>
      <c r="G97" s="11" t="n">
        <v>4.04744163925945E-005</v>
      </c>
      <c r="H97" s="11" t="n">
        <v>3.7729604436946E-005</v>
      </c>
      <c r="I97" s="11" t="n">
        <v>5.94708562765683E-005</v>
      </c>
      <c r="J97" s="11" t="n">
        <v>4.14329552163837E-005</v>
      </c>
      <c r="K97" s="11" t="n">
        <v>4.5504558199311E-005</v>
      </c>
      <c r="L97" s="11" t="n">
        <v>1.73798585338923E-005</v>
      </c>
      <c r="M97" s="11" t="n">
        <v>6.76359324241913E-005</v>
      </c>
      <c r="N97" s="11" t="n">
        <v>4.186765111496E-005</v>
      </c>
      <c r="O97" s="11" t="n">
        <v>3.8973705348396E-005</v>
      </c>
      <c r="P97" s="11" t="n">
        <v>5.51322287886219E-005</v>
      </c>
      <c r="Q97" s="11" t="n">
        <v>9.49172137369004E-005</v>
      </c>
      <c r="R97" s="11" t="n">
        <v>7.06117351568024E-005</v>
      </c>
      <c r="S97" s="11" t="n">
        <v>6.73897366637135E-005</v>
      </c>
      <c r="T97" s="11" t="n">
        <v>7.29560103549223E-005</v>
      </c>
      <c r="U97" s="11" t="n">
        <v>7.88499201977652E-005</v>
      </c>
      <c r="V97" s="11" t="n">
        <v>0.00149013212484594</v>
      </c>
      <c r="W97" s="11" t="n">
        <v>4.98817188646587E-005</v>
      </c>
      <c r="X97" s="11" t="n">
        <v>5.56868982557559E-005</v>
      </c>
      <c r="Y97" s="11" t="n">
        <v>6.52312538669017E-005</v>
      </c>
      <c r="Z97" s="11" t="n">
        <v>7.31672138245707E-005</v>
      </c>
      <c r="AA97" s="11" t="n">
        <v>4.71242013748401E-005</v>
      </c>
      <c r="AB97" s="11" t="n">
        <v>4.93743306476334E-005</v>
      </c>
      <c r="AC97" s="11" t="n">
        <v>5.3151831757638E-005</v>
      </c>
      <c r="AD97" s="11" t="n">
        <v>6.13152416056977E-005</v>
      </c>
      <c r="AE97" s="11" t="n">
        <v>6.54118390820745E-005</v>
      </c>
      <c r="AF97" s="11" t="n">
        <v>4.88765236530971E-005</v>
      </c>
      <c r="AG97" s="11" t="n">
        <v>5.06511326880132E-005</v>
      </c>
      <c r="AH97" s="11" t="n">
        <v>6.66742692887209E-005</v>
      </c>
      <c r="AI97" s="11" t="n">
        <v>7.01939105413045E-005</v>
      </c>
      <c r="AJ97" s="11" t="n">
        <v>1.38204760367239E-005</v>
      </c>
      <c r="AK97" s="11" t="n">
        <v>8.56730003345942E-005</v>
      </c>
      <c r="AL97" s="11" t="n">
        <v>9.67270233500913E-005</v>
      </c>
      <c r="AM97" s="11" t="n">
        <v>7.25625553705377E-005</v>
      </c>
      <c r="AN97" s="11" t="n">
        <v>0.000105278889283846</v>
      </c>
      <c r="AO97" s="11" t="n">
        <v>8.24193421498026E-005</v>
      </c>
      <c r="AP97" s="11" t="n">
        <v>7.09404127456636E-005</v>
      </c>
      <c r="AQ97" s="11" t="n">
        <v>5.11166551285106E-005</v>
      </c>
      <c r="AR97" s="11" t="n">
        <v>6.09132468360512E-005</v>
      </c>
      <c r="AS97" s="11" t="n">
        <v>5.92552787705662E-005</v>
      </c>
      <c r="AT97" s="11" t="n">
        <v>0.000155385766876995</v>
      </c>
      <c r="AU97" s="11" t="n">
        <v>0.000355523757700471</v>
      </c>
      <c r="AV97" s="11" t="n">
        <v>0.000102184362707349</v>
      </c>
      <c r="AW97" s="11" t="n">
        <v>0.000125479855464641</v>
      </c>
      <c r="AX97" s="11" t="n">
        <v>0.000122849185029079</v>
      </c>
      <c r="AY97" s="11" t="n">
        <v>0.000104760878407104</v>
      </c>
      <c r="AZ97" s="11" t="n">
        <v>7.13301185560308E-005</v>
      </c>
      <c r="BA97" s="11" t="n">
        <v>5.00677195534123E-005</v>
      </c>
      <c r="BB97" s="11" t="n">
        <v>0.000109708954960328</v>
      </c>
      <c r="BC97" s="11" t="n">
        <v>0.000156776293862571</v>
      </c>
      <c r="BD97" s="11" t="n">
        <v>0.000131363767510104</v>
      </c>
      <c r="BE97" s="11" t="n">
        <v>8.40481499729298E-005</v>
      </c>
      <c r="BF97" s="11" t="n">
        <v>0.000100101279965777</v>
      </c>
      <c r="BG97" s="11" t="n">
        <v>0.000134247507191843</v>
      </c>
      <c r="BH97" s="11" t="n">
        <v>0.000148242965511458</v>
      </c>
      <c r="BI97" s="11" t="n">
        <v>0.000116337286335696</v>
      </c>
      <c r="BJ97" s="11" t="n">
        <v>0.000175512166152333</v>
      </c>
      <c r="BK97" s="11" t="n">
        <v>5.92196616174006E-005</v>
      </c>
      <c r="BL97" s="11" t="n">
        <v>7.9531645006601E-005</v>
      </c>
      <c r="BM97" s="11" t="n">
        <v>0.000108697302837959</v>
      </c>
      <c r="BN97" s="11" t="n">
        <v>8.5685497581319E-005</v>
      </c>
      <c r="BO97" s="11" t="n">
        <v>8.80116517716879E-005</v>
      </c>
      <c r="BP97" s="11" t="n">
        <v>0.000102591356375686</v>
      </c>
      <c r="BQ97" s="11" t="n">
        <v>3.89716224739419E-005</v>
      </c>
      <c r="BR97" s="11" t="n">
        <v>0.00066739463259135</v>
      </c>
      <c r="BS97" s="11" t="n">
        <v>9.32246699554768E-005</v>
      </c>
      <c r="BT97" s="11" t="n">
        <v>9.8064853611977E-005</v>
      </c>
      <c r="BU97" s="11" t="n">
        <v>6.73343322032337E-005</v>
      </c>
      <c r="BV97" s="11" t="n">
        <v>4.1327145194114E-005</v>
      </c>
      <c r="BW97" s="11" t="n">
        <v>5.98484814151015E-005</v>
      </c>
      <c r="BX97" s="11" t="n">
        <v>7.9685569428761E-005</v>
      </c>
      <c r="BY97" s="11" t="n">
        <v>6.21227720315627E-005</v>
      </c>
      <c r="BZ97" s="11" t="n">
        <v>8.72680655915646E-005</v>
      </c>
      <c r="CA97" s="11" t="n">
        <v>0.000271458944731908</v>
      </c>
      <c r="CB97" s="11" t="n">
        <v>0.000105686299527073</v>
      </c>
      <c r="CC97" s="11" t="n">
        <v>0.000209274727903949</v>
      </c>
      <c r="CD97" s="11" t="n">
        <v>4.9787989514223E-005</v>
      </c>
      <c r="CE97" s="11" t="n">
        <v>0.000186997344179834</v>
      </c>
      <c r="CF97" s="11" t="n">
        <v>0.000203175446639929</v>
      </c>
      <c r="CG97" s="11" t="n">
        <v>0</v>
      </c>
      <c r="CH97" s="11" t="n">
        <v>0.000191268694822913</v>
      </c>
      <c r="CI97" s="11" t="n">
        <v>0.000151250011360881</v>
      </c>
      <c r="CJ97" s="11" t="n">
        <v>0.000181638316496811</v>
      </c>
      <c r="CK97" s="11" t="n">
        <v>0.00014141259531404</v>
      </c>
      <c r="CL97" s="11" t="n">
        <v>0.00014774703310393</v>
      </c>
      <c r="CM97" s="11" t="n">
        <v>0.000113779724793474</v>
      </c>
      <c r="CN97" s="11" t="n">
        <v>0</v>
      </c>
      <c r="CO97" s="11" t="n">
        <v>9.83235466191795E-005</v>
      </c>
      <c r="CP97" s="11" t="n">
        <v>9.20524282126942E-005</v>
      </c>
      <c r="CQ97" s="11" t="n">
        <v>0.000113488955519678</v>
      </c>
      <c r="CR97" s="11" t="n">
        <v>0.000304178819531788</v>
      </c>
      <c r="CS97" s="11" t="n">
        <v>0.209430943488009</v>
      </c>
      <c r="CT97" s="11" t="n">
        <v>0.000133255017514451</v>
      </c>
      <c r="CU97" s="11" t="n">
        <v>0.000228537150855715</v>
      </c>
      <c r="CV97" s="11" t="n">
        <v>9.694593345522E-005</v>
      </c>
      <c r="CW97" s="11" t="n">
        <v>8.68292039440801E-005</v>
      </c>
      <c r="CX97" s="11" t="n">
        <v>0.000117786133805987</v>
      </c>
      <c r="CY97" s="11" t="n">
        <v>8.69343891040135E-005</v>
      </c>
      <c r="CZ97" s="11" t="n">
        <v>0.000110433378695474</v>
      </c>
      <c r="DA97" s="11" t="n">
        <v>6.13235731035142E-005</v>
      </c>
      <c r="DB97" s="11" t="n">
        <v>7.71034299679798E-005</v>
      </c>
      <c r="DC97" s="11" t="n">
        <v>8.41770799016403E-005</v>
      </c>
      <c r="DD97" s="11" t="n">
        <v>0.00018509005604219</v>
      </c>
      <c r="DE97" s="11" t="n">
        <v>5.34759270227002E-005</v>
      </c>
      <c r="DF97" s="11" t="n">
        <v>5.5986207314814E-005</v>
      </c>
      <c r="DG97" s="11" t="n">
        <v>7.06598495566928E-005</v>
      </c>
      <c r="DH97" s="11" t="n">
        <v>9.44160741432374E-005</v>
      </c>
      <c r="DI97" s="11" t="n">
        <v>7.98784436032131E-005</v>
      </c>
      <c r="DJ97" s="11" t="n">
        <v>8.09394598501454E-005</v>
      </c>
      <c r="DK97" s="11" t="n">
        <v>6.90793644209012E-005</v>
      </c>
      <c r="DL97" s="11" t="n">
        <v>5.81196956181762E-005</v>
      </c>
      <c r="DM97" s="11" t="n">
        <v>6.2092153777087E-005</v>
      </c>
      <c r="DN97" s="11" t="n">
        <v>9.59328233207327E-005</v>
      </c>
      <c r="DO97" s="11" t="n">
        <v>8.88722954961332E-005</v>
      </c>
      <c r="DP97" s="11" t="n">
        <v>7.67193479186388E-005</v>
      </c>
      <c r="DQ97" s="11" t="n">
        <v>6.71306270816201E-005</v>
      </c>
      <c r="DR97" s="11" t="n">
        <v>7.24711171820015E-005</v>
      </c>
      <c r="DS97" s="11" t="n">
        <v>6.51833477544568E-005</v>
      </c>
      <c r="DT97" s="11" t="n">
        <v>7.62684055993203E-005</v>
      </c>
      <c r="DU97" s="11" t="n">
        <v>0.000422640221235803</v>
      </c>
      <c r="DV97" s="11" t="n">
        <v>0.000920568022490479</v>
      </c>
      <c r="DW97" s="11" t="n">
        <v>0.000110914314406931</v>
      </c>
      <c r="DX97" s="11" t="n">
        <v>6.90100047015788E-005</v>
      </c>
      <c r="DY97" s="11" t="n">
        <v>6.79612774139259E-005</v>
      </c>
      <c r="DZ97" s="11" t="n">
        <v>5.52982338826158E-005</v>
      </c>
      <c r="EA97" s="11" t="n">
        <v>9.01655522447006E-005</v>
      </c>
      <c r="EB97" s="11" t="n">
        <v>6.22144185075443E-005</v>
      </c>
      <c r="EC97" s="11" t="n">
        <v>6.47817695597011E-005</v>
      </c>
      <c r="ED97" s="11" t="n">
        <v>0.00100133981094707</v>
      </c>
      <c r="EE97" s="11" t="n">
        <v>0.00350964345520387</v>
      </c>
      <c r="EF97" s="11" t="n">
        <v>0.00558274922814095</v>
      </c>
      <c r="EG97" s="11" t="n">
        <v>0.000182697249869289</v>
      </c>
      <c r="EH97" s="11" t="n">
        <v>0.000122316802318604</v>
      </c>
      <c r="EI97" s="11" t="n">
        <v>0.000242646542407971</v>
      </c>
      <c r="EJ97" s="11" t="n">
        <v>0.000133743451573944</v>
      </c>
      <c r="EK97" s="11" t="n">
        <v>8.09440421739445E-005</v>
      </c>
      <c r="EL97" s="11" t="n">
        <v>0.0003682313747451</v>
      </c>
      <c r="EM97" s="11" t="n">
        <v>3.72211747826936E-005</v>
      </c>
      <c r="EN97" s="11" t="n">
        <v>4.99090045200078E-005</v>
      </c>
      <c r="EO97" s="11" t="n">
        <v>6.0962610960614E-005</v>
      </c>
      <c r="EP97" s="11" t="n">
        <v>3.10119177474958E-005</v>
      </c>
      <c r="EQ97" s="11" t="n">
        <v>4.3262135561998E-005</v>
      </c>
      <c r="ER97" s="11" t="n">
        <v>6.14345903119192E-005</v>
      </c>
      <c r="ES97" s="11" t="n">
        <v>0.000327844439079579</v>
      </c>
      <c r="ET97" s="11" t="n">
        <v>0.000267195300724311</v>
      </c>
      <c r="EU97" s="11" t="n">
        <v>0.000225412839174524</v>
      </c>
      <c r="EV97" s="11" t="n">
        <v>2.72629520175128E-005</v>
      </c>
      <c r="EW97" s="11" t="n">
        <v>4.38357591866645E-005</v>
      </c>
      <c r="EX97" s="11" t="n">
        <v>6.81693565718932E-005</v>
      </c>
      <c r="EY97" s="11" t="n">
        <v>6.89164836385885E-005</v>
      </c>
      <c r="EZ97" s="11" t="n">
        <v>6.8172272596129E-005</v>
      </c>
      <c r="FA97" s="11" t="n">
        <v>0.000100398922725272</v>
      </c>
      <c r="FB97" s="11" t="n">
        <v>7.1713784030481E-005</v>
      </c>
      <c r="FC97" s="11" t="n">
        <v>7.07308755755785E-005</v>
      </c>
      <c r="FD97" s="11" t="n">
        <v>0.000154573029264995</v>
      </c>
      <c r="FE97" s="11" t="n">
        <v>5.72280170643644E-005</v>
      </c>
      <c r="FF97" s="11" t="n">
        <v>0.000188592409436805</v>
      </c>
      <c r="FG97" s="11" t="n">
        <v>3.90199451612776E-005</v>
      </c>
      <c r="FH97" s="11" t="n">
        <v>2.11567972677943E-005</v>
      </c>
      <c r="FI97" s="11" t="n">
        <v>0.00027535600283558</v>
      </c>
      <c r="FJ97" s="11" t="n">
        <v>6.15595627791668E-005</v>
      </c>
      <c r="FK97" s="11" t="n">
        <v>5.45419421683223E-005</v>
      </c>
      <c r="FL97" s="11" t="n">
        <v>0.000146168214267702</v>
      </c>
      <c r="FM97" s="11" t="n">
        <v>8.83790708253959E-005</v>
      </c>
      <c r="FN97" s="11" t="n">
        <v>7.82698396622909E-005</v>
      </c>
      <c r="FO97" s="11" t="n">
        <v>6.48123878141768E-005</v>
      </c>
      <c r="FP97" s="11" t="n">
        <v>8.35024368659486E-005</v>
      </c>
      <c r="FQ97" s="11" t="n">
        <v>4.95486672394439E-005</v>
      </c>
      <c r="FR97" s="11" t="n">
        <v>2.36072990630746E-005</v>
      </c>
      <c r="FS97" s="11" t="n">
        <v>8.83161680168813E-005</v>
      </c>
      <c r="FT97" s="11" t="n">
        <v>3.54565635451573E-005</v>
      </c>
      <c r="FU97" s="11" t="n">
        <v>5.37629471224789E-005</v>
      </c>
      <c r="FV97" s="11" t="n">
        <v>3.39606431122033E-005</v>
      </c>
      <c r="FW97" s="11" t="n">
        <v>5.64248606748531E-005</v>
      </c>
      <c r="FX97" s="11" t="n">
        <v>2.77632584613941E-005</v>
      </c>
      <c r="FY97" s="11" t="n">
        <v>5.50926541739935E-005</v>
      </c>
      <c r="FZ97" s="11" t="n">
        <v>0.000139953125184033</v>
      </c>
      <c r="GA97" s="11" t="n">
        <v>5.28085740475979E-005</v>
      </c>
      <c r="GB97" s="11" t="n">
        <v>9.98711223385959E-005</v>
      </c>
      <c r="GC97" s="11" t="n">
        <v>4.91700006636836E-005</v>
      </c>
      <c r="GD97" s="11" t="n">
        <v>6.13404443865926E-005</v>
      </c>
      <c r="GE97" s="11" t="n">
        <v>9.57593198787039E-005</v>
      </c>
      <c r="GF97" s="11" t="n">
        <v>7.40124442780555E-005</v>
      </c>
      <c r="GG97" s="11" t="n">
        <v>6.75642815429693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0" t="n">
        <v>0.00235432770649547</v>
      </c>
      <c r="D98" s="11" t="n">
        <v>0.0022760903347299</v>
      </c>
      <c r="E98" s="11" t="n">
        <v>0.00172383859992114</v>
      </c>
      <c r="F98" s="11" t="n">
        <v>0.00141150903144195</v>
      </c>
      <c r="G98" s="11" t="n">
        <v>0.00289244894418972</v>
      </c>
      <c r="H98" s="11" t="n">
        <v>0.00175471145700388</v>
      </c>
      <c r="I98" s="11" t="n">
        <v>0.00469351298995404</v>
      </c>
      <c r="J98" s="11" t="n">
        <v>0.00178088934246471</v>
      </c>
      <c r="K98" s="11" t="n">
        <v>0.00264927220529894</v>
      </c>
      <c r="L98" s="11" t="n">
        <v>0.00296982025322892</v>
      </c>
      <c r="M98" s="11" t="n">
        <v>0.00523161143652392</v>
      </c>
      <c r="N98" s="11" t="n">
        <v>0.0032396671658671</v>
      </c>
      <c r="O98" s="11" t="n">
        <v>0.00415841841357721</v>
      </c>
      <c r="P98" s="11" t="n">
        <v>0.00318055610567974</v>
      </c>
      <c r="Q98" s="11" t="n">
        <v>0.0259854827888277</v>
      </c>
      <c r="R98" s="11" t="n">
        <v>0.00362852021355861</v>
      </c>
      <c r="S98" s="11" t="n">
        <v>0.00367846468352105</v>
      </c>
      <c r="T98" s="11" t="n">
        <v>0.012233500668002</v>
      </c>
      <c r="U98" s="11" t="n">
        <v>0.00397734748861709</v>
      </c>
      <c r="V98" s="11" t="n">
        <v>0.0126013494154666</v>
      </c>
      <c r="W98" s="11" t="n">
        <v>0.0253718089738196</v>
      </c>
      <c r="X98" s="11" t="n">
        <v>0.00656922252628191</v>
      </c>
      <c r="Y98" s="11" t="n">
        <v>0.00537770254378834</v>
      </c>
      <c r="Z98" s="11" t="n">
        <v>0.0102572822731662</v>
      </c>
      <c r="AA98" s="11" t="n">
        <v>0.00874832751033271</v>
      </c>
      <c r="AB98" s="11" t="n">
        <v>0.00263950848761531</v>
      </c>
      <c r="AC98" s="11" t="n">
        <v>0.00479680236563615</v>
      </c>
      <c r="AD98" s="11" t="n">
        <v>0.0281417510662515</v>
      </c>
      <c r="AE98" s="11" t="n">
        <v>0.011093716537847</v>
      </c>
      <c r="AF98" s="11" t="n">
        <v>0.00648963591995315</v>
      </c>
      <c r="AG98" s="11" t="n">
        <v>0.0224142503455062</v>
      </c>
      <c r="AH98" s="11" t="n">
        <v>0.0676267359000428</v>
      </c>
      <c r="AI98" s="11" t="n">
        <v>0.00862037813807336</v>
      </c>
      <c r="AJ98" s="11" t="n">
        <v>0.000870821513142704</v>
      </c>
      <c r="AK98" s="11" t="n">
        <v>0.0024197883739346</v>
      </c>
      <c r="AL98" s="11" t="n">
        <v>0.00285591933003631</v>
      </c>
      <c r="AM98" s="11" t="n">
        <v>0.00294858804175817</v>
      </c>
      <c r="AN98" s="11" t="n">
        <v>0.00431332512775113</v>
      </c>
      <c r="AO98" s="11" t="n">
        <v>0.00316027200498312</v>
      </c>
      <c r="AP98" s="11" t="n">
        <v>0.00458821799532664</v>
      </c>
      <c r="AQ98" s="11" t="n">
        <v>0.00356361109132943</v>
      </c>
      <c r="AR98" s="11" t="n">
        <v>0.00336251132626573</v>
      </c>
      <c r="AS98" s="11" t="n">
        <v>0.00436559885062502</v>
      </c>
      <c r="AT98" s="11" t="n">
        <v>0.0191252631864846</v>
      </c>
      <c r="AU98" s="11" t="n">
        <v>0.0298627544503</v>
      </c>
      <c r="AV98" s="11" t="n">
        <v>0.00410502792560878</v>
      </c>
      <c r="AW98" s="11" t="n">
        <v>0.00417031993872752</v>
      </c>
      <c r="AX98" s="11" t="n">
        <v>0.00411826956887253</v>
      </c>
      <c r="AY98" s="11" t="n">
        <v>0.00309988920005545</v>
      </c>
      <c r="AZ98" s="11" t="n">
        <v>0.00362310048418147</v>
      </c>
      <c r="BA98" s="11" t="n">
        <v>0.00230707258920965</v>
      </c>
      <c r="BB98" s="11" t="n">
        <v>0.00452933484638306</v>
      </c>
      <c r="BC98" s="11" t="n">
        <v>0.0058492509071738</v>
      </c>
      <c r="BD98" s="11" t="n">
        <v>0.0119117355740303</v>
      </c>
      <c r="BE98" s="11" t="n">
        <v>0.00843257927319679</v>
      </c>
      <c r="BF98" s="11" t="n">
        <v>0.00624495040862854</v>
      </c>
      <c r="BG98" s="11" t="n">
        <v>0.00549708245328148</v>
      </c>
      <c r="BH98" s="11" t="n">
        <v>0.0130088547193492</v>
      </c>
      <c r="BI98" s="11" t="n">
        <v>0.00648658190928647</v>
      </c>
      <c r="BJ98" s="11" t="n">
        <v>0.00425084553938066</v>
      </c>
      <c r="BK98" s="11" t="n">
        <v>0.00926778281716121</v>
      </c>
      <c r="BL98" s="11" t="n">
        <v>0.010545726743297</v>
      </c>
      <c r="BM98" s="11" t="n">
        <v>0.0235824322166364</v>
      </c>
      <c r="BN98" s="11" t="n">
        <v>0.00996345909768213</v>
      </c>
      <c r="BO98" s="11" t="n">
        <v>0.00849571068772447</v>
      </c>
      <c r="BP98" s="11" t="n">
        <v>0.0105587176841926</v>
      </c>
      <c r="BQ98" s="11" t="n">
        <v>0.0141251639913947</v>
      </c>
      <c r="BR98" s="11" t="n">
        <v>0.0103211885859227</v>
      </c>
      <c r="BS98" s="11" t="n">
        <v>0.00482843644627313</v>
      </c>
      <c r="BT98" s="11" t="n">
        <v>0.0136533421345167</v>
      </c>
      <c r="BU98" s="11" t="n">
        <v>0.017293677266953</v>
      </c>
      <c r="BV98" s="11" t="n">
        <v>0.00468722263962565</v>
      </c>
      <c r="BW98" s="11" t="n">
        <v>0.0115346792123169</v>
      </c>
      <c r="BX98" s="11" t="n">
        <v>0.0105201551017446</v>
      </c>
      <c r="BY98" s="11" t="n">
        <v>0.00369390794939974</v>
      </c>
      <c r="BZ98" s="11" t="n">
        <v>0.00523616966139956</v>
      </c>
      <c r="CA98" s="11" t="n">
        <v>0.00472004185873029</v>
      </c>
      <c r="CB98" s="11" t="n">
        <v>0.00489977266557697</v>
      </c>
      <c r="CC98" s="11" t="n">
        <v>0.0117971873829053</v>
      </c>
      <c r="CD98" s="11" t="n">
        <v>0.00904730147992626</v>
      </c>
      <c r="CE98" s="11" t="n">
        <v>0.00894132275156752</v>
      </c>
      <c r="CF98" s="11" t="n">
        <v>0.00630748925392238</v>
      </c>
      <c r="CG98" s="11" t="n">
        <v>0</v>
      </c>
      <c r="CH98" s="11" t="n">
        <v>0.00511902328209549</v>
      </c>
      <c r="CI98" s="11" t="n">
        <v>0.00365751508199259</v>
      </c>
      <c r="CJ98" s="11" t="n">
        <v>0.00387285474156781</v>
      </c>
      <c r="CK98" s="11" t="n">
        <v>0.00759550685703336</v>
      </c>
      <c r="CL98" s="11" t="n">
        <v>0.00342639484789789</v>
      </c>
      <c r="CM98" s="11" t="n">
        <v>0.00330740694574406</v>
      </c>
      <c r="CN98" s="11" t="n">
        <v>0</v>
      </c>
      <c r="CO98" s="11" t="n">
        <v>0.00476576085423301</v>
      </c>
      <c r="CP98" s="11" t="n">
        <v>0.00345385815277365</v>
      </c>
      <c r="CQ98" s="11" t="n">
        <v>0.0264919015725118</v>
      </c>
      <c r="CR98" s="11" t="n">
        <v>0.0232200533390227</v>
      </c>
      <c r="CS98" s="11" t="n">
        <v>0.0479014735731771</v>
      </c>
      <c r="CT98" s="11" t="n">
        <v>0.483436213861147</v>
      </c>
      <c r="CU98" s="11" t="n">
        <v>0.0230395932161959</v>
      </c>
      <c r="CV98" s="11" t="n">
        <v>0.0173721243170628</v>
      </c>
      <c r="CW98" s="11" t="n">
        <v>0.0245408445789895</v>
      </c>
      <c r="CX98" s="11" t="n">
        <v>0.0263136293976254</v>
      </c>
      <c r="CY98" s="11" t="n">
        <v>0.0334860874039501</v>
      </c>
      <c r="CZ98" s="11" t="n">
        <v>0.0240759512239225</v>
      </c>
      <c r="DA98" s="11" t="n">
        <v>0.0209343314751305</v>
      </c>
      <c r="DB98" s="11" t="n">
        <v>0.018772775656851</v>
      </c>
      <c r="DC98" s="11" t="n">
        <v>0.0207179069580349</v>
      </c>
      <c r="DD98" s="11" t="n">
        <v>0.0260075445972258</v>
      </c>
      <c r="DE98" s="11" t="n">
        <v>0.0134553328459187</v>
      </c>
      <c r="DF98" s="11" t="n">
        <v>0.0542583739847515</v>
      </c>
      <c r="DG98" s="11" t="n">
        <v>0.0190085726296681</v>
      </c>
      <c r="DH98" s="11" t="n">
        <v>0.0333298770374618</v>
      </c>
      <c r="DI98" s="11" t="n">
        <v>0.010900949207856</v>
      </c>
      <c r="DJ98" s="11" t="n">
        <v>0.0148800060308015</v>
      </c>
      <c r="DK98" s="11" t="n">
        <v>0.0121119783928174</v>
      </c>
      <c r="DL98" s="11" t="n">
        <v>0.0150170262705634</v>
      </c>
      <c r="DM98" s="11" t="n">
        <v>0.00799480735613986</v>
      </c>
      <c r="DN98" s="11" t="n">
        <v>0.0162588690556841</v>
      </c>
      <c r="DO98" s="11" t="n">
        <v>0.0207012238549901</v>
      </c>
      <c r="DP98" s="11" t="n">
        <v>0.0192482440936295</v>
      </c>
      <c r="DQ98" s="11" t="n">
        <v>0.0113353024562562</v>
      </c>
      <c r="DR98" s="11" t="n">
        <v>0.0136985141430343</v>
      </c>
      <c r="DS98" s="11" t="n">
        <v>0.0134514583547744</v>
      </c>
      <c r="DT98" s="11" t="n">
        <v>0.015333959646167</v>
      </c>
      <c r="DU98" s="11" t="n">
        <v>0.0212617943501969</v>
      </c>
      <c r="DV98" s="11" t="n">
        <v>0.0164050969096947</v>
      </c>
      <c r="DW98" s="11" t="n">
        <v>0.00387776394975888</v>
      </c>
      <c r="DX98" s="11" t="n">
        <v>0.0115243320418492</v>
      </c>
      <c r="DY98" s="11" t="n">
        <v>0.00929590706464394</v>
      </c>
      <c r="DZ98" s="11" t="n">
        <v>0.0106131428892078</v>
      </c>
      <c r="EA98" s="11" t="n">
        <v>0.0119577736452743</v>
      </c>
      <c r="EB98" s="11" t="n">
        <v>0.0094847543212419</v>
      </c>
      <c r="EC98" s="11" t="n">
        <v>0.0133563282016197</v>
      </c>
      <c r="ED98" s="11" t="n">
        <v>0.01176878964193</v>
      </c>
      <c r="EE98" s="11" t="n">
        <v>0.0135699266192924</v>
      </c>
      <c r="EF98" s="11" t="n">
        <v>0.0317583378470857</v>
      </c>
      <c r="EG98" s="11" t="n">
        <v>0.0104585279014259</v>
      </c>
      <c r="EH98" s="11" t="n">
        <v>0.00886351385294026</v>
      </c>
      <c r="EI98" s="11" t="n">
        <v>0.00493952038649259</v>
      </c>
      <c r="EJ98" s="11" t="n">
        <v>0.00355678742869059</v>
      </c>
      <c r="EK98" s="11" t="n">
        <v>0.00231959403294305</v>
      </c>
      <c r="EL98" s="11" t="n">
        <v>0.00414259681503384</v>
      </c>
      <c r="EM98" s="11" t="n">
        <v>0.00124547569034658</v>
      </c>
      <c r="EN98" s="11" t="n">
        <v>0.0033106934258794</v>
      </c>
      <c r="EO98" s="11" t="n">
        <v>0.00199312485089961</v>
      </c>
      <c r="EP98" s="11" t="n">
        <v>0.000665988561905849</v>
      </c>
      <c r="EQ98" s="11" t="n">
        <v>0.000750931082463492</v>
      </c>
      <c r="ER98" s="11" t="n">
        <v>0.000721348203020556</v>
      </c>
      <c r="ES98" s="11" t="n">
        <v>0.00203144584742916</v>
      </c>
      <c r="ET98" s="11" t="n">
        <v>0.00294402981688252</v>
      </c>
      <c r="EU98" s="11" t="n">
        <v>0.00377367688472352</v>
      </c>
      <c r="EV98" s="11" t="n">
        <v>0.00152279353355594</v>
      </c>
      <c r="EW98" s="11" t="n">
        <v>0.00251144515973407</v>
      </c>
      <c r="EX98" s="11" t="n">
        <v>0.00706378992528938</v>
      </c>
      <c r="EY98" s="11" t="n">
        <v>0.00692882088672154</v>
      </c>
      <c r="EZ98" s="11" t="n">
        <v>0.00360236511922216</v>
      </c>
      <c r="FA98" s="11" t="n">
        <v>0.00506405109009521</v>
      </c>
      <c r="FB98" s="11" t="n">
        <v>0.00241088616075247</v>
      </c>
      <c r="FC98" s="11" t="n">
        <v>0.00279128825952454</v>
      </c>
      <c r="FD98" s="11" t="n">
        <v>0.0029590446096229</v>
      </c>
      <c r="FE98" s="11" t="n">
        <v>0.00937768161891301</v>
      </c>
      <c r="FF98" s="11" t="n">
        <v>0.00198132360669657</v>
      </c>
      <c r="FG98" s="11" t="n">
        <v>0.000781202253862649</v>
      </c>
      <c r="FH98" s="11" t="n">
        <v>0.000731389972421602</v>
      </c>
      <c r="FI98" s="11" t="n">
        <v>0.0023708284805453</v>
      </c>
      <c r="FJ98" s="11" t="n">
        <v>0.00188922011485929</v>
      </c>
      <c r="FK98" s="11" t="n">
        <v>0.0102369525902208</v>
      </c>
      <c r="FL98" s="11" t="n">
        <v>0.00213273872061574</v>
      </c>
      <c r="FM98" s="11" t="n">
        <v>0.00122584797403206</v>
      </c>
      <c r="FN98" s="11" t="n">
        <v>0.00165158161919242</v>
      </c>
      <c r="FO98" s="11" t="n">
        <v>0.00127598388943928</v>
      </c>
      <c r="FP98" s="11" t="n">
        <v>0.00239048354620908</v>
      </c>
      <c r="FQ98" s="11" t="n">
        <v>0.00341731030572073</v>
      </c>
      <c r="FR98" s="11" t="n">
        <v>0.00111283134646532</v>
      </c>
      <c r="FS98" s="11" t="n">
        <v>0.00221897577703807</v>
      </c>
      <c r="FT98" s="11" t="n">
        <v>0.00272220836153414</v>
      </c>
      <c r="FU98" s="11" t="n">
        <v>0.001775893528001</v>
      </c>
      <c r="FV98" s="11" t="n">
        <v>0.00123562992461519</v>
      </c>
      <c r="FW98" s="11" t="n">
        <v>0.00257658219320703</v>
      </c>
      <c r="FX98" s="11" t="n">
        <v>0.00173549398092816</v>
      </c>
      <c r="FY98" s="11" t="n">
        <v>0.00741536580994788</v>
      </c>
      <c r="FZ98" s="11" t="n">
        <v>0.0141064296871558</v>
      </c>
      <c r="GA98" s="11" t="n">
        <v>0.00114660323456897</v>
      </c>
      <c r="GB98" s="11" t="n">
        <v>0.00189661355560758</v>
      </c>
      <c r="GC98" s="11" t="n">
        <v>0.00647290723465954</v>
      </c>
      <c r="GD98" s="11" t="n">
        <v>0.00377730523172454</v>
      </c>
      <c r="GE98" s="11" t="n">
        <v>0.00286035904106518</v>
      </c>
      <c r="GF98" s="11" t="n">
        <v>0.00652117883609262</v>
      </c>
      <c r="GG98" s="11" t="n">
        <v>0.012102406120578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0" t="n">
        <v>0.000240627818422805</v>
      </c>
      <c r="D99" s="11" t="n">
        <v>0.000192569782150597</v>
      </c>
      <c r="E99" s="11" t="n">
        <v>0.000113053941522609</v>
      </c>
      <c r="F99" s="11" t="n">
        <v>0.000118258794127699</v>
      </c>
      <c r="G99" s="11" t="n">
        <v>0.00019030859026055</v>
      </c>
      <c r="H99" s="11" t="n">
        <v>0.000185289772079142</v>
      </c>
      <c r="I99" s="11" t="n">
        <v>0.000236304316747586</v>
      </c>
      <c r="J99" s="11" t="n">
        <v>0.000276275508569391</v>
      </c>
      <c r="K99" s="11" t="n">
        <v>0.000310339336578449</v>
      </c>
      <c r="L99" s="11" t="n">
        <v>0.000118015202092271</v>
      </c>
      <c r="M99" s="11" t="n">
        <v>0.000198861034677404</v>
      </c>
      <c r="N99" s="11" t="n">
        <v>0.000298551332129837</v>
      </c>
      <c r="O99" s="11" t="n">
        <v>0.000120876123740428</v>
      </c>
      <c r="P99" s="11" t="n">
        <v>0.000181206265088617</v>
      </c>
      <c r="Q99" s="11" t="n">
        <v>0.000474987510144951</v>
      </c>
      <c r="R99" s="11" t="n">
        <v>0.000370744508384808</v>
      </c>
      <c r="S99" s="11" t="n">
        <v>0.000457055230642385</v>
      </c>
      <c r="T99" s="11" t="n">
        <v>0.00026309019031418</v>
      </c>
      <c r="U99" s="11" t="n">
        <v>0.000650945754419668</v>
      </c>
      <c r="V99" s="11" t="n">
        <v>0.000486136727884624</v>
      </c>
      <c r="W99" s="11" t="n">
        <v>0.000304709996586728</v>
      </c>
      <c r="X99" s="11" t="n">
        <v>0.000427442867213233</v>
      </c>
      <c r="Y99" s="11" t="n">
        <v>0.000249539484005828</v>
      </c>
      <c r="Z99" s="11" t="n">
        <v>0.000261872230137041</v>
      </c>
      <c r="AA99" s="11" t="n">
        <v>0.000180834196241254</v>
      </c>
      <c r="AB99" s="11" t="n">
        <v>0.000241726552118469</v>
      </c>
      <c r="AC99" s="11" t="n">
        <v>0.000236763749827064</v>
      </c>
      <c r="AD99" s="11" t="n">
        <v>0.000226642860490114</v>
      </c>
      <c r="AE99" s="11" t="n">
        <v>0.000303468910583441</v>
      </c>
      <c r="AF99" s="11" t="n">
        <v>0.000246059304124147</v>
      </c>
      <c r="AG99" s="11" t="n">
        <v>0.000174726922509137</v>
      </c>
      <c r="AH99" s="11" t="n">
        <v>0.000255426291528665</v>
      </c>
      <c r="AI99" s="11" t="n">
        <v>0.000269743747450643</v>
      </c>
      <c r="AJ99" s="11" t="n">
        <v>9.43107163831133E-005</v>
      </c>
      <c r="AK99" s="11" t="n">
        <v>0.000305974722323411</v>
      </c>
      <c r="AL99" s="11" t="n">
        <v>0.000323118154200699</v>
      </c>
      <c r="AM99" s="11" t="n">
        <v>0.000236896851804228</v>
      </c>
      <c r="AN99" s="11" t="n">
        <v>0.000443542039563118</v>
      </c>
      <c r="AO99" s="11" t="n">
        <v>0.000314092915115927</v>
      </c>
      <c r="AP99" s="11" t="n">
        <v>0.000203224107210699</v>
      </c>
      <c r="AQ99" s="11" t="n">
        <v>0.000159157074624423</v>
      </c>
      <c r="AR99" s="11" t="n">
        <v>0.000210328361003427</v>
      </c>
      <c r="AS99" s="11" t="n">
        <v>0.000334065920299259</v>
      </c>
      <c r="AT99" s="11" t="n">
        <v>0.000231981842886863</v>
      </c>
      <c r="AU99" s="11" t="n">
        <v>0.000195452801810406</v>
      </c>
      <c r="AV99" s="11" t="n">
        <v>0.000390964702954302</v>
      </c>
      <c r="AW99" s="11" t="n">
        <v>0.000332270328375663</v>
      </c>
      <c r="AX99" s="11" t="n">
        <v>0.000259749793203884</v>
      </c>
      <c r="AY99" s="11" t="n">
        <v>0.000175281428429447</v>
      </c>
      <c r="AZ99" s="11" t="n">
        <v>0.000219473340476923</v>
      </c>
      <c r="BA99" s="11" t="n">
        <v>0.000175400141003674</v>
      </c>
      <c r="BB99" s="11" t="n">
        <v>0.000426863693745032</v>
      </c>
      <c r="BC99" s="11" t="n">
        <v>0.000743762542433608</v>
      </c>
      <c r="BD99" s="11" t="n">
        <v>0.000598424433700857</v>
      </c>
      <c r="BE99" s="11" t="n">
        <v>0.000456816263772187</v>
      </c>
      <c r="BF99" s="11" t="n">
        <v>0.00054577463617011</v>
      </c>
      <c r="BG99" s="11" t="n">
        <v>0.000514081976202115</v>
      </c>
      <c r="BH99" s="11" t="n">
        <v>0.000444928047410267</v>
      </c>
      <c r="BI99" s="11" t="n">
        <v>0.000459922319177515</v>
      </c>
      <c r="BJ99" s="11" t="n">
        <v>0.000445309366588088</v>
      </c>
      <c r="BK99" s="11" t="n">
        <v>0.000250375097190649</v>
      </c>
      <c r="BL99" s="11" t="n">
        <v>0.000238067532514575</v>
      </c>
      <c r="BM99" s="11" t="n">
        <v>0.000353200228854284</v>
      </c>
      <c r="BN99" s="11" t="n">
        <v>0.000305959305105979</v>
      </c>
      <c r="BO99" s="11" t="n">
        <v>0.000282757934592357</v>
      </c>
      <c r="BP99" s="11" t="n">
        <v>0.000302052582208676</v>
      </c>
      <c r="BQ99" s="11" t="n">
        <v>0.000254381004186766</v>
      </c>
      <c r="BR99" s="11" t="n">
        <v>0.000448363517361394</v>
      </c>
      <c r="BS99" s="11" t="n">
        <v>0.000439181536566062</v>
      </c>
      <c r="BT99" s="11" t="n">
        <v>0.000474612357854102</v>
      </c>
      <c r="BU99" s="11" t="n">
        <v>0.000383960147167635</v>
      </c>
      <c r="BV99" s="11" t="n">
        <v>0.000116848632639906</v>
      </c>
      <c r="BW99" s="11" t="n">
        <v>0.000185859181309635</v>
      </c>
      <c r="BX99" s="11" t="n">
        <v>0.000337006497570816</v>
      </c>
      <c r="BY99" s="11" t="n">
        <v>0.00102505481355542</v>
      </c>
      <c r="BZ99" s="11" t="n">
        <v>0.000544047907817711</v>
      </c>
      <c r="CA99" s="11" t="n">
        <v>0.000603419612148869</v>
      </c>
      <c r="CB99" s="11" t="n">
        <v>0.000337947975648671</v>
      </c>
      <c r="CC99" s="11" t="n">
        <v>0.000440800858303684</v>
      </c>
      <c r="CD99" s="11" t="n">
        <v>0.000365561239884123</v>
      </c>
      <c r="CE99" s="11" t="n">
        <v>0.00044416849249811</v>
      </c>
      <c r="CF99" s="11" t="n">
        <v>0.000511289918125155</v>
      </c>
      <c r="CG99" s="11" t="n">
        <v>0</v>
      </c>
      <c r="CH99" s="11" t="n">
        <v>0.000470010832357857</v>
      </c>
      <c r="CI99" s="11" t="n">
        <v>0.000368973070101855</v>
      </c>
      <c r="CJ99" s="11" t="n">
        <v>0.000363597086383269</v>
      </c>
      <c r="CK99" s="11" t="n">
        <v>0.000553370185291676</v>
      </c>
      <c r="CL99" s="11" t="n">
        <v>0.000307911124832888</v>
      </c>
      <c r="CM99" s="11" t="n">
        <v>0.000437932228046811</v>
      </c>
      <c r="CN99" s="11" t="n">
        <v>0</v>
      </c>
      <c r="CO99" s="11" t="n">
        <v>0.000297187422294341</v>
      </c>
      <c r="CP99" s="11" t="n">
        <v>0.000403218821276612</v>
      </c>
      <c r="CQ99" s="11" t="n">
        <v>0.00062322045840421</v>
      </c>
      <c r="CR99" s="11" t="n">
        <v>0.000308132104949415</v>
      </c>
      <c r="CS99" s="11" t="n">
        <v>0.000407424124284851</v>
      </c>
      <c r="CT99" s="11" t="n">
        <v>0.000329957231853595</v>
      </c>
      <c r="CU99" s="11" t="n">
        <v>0.604889386877399</v>
      </c>
      <c r="CV99" s="11" t="n">
        <v>0.00237273031909572</v>
      </c>
      <c r="CW99" s="11" t="n">
        <v>0.000716998252971419</v>
      </c>
      <c r="CX99" s="11" t="n">
        <v>0.0112539006460376</v>
      </c>
      <c r="CY99" s="11" t="n">
        <v>0.0150291146786449</v>
      </c>
      <c r="CZ99" s="11" t="n">
        <v>0.000488215482701724</v>
      </c>
      <c r="DA99" s="11" t="n">
        <v>0.000486359763630143</v>
      </c>
      <c r="DB99" s="11" t="n">
        <v>0.000542161868218513</v>
      </c>
      <c r="DC99" s="11" t="n">
        <v>0.0106338201609171</v>
      </c>
      <c r="DD99" s="11" t="n">
        <v>0.000403811356333254</v>
      </c>
      <c r="DE99" s="11" t="n">
        <v>0.000373955400868674</v>
      </c>
      <c r="DF99" s="11" t="n">
        <v>0.000619792697061798</v>
      </c>
      <c r="DG99" s="11" t="n">
        <v>0.000415355768746438</v>
      </c>
      <c r="DH99" s="11" t="n">
        <v>0.000398352633547782</v>
      </c>
      <c r="DI99" s="11" t="n">
        <v>0.000322858117133344</v>
      </c>
      <c r="DJ99" s="11" t="n">
        <v>0.000393544003430699</v>
      </c>
      <c r="DK99" s="11" t="n">
        <v>0.000373263681713219</v>
      </c>
      <c r="DL99" s="11" t="n">
        <v>0.000458442780211278</v>
      </c>
      <c r="DM99" s="11" t="n">
        <v>0.000507290691923259</v>
      </c>
      <c r="DN99" s="11" t="n">
        <v>0.000357938453678427</v>
      </c>
      <c r="DO99" s="11" t="n">
        <v>0.000492102163216366</v>
      </c>
      <c r="DP99" s="11" t="n">
        <v>0.000725575364936164</v>
      </c>
      <c r="DQ99" s="11" t="n">
        <v>0.000437320678422003</v>
      </c>
      <c r="DR99" s="11" t="n">
        <v>0.000431846538419099</v>
      </c>
      <c r="DS99" s="11" t="n">
        <v>0.000431206723895665</v>
      </c>
      <c r="DT99" s="11" t="n">
        <v>0.000450932539692836</v>
      </c>
      <c r="DU99" s="11" t="n">
        <v>0.000533348358919808</v>
      </c>
      <c r="DV99" s="11" t="n">
        <v>0.00448346558422219</v>
      </c>
      <c r="DW99" s="11" t="n">
        <v>0.000342529972669502</v>
      </c>
      <c r="DX99" s="11" t="n">
        <v>0.00324194275977462</v>
      </c>
      <c r="DY99" s="11" t="n">
        <v>0.000267212754255534</v>
      </c>
      <c r="DZ99" s="11" t="n">
        <v>0.000241516877961392</v>
      </c>
      <c r="EA99" s="11" t="n">
        <v>0.000293801801346244</v>
      </c>
      <c r="EB99" s="11" t="n">
        <v>0.000200037368367476</v>
      </c>
      <c r="EC99" s="11" t="n">
        <v>0.00024201485408445</v>
      </c>
      <c r="ED99" s="11" t="n">
        <v>0.000281816456514501</v>
      </c>
      <c r="EE99" s="11" t="n">
        <v>0.000359985860153415</v>
      </c>
      <c r="EF99" s="11" t="n">
        <v>0.000454540682479204</v>
      </c>
      <c r="EG99" s="11" t="n">
        <v>0.000671553435053958</v>
      </c>
      <c r="EH99" s="11" t="n">
        <v>0.000959690950715635</v>
      </c>
      <c r="EI99" s="11" t="n">
        <v>0.00087143251998913</v>
      </c>
      <c r="EJ99" s="11" t="n">
        <v>0.000543369550250697</v>
      </c>
      <c r="EK99" s="11" t="n">
        <v>0.000714994014705241</v>
      </c>
      <c r="EL99" s="11" t="n">
        <v>0.000457196041228266</v>
      </c>
      <c r="EM99" s="11" t="n">
        <v>0.00022334511768138</v>
      </c>
      <c r="EN99" s="11" t="n">
        <v>6.57539184408146E-005</v>
      </c>
      <c r="EO99" s="11" t="n">
        <v>7.67664368525897E-005</v>
      </c>
      <c r="EP99" s="11" t="n">
        <v>9.20567191945349E-005</v>
      </c>
      <c r="EQ99" s="11" t="n">
        <v>9.2338854273543E-005</v>
      </c>
      <c r="ER99" s="11" t="n">
        <v>7.8438177129481E-005</v>
      </c>
      <c r="ES99" s="11" t="n">
        <v>4.97715058176159E-005</v>
      </c>
      <c r="ET99" s="11" t="n">
        <v>0.000417129262658381</v>
      </c>
      <c r="EU99" s="11" t="n">
        <v>0.000668603607451942</v>
      </c>
      <c r="EV99" s="11" t="n">
        <v>5.24786664172495E-005</v>
      </c>
      <c r="EW99" s="11" t="n">
        <v>7.85527784457266E-005</v>
      </c>
      <c r="EX99" s="11" t="n">
        <v>0.000180834196241254</v>
      </c>
      <c r="EY99" s="11" t="n">
        <v>0.000180563367121697</v>
      </c>
      <c r="EZ99" s="11" t="n">
        <v>0.000147024752319827</v>
      </c>
      <c r="FA99" s="11" t="n">
        <v>0.000126512144526369</v>
      </c>
      <c r="FB99" s="11" t="n">
        <v>0.00011010719736408</v>
      </c>
      <c r="FC99" s="11" t="n">
        <v>0.000202562194675612</v>
      </c>
      <c r="FD99" s="11" t="n">
        <v>0.000216518887709678</v>
      </c>
      <c r="FE99" s="11" t="n">
        <v>0.000192370900045722</v>
      </c>
      <c r="FF99" s="11" t="n">
        <v>0.00013505842205625</v>
      </c>
      <c r="FG99" s="11" t="n">
        <v>4.4999106161498E-005</v>
      </c>
      <c r="FH99" s="11" t="n">
        <v>7.88606088871216E-005</v>
      </c>
      <c r="FI99" s="11" t="n">
        <v>0.00046563028697814</v>
      </c>
      <c r="FJ99" s="11" t="n">
        <v>0.000322035351629716</v>
      </c>
      <c r="FK99" s="11" t="n">
        <v>0.000597206473523718</v>
      </c>
      <c r="FL99" s="11" t="n">
        <v>0.000144272265100943</v>
      </c>
      <c r="FM99" s="11" t="n">
        <v>0.000137103258994999</v>
      </c>
      <c r="FN99" s="11" t="n">
        <v>0.000226365864483583</v>
      </c>
      <c r="FO99" s="11" t="n">
        <v>0.000298445467236803</v>
      </c>
      <c r="FP99" s="11" t="n">
        <v>0.000314670032955136</v>
      </c>
      <c r="FQ99" s="11" t="n">
        <v>0.00015229230160914</v>
      </c>
      <c r="FR99" s="11" t="n">
        <v>0.000108862000102811</v>
      </c>
      <c r="FS99" s="11" t="n">
        <v>0.000153390007490308</v>
      </c>
      <c r="FT99" s="11" t="n">
        <v>0.00020247637216524</v>
      </c>
      <c r="FU99" s="11" t="n">
        <v>0.000187317136171468</v>
      </c>
      <c r="FV99" s="11" t="n">
        <v>0.000213533600507568</v>
      </c>
      <c r="FW99" s="11" t="n">
        <v>0.00150490542798571</v>
      </c>
      <c r="FX99" s="11" t="n">
        <v>4.84219339943314E-005</v>
      </c>
      <c r="FY99" s="11" t="n">
        <v>0.000223366701785785</v>
      </c>
      <c r="FZ99" s="11" t="n">
        <v>0.0134880610148533</v>
      </c>
      <c r="GA99" s="11" t="n">
        <v>0.000151883231439941</v>
      </c>
      <c r="GB99" s="11" t="n">
        <v>0.000252177883815714</v>
      </c>
      <c r="GC99" s="11" t="n">
        <v>0.000146957430470373</v>
      </c>
      <c r="GD99" s="11" t="n">
        <v>0.000140113213745</v>
      </c>
      <c r="GE99" s="11" t="n">
        <v>0.000152610924102738</v>
      </c>
      <c r="GF99" s="11" t="n">
        <v>0.000229077239122648</v>
      </c>
      <c r="GG99" s="11" t="n">
        <v>0.000304796333004348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0" t="n">
        <v>4.53314775385211E-005</v>
      </c>
      <c r="D100" s="11" t="n">
        <v>3.63377585799552E-005</v>
      </c>
      <c r="E100" s="11" t="n">
        <v>2.13061972937055E-005</v>
      </c>
      <c r="F100" s="11" t="n">
        <v>2.22743075558133E-005</v>
      </c>
      <c r="G100" s="11" t="n">
        <v>3.60927175650541E-005</v>
      </c>
      <c r="H100" s="11" t="n">
        <v>3.45980466754564E-005</v>
      </c>
      <c r="I100" s="11" t="n">
        <v>4.55038785632444E-005</v>
      </c>
      <c r="J100" s="11" t="n">
        <v>5.20869966250579E-005</v>
      </c>
      <c r="K100" s="11" t="n">
        <v>5.8201285405287E-005</v>
      </c>
      <c r="L100" s="11" t="n">
        <v>2.04670309442932E-005</v>
      </c>
      <c r="M100" s="11" t="n">
        <v>3.4636269901729E-005</v>
      </c>
      <c r="N100" s="11" t="n">
        <v>5.55548424443546E-005</v>
      </c>
      <c r="O100" s="11" t="n">
        <v>0.000102162595094144</v>
      </c>
      <c r="P100" s="11" t="n">
        <v>5.64066970016582E-005</v>
      </c>
      <c r="Q100" s="11" t="n">
        <v>8.82395073697998E-005</v>
      </c>
      <c r="R100" s="11" t="n">
        <v>6.75190294728775E-005</v>
      </c>
      <c r="S100" s="11" t="n">
        <v>8.48102019819729E-005</v>
      </c>
      <c r="T100" s="11" t="n">
        <v>4.42046060751731E-005</v>
      </c>
      <c r="U100" s="11" t="n">
        <v>0.000121401883322353</v>
      </c>
      <c r="V100" s="11" t="n">
        <v>8.9642347354784E-005</v>
      </c>
      <c r="W100" s="11" t="n">
        <v>5.53196347905693E-005</v>
      </c>
      <c r="X100" s="11" t="n">
        <v>7.92462642190299E-005</v>
      </c>
      <c r="Y100" s="11" t="n">
        <v>4.78610303842547E-005</v>
      </c>
      <c r="Z100" s="11" t="n">
        <v>4.94901962775003E-005</v>
      </c>
      <c r="AA100" s="11" t="n">
        <v>6.61117486151313E-005</v>
      </c>
      <c r="AB100" s="11" t="n">
        <v>4.5473109659108E-005</v>
      </c>
      <c r="AC100" s="11" t="n">
        <v>4.44545637706322E-005</v>
      </c>
      <c r="AD100" s="11" t="n">
        <v>4.23730632660609E-005</v>
      </c>
      <c r="AE100" s="11" t="n">
        <v>5.71960621350971E-005</v>
      </c>
      <c r="AF100" s="11" t="n">
        <v>4.71674612203953E-005</v>
      </c>
      <c r="AG100" s="11" t="n">
        <v>3.24879977031297E-005</v>
      </c>
      <c r="AH100" s="11" t="n">
        <v>4.73030664422338E-005</v>
      </c>
      <c r="AI100" s="11" t="n">
        <v>5.3908864675653E-005</v>
      </c>
      <c r="AJ100" s="11" t="n">
        <v>1.76294718519978E-005</v>
      </c>
      <c r="AK100" s="11" t="n">
        <v>5.74813882100532E-005</v>
      </c>
      <c r="AL100" s="11" t="n">
        <v>6.03947593444992E-005</v>
      </c>
      <c r="AM100" s="11" t="n">
        <v>4.42984988135689E-005</v>
      </c>
      <c r="AN100" s="11" t="n">
        <v>8.33834130045939E-005</v>
      </c>
      <c r="AO100" s="11" t="n">
        <v>5.89413251305483E-005</v>
      </c>
      <c r="AP100" s="11" t="n">
        <v>3.76998376970886E-005</v>
      </c>
      <c r="AQ100" s="11" t="n">
        <v>2.9570502901119E-005</v>
      </c>
      <c r="AR100" s="11" t="n">
        <v>3.8962790190071E-005</v>
      </c>
      <c r="AS100" s="11" t="n">
        <v>6.20726162355278E-005</v>
      </c>
      <c r="AT100" s="11" t="n">
        <v>4.29760703460959E-005</v>
      </c>
      <c r="AU100" s="11" t="n">
        <v>3.48330957266432E-005</v>
      </c>
      <c r="AV100" s="11" t="n">
        <v>7.34364924281925E-005</v>
      </c>
      <c r="AW100" s="11" t="n">
        <v>6.25138486649485E-005</v>
      </c>
      <c r="AX100" s="11" t="n">
        <v>4.87526941938173E-005</v>
      </c>
      <c r="AY100" s="11" t="n">
        <v>3.28546869111889E-005</v>
      </c>
      <c r="AZ100" s="11" t="n">
        <v>4.04691976719681E-005</v>
      </c>
      <c r="BA100" s="11" t="n">
        <v>3.24323281910065E-005</v>
      </c>
      <c r="BB100" s="11" t="n">
        <v>8.05534668370333E-005</v>
      </c>
      <c r="BC100" s="11" t="n">
        <v>0.000140398509574641</v>
      </c>
      <c r="BD100" s="11" t="n">
        <v>0.000112772950340663</v>
      </c>
      <c r="BE100" s="11" t="n">
        <v>8.60152645264512E-005</v>
      </c>
      <c r="BF100" s="11" t="n">
        <v>0.000103231100801192</v>
      </c>
      <c r="BG100" s="11" t="n">
        <v>9.69961154433966E-005</v>
      </c>
      <c r="BH100" s="11" t="n">
        <v>8.42733321855714E-005</v>
      </c>
      <c r="BI100" s="11" t="n">
        <v>8.72014533616911E-005</v>
      </c>
      <c r="BJ100" s="11" t="n">
        <v>8.44117922541854E-005</v>
      </c>
      <c r="BK100" s="11" t="n">
        <v>4.65089432308357E-005</v>
      </c>
      <c r="BL100" s="11" t="n">
        <v>4.41191192745053E-005</v>
      </c>
      <c r="BM100" s="11" t="n">
        <v>6.67842236333713E-005</v>
      </c>
      <c r="BN100" s="11" t="n">
        <v>5.69897201542644E-005</v>
      </c>
      <c r="BO100" s="11" t="n">
        <v>5.29515393902528E-005</v>
      </c>
      <c r="BP100" s="11" t="n">
        <v>5.68813945793923E-005</v>
      </c>
      <c r="BQ100" s="11" t="n">
        <v>4.76492959150682E-005</v>
      </c>
      <c r="BR100" s="11" t="n">
        <v>8.52033778240053E-005</v>
      </c>
      <c r="BS100" s="11" t="n">
        <v>7.07911596854506E-005</v>
      </c>
      <c r="BT100" s="11" t="n">
        <v>8.92027009513497E-005</v>
      </c>
      <c r="BU100" s="11" t="n">
        <v>7.1402414100615E-005</v>
      </c>
      <c r="BV100" s="11" t="n">
        <v>2.17120613436291E-005</v>
      </c>
      <c r="BW100" s="11" t="n">
        <v>3.44142262636309E-005</v>
      </c>
      <c r="BX100" s="11" t="n">
        <v>6.020903570149E-005</v>
      </c>
      <c r="BY100" s="11" t="n">
        <v>0.000146834920232711</v>
      </c>
      <c r="BZ100" s="11" t="n">
        <v>0.000102219692029655</v>
      </c>
      <c r="CA100" s="11" t="n">
        <v>0.000109327784692972</v>
      </c>
      <c r="CB100" s="11" t="n">
        <v>6.43100230945637E-005</v>
      </c>
      <c r="CC100" s="11" t="n">
        <v>8.29020541177169E-005</v>
      </c>
      <c r="CD100" s="11" t="n">
        <v>6.51230200152001E-005</v>
      </c>
      <c r="CE100" s="11" t="n">
        <v>7.89585591050942E-005</v>
      </c>
      <c r="CF100" s="11" t="n">
        <v>9.67039694566989E-005</v>
      </c>
      <c r="CG100" s="11" t="n">
        <v>0</v>
      </c>
      <c r="CH100" s="11" t="n">
        <v>8.86977102772752E-005</v>
      </c>
      <c r="CI100" s="11" t="n">
        <v>6.97757858489476E-005</v>
      </c>
      <c r="CJ100" s="11" t="n">
        <v>6.89710362634406E-005</v>
      </c>
      <c r="CK100" s="11" t="n">
        <v>0.000100470939777034</v>
      </c>
      <c r="CL100" s="11" t="n">
        <v>5.79640159177193E-005</v>
      </c>
      <c r="CM100" s="11" t="n">
        <v>8.24980932989769E-005</v>
      </c>
      <c r="CN100" s="11" t="n">
        <v>0</v>
      </c>
      <c r="CO100" s="11" t="n">
        <v>5.49608757124422E-005</v>
      </c>
      <c r="CP100" s="11" t="n">
        <v>7.51728736781198E-005</v>
      </c>
      <c r="CQ100" s="11" t="n">
        <v>0.000114413059813215</v>
      </c>
      <c r="CR100" s="11" t="n">
        <v>5.75736949224625E-005</v>
      </c>
      <c r="CS100" s="11" t="n">
        <v>7.51787419742695E-005</v>
      </c>
      <c r="CT100" s="11" t="n">
        <v>5.9740047817307E-005</v>
      </c>
      <c r="CU100" s="11" t="n">
        <v>4.041527278843E-005</v>
      </c>
      <c r="CV100" s="11" t="n">
        <v>0.184499230947704</v>
      </c>
      <c r="CW100" s="11" t="n">
        <v>8.66017769362275E-005</v>
      </c>
      <c r="CX100" s="11" t="n">
        <v>5.80085832479376E-005</v>
      </c>
      <c r="CY100" s="11" t="n">
        <v>4.61820632750356E-005</v>
      </c>
      <c r="CZ100" s="11" t="n">
        <v>4.79014740469082E-005</v>
      </c>
      <c r="DA100" s="11" t="n">
        <v>4.57205297129887E-005</v>
      </c>
      <c r="DB100" s="11" t="n">
        <v>4.77780812251651E-005</v>
      </c>
      <c r="DC100" s="11" t="n">
        <v>4.47275188428942E-005</v>
      </c>
      <c r="DD100" s="11" t="n">
        <v>5.37288507261949E-005</v>
      </c>
      <c r="DE100" s="11" t="n">
        <v>6.08827795405191E-005</v>
      </c>
      <c r="DF100" s="11" t="n">
        <v>9.356094175942E-005</v>
      </c>
      <c r="DG100" s="11" t="n">
        <v>6.59358583332378E-005</v>
      </c>
      <c r="DH100" s="11" t="n">
        <v>7.05356508990391E-005</v>
      </c>
      <c r="DI100" s="11" t="n">
        <v>5.50684082743211E-005</v>
      </c>
      <c r="DJ100" s="11" t="n">
        <v>6.73386983182221E-005</v>
      </c>
      <c r="DK100" s="11" t="n">
        <v>6.17774567994559E-005</v>
      </c>
      <c r="DL100" s="11" t="n">
        <v>7.1936429050241E-005</v>
      </c>
      <c r="DM100" s="11" t="n">
        <v>7.94464206985155E-005</v>
      </c>
      <c r="DN100" s="11" t="n">
        <v>6.1200936353394E-005</v>
      </c>
      <c r="DO100" s="11" t="n">
        <v>5.97318004821776E-005</v>
      </c>
      <c r="DP100" s="11" t="n">
        <v>5.25042800620837E-005</v>
      </c>
      <c r="DQ100" s="11" t="n">
        <v>6.31435009815553E-005</v>
      </c>
      <c r="DR100" s="11" t="n">
        <v>6.76869896248388E-005</v>
      </c>
      <c r="DS100" s="11" t="n">
        <v>6.14275794668527E-005</v>
      </c>
      <c r="DT100" s="11" t="n">
        <v>6.59550492476735E-005</v>
      </c>
      <c r="DU100" s="11" t="n">
        <v>0.00261462727964486</v>
      </c>
      <c r="DV100" s="11" t="n">
        <v>5.0765836978374E-005</v>
      </c>
      <c r="DW100" s="11" t="n">
        <v>6.05906335538214E-005</v>
      </c>
      <c r="DX100" s="11" t="n">
        <v>6.16559672088965E-005</v>
      </c>
      <c r="DY100" s="11" t="n">
        <v>4.40815304586273E-005</v>
      </c>
      <c r="DZ100" s="11" t="n">
        <v>3.18853078282919E-005</v>
      </c>
      <c r="EA100" s="11" t="n">
        <v>4.11072559263029E-005</v>
      </c>
      <c r="EB100" s="11" t="n">
        <v>3.50530775309589E-005</v>
      </c>
      <c r="EC100" s="11" t="n">
        <v>4.3627292616118E-005</v>
      </c>
      <c r="ED100" s="11" t="n">
        <v>0.000205908995738322</v>
      </c>
      <c r="EE100" s="11" t="n">
        <v>0.00049716839390959</v>
      </c>
      <c r="EF100" s="11" t="n">
        <v>8.24520985453709E-005</v>
      </c>
      <c r="EG100" s="11" t="n">
        <v>0.000244568379157192</v>
      </c>
      <c r="EH100" s="11" t="n">
        <v>0.000267570514038171</v>
      </c>
      <c r="EI100" s="11" t="n">
        <v>0.000164144173438052</v>
      </c>
      <c r="EJ100" s="11" t="n">
        <v>0.000101870607710045</v>
      </c>
      <c r="EK100" s="11" t="n">
        <v>0.000134398256062835</v>
      </c>
      <c r="EL100" s="11" t="n">
        <v>8.47546910724484E-005</v>
      </c>
      <c r="EM100" s="11" t="n">
        <v>4.1630168694024E-005</v>
      </c>
      <c r="EN100" s="11" t="n">
        <v>1.15214002936354E-005</v>
      </c>
      <c r="EO100" s="11" t="n">
        <v>1.40595335399555E-005</v>
      </c>
      <c r="EP100" s="11" t="n">
        <v>1.67952221831434E-005</v>
      </c>
      <c r="EQ100" s="11" t="n">
        <v>1.66680228990329E-005</v>
      </c>
      <c r="ER100" s="11" t="n">
        <v>1.46075055182619E-005</v>
      </c>
      <c r="ES100" s="11" t="n">
        <v>9.10748460257142E-006</v>
      </c>
      <c r="ET100" s="11" t="n">
        <v>2.95456022931323E-005</v>
      </c>
      <c r="EU100" s="11" t="n">
        <v>3.18711921970128E-005</v>
      </c>
      <c r="EV100" s="11" t="n">
        <v>9.55344338943164E-006</v>
      </c>
      <c r="EW100" s="11" t="n">
        <v>1.59243353140029E-005</v>
      </c>
      <c r="EX100" s="11" t="n">
        <v>3.35906029688855E-005</v>
      </c>
      <c r="EY100" s="11" t="n">
        <v>3.42407150207171E-005</v>
      </c>
      <c r="EZ100" s="11" t="n">
        <v>9.93534258670055E-005</v>
      </c>
      <c r="FA100" s="11" t="n">
        <v>0.000197810747051686</v>
      </c>
      <c r="FB100" s="11" t="n">
        <v>5.91137261552716E-005</v>
      </c>
      <c r="FC100" s="11" t="n">
        <v>3.79848465668474E-005</v>
      </c>
      <c r="FD100" s="11" t="n">
        <v>3.98057630018507E-005</v>
      </c>
      <c r="FE100" s="11" t="n">
        <v>3.51916962021716E-005</v>
      </c>
      <c r="FF100" s="11" t="n">
        <v>2.62729962727632E-005</v>
      </c>
      <c r="FG100" s="11" t="n">
        <v>8.42387568190676E-006</v>
      </c>
      <c r="FH100" s="11" t="n">
        <v>1.45590841448967E-005</v>
      </c>
      <c r="FI100" s="11" t="n">
        <v>8.71622785198266E-005</v>
      </c>
      <c r="FJ100" s="11" t="n">
        <v>5.99749382658951E-005</v>
      </c>
      <c r="FK100" s="11" t="n">
        <v>9.38786227644989E-005</v>
      </c>
      <c r="FL100" s="11" t="n">
        <v>2.66859974396257E-005</v>
      </c>
      <c r="FM100" s="11" t="n">
        <v>2.55905292908088E-005</v>
      </c>
      <c r="FN100" s="11" t="n">
        <v>4.30617157493623E-005</v>
      </c>
      <c r="FO100" s="11" t="n">
        <v>5.56961573597442E-005</v>
      </c>
      <c r="FP100" s="11" t="n">
        <v>5.87468783446138E-005</v>
      </c>
      <c r="FQ100" s="11" t="n">
        <v>2.84629809548053E-005</v>
      </c>
      <c r="FR100" s="11" t="n">
        <v>2.01206428688601E-005</v>
      </c>
      <c r="FS100" s="11" t="n">
        <v>2.89300656078045E-005</v>
      </c>
      <c r="FT100" s="11" t="n">
        <v>3.76278321173053E-005</v>
      </c>
      <c r="FU100" s="11" t="n">
        <v>3.47044690191449E-005</v>
      </c>
      <c r="FV100" s="11" t="n">
        <v>3.97377224870334E-005</v>
      </c>
      <c r="FW100" s="11" t="n">
        <v>0.000282315797633873</v>
      </c>
      <c r="FX100" s="11" t="n">
        <v>8.46243197363651E-006</v>
      </c>
      <c r="FY100" s="11" t="n">
        <v>3.39317571585634E-005</v>
      </c>
      <c r="FZ100" s="11" t="n">
        <v>0.00253575420734044</v>
      </c>
      <c r="GA100" s="11" t="n">
        <v>2.74713975080985E-005</v>
      </c>
      <c r="GB100" s="11" t="n">
        <v>4.70079070061619E-005</v>
      </c>
      <c r="GC100" s="11" t="n">
        <v>2.88966004594912E-005</v>
      </c>
      <c r="GD100" s="11" t="n">
        <v>2.71034394792502E-005</v>
      </c>
      <c r="GE100" s="11" t="n">
        <v>2.83329268239192E-005</v>
      </c>
      <c r="GF100" s="11" t="n">
        <v>4.18829812362586E-005</v>
      </c>
      <c r="GG100" s="11" t="n">
        <v>5.48720582572029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0" t="n">
        <v>3.03298789237442E-005</v>
      </c>
      <c r="D101" s="11" t="n">
        <v>2.44393895461409E-005</v>
      </c>
      <c r="E101" s="11" t="n">
        <v>1.42292460696395E-005</v>
      </c>
      <c r="F101" s="11" t="n">
        <v>1.49064792136711E-005</v>
      </c>
      <c r="G101" s="11" t="n">
        <v>2.40691106137145E-005</v>
      </c>
      <c r="H101" s="11" t="n">
        <v>2.31064180562723E-005</v>
      </c>
      <c r="I101" s="11" t="n">
        <v>2.98522893346772E-005</v>
      </c>
      <c r="J101" s="11" t="n">
        <v>3.47438259329598E-005</v>
      </c>
      <c r="K101" s="11" t="n">
        <v>3.90966859017134E-005</v>
      </c>
      <c r="L101" s="11" t="n">
        <v>1.40929272354961E-005</v>
      </c>
      <c r="M101" s="11" t="n">
        <v>2.35998510756196E-005</v>
      </c>
      <c r="N101" s="11" t="n">
        <v>3.71801208407995E-005</v>
      </c>
      <c r="O101" s="11" t="n">
        <v>2.51853374439757E-005</v>
      </c>
      <c r="P101" s="11" t="n">
        <v>2.56181734258593E-005</v>
      </c>
      <c r="Q101" s="11" t="n">
        <v>5.93566765405197E-005</v>
      </c>
      <c r="R101" s="11" t="n">
        <v>4.58178936958675E-005</v>
      </c>
      <c r="S101" s="11" t="n">
        <v>5.72624037255344E-005</v>
      </c>
      <c r="T101" s="11" t="n">
        <v>3.06867644408822E-005</v>
      </c>
      <c r="U101" s="11" t="n">
        <v>8.18466708248568E-005</v>
      </c>
      <c r="V101" s="11" t="n">
        <v>6.06574711668294E-005</v>
      </c>
      <c r="W101" s="11" t="n">
        <v>3.74417824419231E-005</v>
      </c>
      <c r="X101" s="11" t="n">
        <v>5.34782739035426E-005</v>
      </c>
      <c r="Y101" s="11" t="n">
        <v>3.15052327824741E-005</v>
      </c>
      <c r="Z101" s="11" t="n">
        <v>3.30492322303025E-005</v>
      </c>
      <c r="AA101" s="11" t="n">
        <v>2.68003873265662E-005</v>
      </c>
      <c r="AB101" s="11" t="n">
        <v>3.04907632415387E-005</v>
      </c>
      <c r="AC101" s="11" t="n">
        <v>2.98032890348413E-005</v>
      </c>
      <c r="AD101" s="11" t="n">
        <v>2.84636208373285E-005</v>
      </c>
      <c r="AE101" s="11" t="n">
        <v>3.80831963667747E-005</v>
      </c>
      <c r="AF101" s="11" t="n">
        <v>3.11021236491576E-005</v>
      </c>
      <c r="AG101" s="11" t="n">
        <v>2.1801540071643E-005</v>
      </c>
      <c r="AH101" s="11" t="n">
        <v>3.18381081526924E-005</v>
      </c>
      <c r="AI101" s="11" t="n">
        <v>3.43854704068268E-005</v>
      </c>
      <c r="AJ101" s="11" t="n">
        <v>1.18270880373522E-005</v>
      </c>
      <c r="AK101" s="11" t="n">
        <v>3.85343257939303E-005</v>
      </c>
      <c r="AL101" s="11" t="n">
        <v>4.071385913063E-005</v>
      </c>
      <c r="AM101" s="11" t="n">
        <v>2.98326892147429E-005</v>
      </c>
      <c r="AN101" s="11" t="n">
        <v>5.56934141247897E-005</v>
      </c>
      <c r="AO101" s="11" t="n">
        <v>3.9659372678162E-005</v>
      </c>
      <c r="AP101" s="11" t="n">
        <v>2.5533566241476E-005</v>
      </c>
      <c r="AQ101" s="11" t="n">
        <v>2.01177264349495E-005</v>
      </c>
      <c r="AR101" s="11" t="n">
        <v>2.6286210846955E-005</v>
      </c>
      <c r="AS101" s="11" t="n">
        <v>4.14776104707385E-005</v>
      </c>
      <c r="AT101" s="11" t="n">
        <v>2.88278563994419E-005</v>
      </c>
      <c r="AU101" s="11" t="n">
        <v>2.34799636753545E-005</v>
      </c>
      <c r="AV101" s="11" t="n">
        <v>4.90301900187747E-005</v>
      </c>
      <c r="AW101" s="11" t="n">
        <v>4.18124458529503E-005</v>
      </c>
      <c r="AX101" s="11" t="n">
        <v>3.27214202244005E-005</v>
      </c>
      <c r="AY101" s="11" t="n">
        <v>2.20831284613665E-005</v>
      </c>
      <c r="AZ101" s="11" t="n">
        <v>2.73041104088789E-005</v>
      </c>
      <c r="BA101" s="11" t="n">
        <v>2.20243281015634E-005</v>
      </c>
      <c r="BB101" s="11" t="n">
        <v>5.36683950669058E-005</v>
      </c>
      <c r="BC101" s="11" t="n">
        <v>9.36746898679058E-005</v>
      </c>
      <c r="BD101" s="11" t="n">
        <v>7.52210136153826E-005</v>
      </c>
      <c r="BE101" s="11" t="n">
        <v>5.74180613446797E-005</v>
      </c>
      <c r="BF101" s="11" t="n">
        <v>6.86531767597147E-005</v>
      </c>
      <c r="BG101" s="11" t="n">
        <v>6.46505056004549E-005</v>
      </c>
      <c r="BH101" s="11" t="n">
        <v>5.60244928173475E-005</v>
      </c>
      <c r="BI101" s="11" t="n">
        <v>5.79087176803696E-005</v>
      </c>
      <c r="BJ101" s="11" t="n">
        <v>5.6072186442521E-005</v>
      </c>
      <c r="BK101" s="11" t="n">
        <v>3.1322624998419E-005</v>
      </c>
      <c r="BL101" s="11" t="n">
        <v>2.96832383002435E-005</v>
      </c>
      <c r="BM101" s="11" t="n">
        <v>4.44785521670203E-005</v>
      </c>
      <c r="BN101" s="11" t="n">
        <v>3.81942637130693E-005</v>
      </c>
      <c r="BO101" s="11" t="n">
        <v>3.53414662566247E-005</v>
      </c>
      <c r="BP101" s="11" t="n">
        <v>3.79312954372835E-005</v>
      </c>
      <c r="BQ101" s="11" t="n">
        <v>3.16421069533489E-005</v>
      </c>
      <c r="BR101" s="11" t="n">
        <v>5.63132679177135E-005</v>
      </c>
      <c r="BS101" s="11" t="n">
        <v>4.81254811494717E-005</v>
      </c>
      <c r="BT101" s="11" t="n">
        <v>5.96800785194365E-005</v>
      </c>
      <c r="BU101" s="11" t="n">
        <v>4.8140507908088E-005</v>
      </c>
      <c r="BV101" s="11" t="n">
        <v>1.46021546848238E-005</v>
      </c>
      <c r="BW101" s="11" t="n">
        <v>2.30095607969301E-005</v>
      </c>
      <c r="BX101" s="11" t="n">
        <v>4.04309640662442E-005</v>
      </c>
      <c r="BY101" s="11" t="n">
        <v>0.000101050541667867</v>
      </c>
      <c r="BZ101" s="11" t="n">
        <v>6.82757111166457E-005</v>
      </c>
      <c r="CA101" s="11" t="n">
        <v>7.35298499337137E-005</v>
      </c>
      <c r="CB101" s="11" t="n">
        <v>4.19783935350612E-005</v>
      </c>
      <c r="CC101" s="11" t="n">
        <v>5.53393052913091E-005</v>
      </c>
      <c r="CD101" s="11" t="n">
        <v>4.37798078913607E-005</v>
      </c>
      <c r="CE101" s="11" t="n">
        <v>5.3200605537806E-005</v>
      </c>
      <c r="CF101" s="11" t="n">
        <v>6.42977034416366E-005</v>
      </c>
      <c r="CG101" s="11" t="n">
        <v>0</v>
      </c>
      <c r="CH101" s="11" t="n">
        <v>5.91263751312911E-005</v>
      </c>
      <c r="CI101" s="11" t="n">
        <v>4.64927911589403E-005</v>
      </c>
      <c r="CJ101" s="11" t="n">
        <v>4.58606872910575E-005</v>
      </c>
      <c r="CK101" s="11" t="n">
        <v>6.70820638126438E-005</v>
      </c>
      <c r="CL101" s="11" t="n">
        <v>3.82922643127411E-005</v>
      </c>
      <c r="CM101" s="11" t="n">
        <v>5.47499950186164E-005</v>
      </c>
      <c r="CN101" s="11" t="n">
        <v>0</v>
      </c>
      <c r="CO101" s="11" t="n">
        <v>3.6893959089758E-005</v>
      </c>
      <c r="CP101" s="11" t="n">
        <v>5.01776137065981E-005</v>
      </c>
      <c r="CQ101" s="11" t="n">
        <v>7.67210761276915E-005</v>
      </c>
      <c r="CR101" s="11" t="n">
        <v>3.85962295060563E-005</v>
      </c>
      <c r="CS101" s="11" t="n">
        <v>5.03808016165842E-005</v>
      </c>
      <c r="CT101" s="11" t="n">
        <v>4.00771819014292E-005</v>
      </c>
      <c r="CU101" s="11" t="n">
        <v>3.67142913236931E-005</v>
      </c>
      <c r="CV101" s="11" t="n">
        <v>8.67419641127934E-005</v>
      </c>
      <c r="CW101" s="11" t="n">
        <v>0.191128936196485</v>
      </c>
      <c r="CX101" s="11" t="n">
        <v>0.000166839487567842</v>
      </c>
      <c r="CY101" s="11" t="n">
        <v>3.31674862872397E-005</v>
      </c>
      <c r="CZ101" s="11" t="n">
        <v>3.66592476535442E-005</v>
      </c>
      <c r="DA101" s="11" t="n">
        <v>5.9320579652974E-005</v>
      </c>
      <c r="DB101" s="11" t="n">
        <v>3.61226943703413E-005</v>
      </c>
      <c r="DC101" s="11" t="n">
        <v>5.83889206187612E-005</v>
      </c>
      <c r="DD101" s="11" t="n">
        <v>3.75931933684159E-005</v>
      </c>
      <c r="DE101" s="11" t="n">
        <v>4.19852535770382E-005</v>
      </c>
      <c r="DF101" s="11" t="n">
        <v>0.00261900069249439</v>
      </c>
      <c r="DG101" s="11" t="n">
        <v>0.00091199521388863</v>
      </c>
      <c r="DH101" s="11" t="n">
        <v>4.8078604195962E-005</v>
      </c>
      <c r="DI101" s="11" t="n">
        <v>3.79412588315834E-005</v>
      </c>
      <c r="DJ101" s="11" t="n">
        <v>4.65341147451352E-005</v>
      </c>
      <c r="DK101" s="11" t="n">
        <v>4.28306720835398E-005</v>
      </c>
      <c r="DL101" s="11" t="n">
        <v>4.92165544924838E-005</v>
      </c>
      <c r="DM101" s="11" t="n">
        <v>5.40295272766962E-005</v>
      </c>
      <c r="DN101" s="11" t="n">
        <v>4.15442508785153E-005</v>
      </c>
      <c r="DO101" s="11" t="n">
        <v>5.02323307080815E-005</v>
      </c>
      <c r="DP101" s="11" t="n">
        <v>3.55934911321139E-005</v>
      </c>
      <c r="DQ101" s="11" t="n">
        <v>7.79759738064882E-005</v>
      </c>
      <c r="DR101" s="11" t="n">
        <v>0.000128198504454603</v>
      </c>
      <c r="DS101" s="11" t="n">
        <v>6.20216395142602E-005</v>
      </c>
      <c r="DT101" s="11" t="n">
        <v>8.41147313699266E-005</v>
      </c>
      <c r="DU101" s="11" t="n">
        <v>0.000387510704535377</v>
      </c>
      <c r="DV101" s="11" t="n">
        <v>0.000470515579114021</v>
      </c>
      <c r="DW101" s="11" t="n">
        <v>4.18540961078108E-005</v>
      </c>
      <c r="DX101" s="11" t="n">
        <v>5.15553388036501E-005</v>
      </c>
      <c r="DY101" s="11" t="n">
        <v>3.02937820361985E-005</v>
      </c>
      <c r="DZ101" s="11" t="n">
        <v>2.25182511239091E-005</v>
      </c>
      <c r="EA101" s="11" t="n">
        <v>7.85220004809927E-005</v>
      </c>
      <c r="EB101" s="11" t="n">
        <v>2.3787522223991E-005</v>
      </c>
      <c r="EC101" s="11" t="n">
        <v>2.87559892930159E-005</v>
      </c>
      <c r="ED101" s="11" t="n">
        <v>0.000272916969995872</v>
      </c>
      <c r="EE101" s="11" t="n">
        <v>0.00242329349494991</v>
      </c>
      <c r="EF101" s="11" t="n">
        <v>5.5369195474209E-005</v>
      </c>
      <c r="EG101" s="11" t="n">
        <v>8.29011572773248E-005</v>
      </c>
      <c r="EH101" s="11" t="n">
        <v>6.84498255153958E-005</v>
      </c>
      <c r="EI101" s="11" t="n">
        <v>0.000109578553851303</v>
      </c>
      <c r="EJ101" s="11" t="n">
        <v>6.80535764240564E-005</v>
      </c>
      <c r="EK101" s="11" t="n">
        <v>8.99062401418614E-005</v>
      </c>
      <c r="EL101" s="11" t="n">
        <v>5.67771374228265E-005</v>
      </c>
      <c r="EM101" s="11" t="n">
        <v>2.8211105958841E-005</v>
      </c>
      <c r="EN101" s="11" t="n">
        <v>8.42246553758918E-006</v>
      </c>
      <c r="EO101" s="11" t="n">
        <v>9.74578396839009E-006</v>
      </c>
      <c r="EP101" s="11" t="n">
        <v>1.17815504253713E-005</v>
      </c>
      <c r="EQ101" s="11" t="n">
        <v>1.17206103858088E-005</v>
      </c>
      <c r="ER101" s="11" t="n">
        <v>9.86433202712635E-006</v>
      </c>
      <c r="ES101" s="11" t="n">
        <v>6.15853735113881E-006</v>
      </c>
      <c r="ET101" s="11" t="n">
        <v>4.67034924482346E-005</v>
      </c>
      <c r="EU101" s="11" t="n">
        <v>7.30646737539385E-005</v>
      </c>
      <c r="EV101" s="11" t="n">
        <v>7.1039328027389E-006</v>
      </c>
      <c r="EW101" s="11" t="n">
        <v>1.04288644815355E-005</v>
      </c>
      <c r="EX101" s="11" t="n">
        <v>2.5104160280581E-005</v>
      </c>
      <c r="EY101" s="11" t="n">
        <v>2.51833774319823E-005</v>
      </c>
      <c r="EZ101" s="11" t="n">
        <v>2.77183262768249E-005</v>
      </c>
      <c r="FA101" s="11" t="n">
        <v>3.79494255482227E-005</v>
      </c>
      <c r="FB101" s="11" t="n">
        <v>1.86451040905487E-005</v>
      </c>
      <c r="FC101" s="11" t="n">
        <v>2.63664080043531E-005</v>
      </c>
      <c r="FD101" s="11" t="n">
        <v>2.70267687118079E-005</v>
      </c>
      <c r="FE101" s="11" t="n">
        <v>2.37948722689664E-005</v>
      </c>
      <c r="FF101" s="11" t="n">
        <v>1.70362609126042E-005</v>
      </c>
      <c r="FG101" s="11" t="n">
        <v>5.67794241034855E-006</v>
      </c>
      <c r="FH101" s="11" t="n">
        <v>1.00457148036855E-005</v>
      </c>
      <c r="FI101" s="11" t="n">
        <v>5.83283235812975E-005</v>
      </c>
      <c r="FJ101" s="11" t="n">
        <v>4.12874893073753E-005</v>
      </c>
      <c r="FK101" s="11" t="n">
        <v>4.76887251436012E-005</v>
      </c>
      <c r="FL101" s="11" t="n">
        <v>1.87658081624778E-005</v>
      </c>
      <c r="FM101" s="11" t="n">
        <v>1.72399388255886E-005</v>
      </c>
      <c r="FN101" s="11" t="n">
        <v>2.94756403632721E-005</v>
      </c>
      <c r="FO101" s="11" t="n">
        <v>3.76248802289765E-005</v>
      </c>
      <c r="FP101" s="11" t="n">
        <v>3.97657033288058E-005</v>
      </c>
      <c r="FQ101" s="11" t="n">
        <v>1.9444952318203E-005</v>
      </c>
      <c r="FR101" s="11" t="n">
        <v>1.40176137746484E-005</v>
      </c>
      <c r="FS101" s="11" t="n">
        <v>1.9627560102258E-005</v>
      </c>
      <c r="FT101" s="11" t="n">
        <v>2.54690491800254E-005</v>
      </c>
      <c r="FU101" s="11" t="n">
        <v>2.38567759810924E-005</v>
      </c>
      <c r="FV101" s="11" t="n">
        <v>2.76217956861482E-005</v>
      </c>
      <c r="FW101" s="11" t="n">
        <v>0.000208071606536403</v>
      </c>
      <c r="FX101" s="11" t="n">
        <v>6.4705385936271E-006</v>
      </c>
      <c r="FY101" s="11" t="n">
        <v>3.47838428444925E-005</v>
      </c>
      <c r="FZ101" s="11" t="n">
        <v>0.00169168635153374</v>
      </c>
      <c r="GA101" s="11" t="n">
        <v>1.90676500094668E-005</v>
      </c>
      <c r="GB101" s="11" t="n">
        <v>3.49496271922705E-005</v>
      </c>
      <c r="GC101" s="11" t="n">
        <v>1.87401646722303E-005</v>
      </c>
      <c r="GD101" s="11" t="n">
        <v>1.7926596360622E-005</v>
      </c>
      <c r="GE101" s="11" t="n">
        <v>1.91130569539813E-005</v>
      </c>
      <c r="GF101" s="11" t="n">
        <v>2.81113086815086E-005</v>
      </c>
      <c r="GG101" s="11" t="n">
        <v>3.692221592933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0" t="n">
        <v>0.000325759870396736</v>
      </c>
      <c r="D102" s="11" t="n">
        <v>0.000284753180716918</v>
      </c>
      <c r="E102" s="11" t="n">
        <v>0.000185334926310858</v>
      </c>
      <c r="F102" s="11" t="n">
        <v>0.000174394813715112</v>
      </c>
      <c r="G102" s="11" t="n">
        <v>0.000277090437569123</v>
      </c>
      <c r="H102" s="11" t="n">
        <v>0.000320394385385536</v>
      </c>
      <c r="I102" s="11" t="n">
        <v>0.000351308366047372</v>
      </c>
      <c r="J102" s="11" t="n">
        <v>0.000372803407794426</v>
      </c>
      <c r="K102" s="11" t="n">
        <v>0.000440640832700467</v>
      </c>
      <c r="L102" s="11" t="n">
        <v>0.000422802024429917</v>
      </c>
      <c r="M102" s="11" t="n">
        <v>0.000714084967303763</v>
      </c>
      <c r="N102" s="11" t="n">
        <v>0.000526160585102754</v>
      </c>
      <c r="O102" s="11" t="n">
        <v>0.000466577521041201</v>
      </c>
      <c r="P102" s="11" t="n">
        <v>0.000352647480365927</v>
      </c>
      <c r="Q102" s="11" t="n">
        <v>0.000726477040930302</v>
      </c>
      <c r="R102" s="11" t="n">
        <v>0.000731562666095152</v>
      </c>
      <c r="S102" s="11" t="n">
        <v>0.00076688218240275</v>
      </c>
      <c r="T102" s="11" t="n">
        <v>0.00131965653611967</v>
      </c>
      <c r="U102" s="11" t="n">
        <v>0.000992437181577987</v>
      </c>
      <c r="V102" s="11" t="n">
        <v>0.000835688584411206</v>
      </c>
      <c r="W102" s="11" t="n">
        <v>0.000690925812706908</v>
      </c>
      <c r="X102" s="11" t="n">
        <v>0.000698376704960262</v>
      </c>
      <c r="Y102" s="11" t="n">
        <v>0.000366128900921268</v>
      </c>
      <c r="Z102" s="11" t="n">
        <v>0.000395754924440763</v>
      </c>
      <c r="AA102" s="11" t="n">
        <v>0.000396287560922525</v>
      </c>
      <c r="AB102" s="11" t="n">
        <v>0.000335639223897447</v>
      </c>
      <c r="AC102" s="11" t="n">
        <v>0.000363083544313678</v>
      </c>
      <c r="AD102" s="11" t="n">
        <v>0.000370778185465465</v>
      </c>
      <c r="AE102" s="11" t="n">
        <v>0.000510088204034433</v>
      </c>
      <c r="AF102" s="11" t="n">
        <v>0.000399772267396428</v>
      </c>
      <c r="AG102" s="11" t="n">
        <v>0.000298408535671389</v>
      </c>
      <c r="AH102" s="11" t="n">
        <v>0.00046417614300478</v>
      </c>
      <c r="AI102" s="11" t="n">
        <v>0.000411824296263424</v>
      </c>
      <c r="AJ102" s="11" t="n">
        <v>0.000138309745311692</v>
      </c>
      <c r="AK102" s="11" t="n">
        <v>0.000426500387345657</v>
      </c>
      <c r="AL102" s="11" t="n">
        <v>0.000448868110334017</v>
      </c>
      <c r="AM102" s="11" t="n">
        <v>0.000361747439240782</v>
      </c>
      <c r="AN102" s="11" t="n">
        <v>0.000612026400755904</v>
      </c>
      <c r="AO102" s="11" t="n">
        <v>0.000444002160102323</v>
      </c>
      <c r="AP102" s="11" t="n">
        <v>0.000317018011755382</v>
      </c>
      <c r="AQ102" s="11" t="n">
        <v>0.000263996006005616</v>
      </c>
      <c r="AR102" s="11" t="n">
        <v>0.000372168456960235</v>
      </c>
      <c r="AS102" s="11" t="n">
        <v>0.000649446370533956</v>
      </c>
      <c r="AT102" s="11" t="n">
        <v>0.000454272715538792</v>
      </c>
      <c r="AU102" s="11" t="n">
        <v>0.000610934044581443</v>
      </c>
      <c r="AV102" s="11" t="n">
        <v>0.000621090248682844</v>
      </c>
      <c r="AW102" s="11" t="n">
        <v>0.000496847523131866</v>
      </c>
      <c r="AX102" s="11" t="n">
        <v>0.000396699827577901</v>
      </c>
      <c r="AY102" s="11" t="n">
        <v>0.000274532277833834</v>
      </c>
      <c r="AZ102" s="11" t="n">
        <v>0.000434944330666703</v>
      </c>
      <c r="BA102" s="11" t="n">
        <v>0.000304860659290297</v>
      </c>
      <c r="BB102" s="11" t="n">
        <v>0.000611722466944277</v>
      </c>
      <c r="BC102" s="11" t="n">
        <v>0.000990237423000765</v>
      </c>
      <c r="BD102" s="11" t="n">
        <v>0.000826648810449544</v>
      </c>
      <c r="BE102" s="11" t="n">
        <v>0.00066502824455975</v>
      </c>
      <c r="BF102" s="11" t="n">
        <v>0.000745880656943883</v>
      </c>
      <c r="BG102" s="11" t="n">
        <v>0.00070339010822928</v>
      </c>
      <c r="BH102" s="11" t="n">
        <v>0.000618240493043132</v>
      </c>
      <c r="BI102" s="11" t="n">
        <v>0.000636756381587109</v>
      </c>
      <c r="BJ102" s="11" t="n">
        <v>0.000612835887838357</v>
      </c>
      <c r="BK102" s="11" t="n">
        <v>0.000411020827672291</v>
      </c>
      <c r="BL102" s="11" t="n">
        <v>0.000445199839874873</v>
      </c>
      <c r="BM102" s="11" t="n">
        <v>0.000513305087644625</v>
      </c>
      <c r="BN102" s="11" t="n">
        <v>0.000494885494961758</v>
      </c>
      <c r="BO102" s="11" t="n">
        <v>0.000479411953779712</v>
      </c>
      <c r="BP102" s="11" t="n">
        <v>0.000478548300275386</v>
      </c>
      <c r="BQ102" s="11" t="n">
        <v>0.000483444342963676</v>
      </c>
      <c r="BR102" s="11" t="n">
        <v>0.000735110566727908</v>
      </c>
      <c r="BS102" s="11" t="n">
        <v>0.00254922829417132</v>
      </c>
      <c r="BT102" s="11" t="n">
        <v>0.000653268112521742</v>
      </c>
      <c r="BU102" s="11" t="n">
        <v>0.000638853825811902</v>
      </c>
      <c r="BV102" s="11" t="n">
        <v>0.000250179957332919</v>
      </c>
      <c r="BW102" s="11" t="n">
        <v>0.000410066896798175</v>
      </c>
      <c r="BX102" s="11" t="n">
        <v>0.00102805160396023</v>
      </c>
      <c r="BY102" s="11" t="n">
        <v>0.00897146408518737</v>
      </c>
      <c r="BZ102" s="11" t="n">
        <v>0.000755531307774458</v>
      </c>
      <c r="CA102" s="11" t="n">
        <v>0.00154957193225577</v>
      </c>
      <c r="CB102" s="11" t="n">
        <v>0.000843401281036952</v>
      </c>
      <c r="CC102" s="11" t="n">
        <v>0.000745970934313673</v>
      </c>
      <c r="CD102" s="11" t="n">
        <v>0.00109560615977427</v>
      </c>
      <c r="CE102" s="11" t="n">
        <v>0.00136643826914496</v>
      </c>
      <c r="CF102" s="11" t="n">
        <v>0.000724286310090059</v>
      </c>
      <c r="CG102" s="11" t="n">
        <v>0</v>
      </c>
      <c r="CH102" s="11" t="n">
        <v>0.000656072729476559</v>
      </c>
      <c r="CI102" s="11" t="n">
        <v>0.000513888881302602</v>
      </c>
      <c r="CJ102" s="11" t="n">
        <v>0.000513660178632467</v>
      </c>
      <c r="CK102" s="11" t="n">
        <v>0.00144673698032772</v>
      </c>
      <c r="CL102" s="11" t="n">
        <v>0.000630361734560301</v>
      </c>
      <c r="CM102" s="11" t="n">
        <v>0.000712333586329832</v>
      </c>
      <c r="CN102" s="11" t="n">
        <v>0</v>
      </c>
      <c r="CO102" s="11" t="n">
        <v>0.000593429262579117</v>
      </c>
      <c r="CP102" s="11" t="n">
        <v>0.000717009954084966</v>
      </c>
      <c r="CQ102" s="11" t="n">
        <v>0.00126725654144775</v>
      </c>
      <c r="CR102" s="11" t="n">
        <v>0.000513861798091665</v>
      </c>
      <c r="CS102" s="11" t="n">
        <v>0.000766677553697893</v>
      </c>
      <c r="CT102" s="11" t="n">
        <v>0.000884673085259387</v>
      </c>
      <c r="CU102" s="11" t="n">
        <v>0.0261739372685426</v>
      </c>
      <c r="CV102" s="11" t="n">
        <v>0.0216318721471998</v>
      </c>
      <c r="CW102" s="11" t="n">
        <v>0.00841692029502257</v>
      </c>
      <c r="CX102" s="11" t="n">
        <v>0.355825243782543</v>
      </c>
      <c r="CY102" s="11" t="n">
        <v>0.00437011682434899</v>
      </c>
      <c r="CZ102" s="11" t="n">
        <v>0.00784113123050046</v>
      </c>
      <c r="DA102" s="11" t="n">
        <v>0.00789231849917152</v>
      </c>
      <c r="DB102" s="11" t="n">
        <v>0.00963181295274633</v>
      </c>
      <c r="DC102" s="11" t="n">
        <v>0.0153978887461617</v>
      </c>
      <c r="DD102" s="11" t="n">
        <v>0.00420984440051473</v>
      </c>
      <c r="DE102" s="11" t="n">
        <v>0.00170105735876378</v>
      </c>
      <c r="DF102" s="11" t="n">
        <v>0.00429639030568697</v>
      </c>
      <c r="DG102" s="11" t="n">
        <v>0.00213387114350343</v>
      </c>
      <c r="DH102" s="11" t="n">
        <v>0.00103475620328999</v>
      </c>
      <c r="DI102" s="11" t="n">
        <v>0.000956229937800785</v>
      </c>
      <c r="DJ102" s="11" t="n">
        <v>0.00109927743947907</v>
      </c>
      <c r="DK102" s="11" t="n">
        <v>0.00156299617714358</v>
      </c>
      <c r="DL102" s="11" t="n">
        <v>0.00248055128972623</v>
      </c>
      <c r="DM102" s="11" t="n">
        <v>0.00174014445063729</v>
      </c>
      <c r="DN102" s="11" t="n">
        <v>0.00096283222277811</v>
      </c>
      <c r="DO102" s="11" t="n">
        <v>0.00350971330533488</v>
      </c>
      <c r="DP102" s="11" t="n">
        <v>0.000858143575523697</v>
      </c>
      <c r="DQ102" s="11" t="n">
        <v>0.00261375554885172</v>
      </c>
      <c r="DR102" s="11" t="n">
        <v>0.00228365032772241</v>
      </c>
      <c r="DS102" s="11" t="n">
        <v>0.00257373559082371</v>
      </c>
      <c r="DT102" s="11" t="n">
        <v>0.0027839735295912</v>
      </c>
      <c r="DU102" s="11" t="n">
        <v>0.00881200415768122</v>
      </c>
      <c r="DV102" s="11" t="n">
        <v>0.00444387343546761</v>
      </c>
      <c r="DW102" s="11" t="n">
        <v>0.00104279389844698</v>
      </c>
      <c r="DX102" s="11" t="n">
        <v>0.0112268937071134</v>
      </c>
      <c r="DY102" s="11" t="n">
        <v>0.00115148484242876</v>
      </c>
      <c r="DZ102" s="11" t="n">
        <v>0.00212182814237342</v>
      </c>
      <c r="EA102" s="11" t="n">
        <v>0.00252820269474717</v>
      </c>
      <c r="EB102" s="11" t="n">
        <v>0.00052573628146474</v>
      </c>
      <c r="EC102" s="11" t="n">
        <v>0.000957433636064654</v>
      </c>
      <c r="ED102" s="11" t="n">
        <v>0.000554606984323657</v>
      </c>
      <c r="EE102" s="11" t="n">
        <v>0.00193708754208035</v>
      </c>
      <c r="EF102" s="11" t="n">
        <v>0.000860475740909944</v>
      </c>
      <c r="EG102" s="11" t="n">
        <v>0.00193766832649266</v>
      </c>
      <c r="EH102" s="11" t="n">
        <v>0.00262419462204513</v>
      </c>
      <c r="EI102" s="11" t="n">
        <v>0.00113267103856448</v>
      </c>
      <c r="EJ102" s="11" t="n">
        <v>0.000761309059441033</v>
      </c>
      <c r="EK102" s="11" t="n">
        <v>0.000916149794859581</v>
      </c>
      <c r="EL102" s="11" t="n">
        <v>0.000773138404129214</v>
      </c>
      <c r="EM102" s="11" t="n">
        <v>0.000299474711408612</v>
      </c>
      <c r="EN102" s="11" t="n">
        <v>0.000122943333275131</v>
      </c>
      <c r="EO102" s="11" t="n">
        <v>0.000140368972116607</v>
      </c>
      <c r="EP102" s="11" t="n">
        <v>0.000137227319647907</v>
      </c>
      <c r="EQ102" s="11" t="n">
        <v>0.000137743706203107</v>
      </c>
      <c r="ER102" s="11" t="n">
        <v>0.000113048632621555</v>
      </c>
      <c r="ES102" s="11" t="n">
        <v>8.64050724753638E-005</v>
      </c>
      <c r="ET102" s="11" t="n">
        <v>0.000480970743031423</v>
      </c>
      <c r="EU102" s="11" t="n">
        <v>0.000725219176244558</v>
      </c>
      <c r="EV102" s="11" t="n">
        <v>0.000143179607562743</v>
      </c>
      <c r="EW102" s="11" t="n">
        <v>0.000175874158881408</v>
      </c>
      <c r="EX102" s="11" t="n">
        <v>0.000588924421826584</v>
      </c>
      <c r="EY102" s="11" t="n">
        <v>0.00058923738337519</v>
      </c>
      <c r="EZ102" s="11" t="n">
        <v>0.000481879535220645</v>
      </c>
      <c r="FA102" s="11" t="n">
        <v>0.000814915761622474</v>
      </c>
      <c r="FB102" s="11" t="n">
        <v>0.000345335013412918</v>
      </c>
      <c r="FC102" s="11" t="n">
        <v>0.000366414779258937</v>
      </c>
      <c r="FD102" s="11" t="n">
        <v>0.000398430143832214</v>
      </c>
      <c r="FE102" s="11" t="n">
        <v>0.000444871832097969</v>
      </c>
      <c r="FF102" s="11" t="n">
        <v>0.00025129548469896</v>
      </c>
      <c r="FG102" s="11" t="n">
        <v>8.62449806062691E-005</v>
      </c>
      <c r="FH102" s="11" t="n">
        <v>0.000114749759192969</v>
      </c>
      <c r="FI102" s="11" t="n">
        <v>0.000596643136943649</v>
      </c>
      <c r="FJ102" s="11" t="n">
        <v>0.000438037835204848</v>
      </c>
      <c r="FK102" s="11" t="n">
        <v>0.000833732574732418</v>
      </c>
      <c r="FL102" s="11" t="n">
        <v>0.000213980838518997</v>
      </c>
      <c r="FM102" s="11" t="n">
        <v>0.00018918164503762</v>
      </c>
      <c r="FN102" s="11" t="n">
        <v>0.000322109655411551</v>
      </c>
      <c r="FO102" s="11" t="n">
        <v>0.000396305616396483</v>
      </c>
      <c r="FP102" s="11" t="n">
        <v>0.000451374811968525</v>
      </c>
      <c r="FQ102" s="11" t="n">
        <v>0.000248340706385726</v>
      </c>
      <c r="FR102" s="11" t="n">
        <v>0.000166932787252817</v>
      </c>
      <c r="FS102" s="11" t="n">
        <v>0.000229008409494279</v>
      </c>
      <c r="FT102" s="11" t="n">
        <v>0.000294137513306613</v>
      </c>
      <c r="FU102" s="11" t="n">
        <v>0.000292769510229725</v>
      </c>
      <c r="FV102" s="11" t="n">
        <v>0.00030603125585191</v>
      </c>
      <c r="FW102" s="11" t="n">
        <v>0.00190025437520593</v>
      </c>
      <c r="FX102" s="11" t="n">
        <v>0.000132471808731924</v>
      </c>
      <c r="FY102" s="11" t="n">
        <v>0.00118260646104111</v>
      </c>
      <c r="FZ102" s="11" t="n">
        <v>0.0165338488902322</v>
      </c>
      <c r="GA102" s="11" t="n">
        <v>0.000333689232709978</v>
      </c>
      <c r="GB102" s="11" t="n">
        <v>0.00036232521440744</v>
      </c>
      <c r="GC102" s="11" t="n">
        <v>0.00023342387565072</v>
      </c>
      <c r="GD102" s="11" t="n">
        <v>0.000226116223490766</v>
      </c>
      <c r="GE102" s="11" t="n">
        <v>0.000238703296236052</v>
      </c>
      <c r="GF102" s="11" t="n">
        <v>0.000571564083615922</v>
      </c>
      <c r="GG102" s="11" t="n">
        <v>0.000683631401227857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0" t="n">
        <v>0.000432644171830607</v>
      </c>
      <c r="D103" s="11" t="n">
        <v>0.00034426085364425</v>
      </c>
      <c r="E103" s="11" t="n">
        <v>0.000200575602527115</v>
      </c>
      <c r="F103" s="11" t="n">
        <v>0.000211146873726874</v>
      </c>
      <c r="G103" s="11" t="n">
        <v>0.000340215317543985</v>
      </c>
      <c r="H103" s="11" t="n">
        <v>0.00032859069617704</v>
      </c>
      <c r="I103" s="11" t="n">
        <v>0.000421053123377358</v>
      </c>
      <c r="J103" s="11" t="n">
        <v>0.000496692897932524</v>
      </c>
      <c r="K103" s="11" t="n">
        <v>0.000556292688393058</v>
      </c>
      <c r="L103" s="11" t="n">
        <v>0.000195054956531369</v>
      </c>
      <c r="M103" s="11" t="n">
        <v>0.000329875909279433</v>
      </c>
      <c r="N103" s="11" t="n">
        <v>0.000527965542462777</v>
      </c>
      <c r="O103" s="11" t="n">
        <v>0.000195229640597939</v>
      </c>
      <c r="P103" s="11" t="n">
        <v>0.000317422981182415</v>
      </c>
      <c r="Q103" s="11" t="n">
        <v>0.000844967288493674</v>
      </c>
      <c r="R103" s="11" t="n">
        <v>0.000643550789393851</v>
      </c>
      <c r="S103" s="11" t="n">
        <v>0.000807040387553688</v>
      </c>
      <c r="T103" s="11" t="n">
        <v>0.000413209651415329</v>
      </c>
      <c r="U103" s="11" t="n">
        <v>0.00115922549798355</v>
      </c>
      <c r="V103" s="11" t="n">
        <v>0.000858774149250803</v>
      </c>
      <c r="W103" s="11" t="n">
        <v>0.000530368104099086</v>
      </c>
      <c r="X103" s="11" t="n">
        <v>0.000760998283881452</v>
      </c>
      <c r="Y103" s="11" t="n">
        <v>0.000444988512534892</v>
      </c>
      <c r="Z103" s="11" t="n">
        <v>0.000466109022709798</v>
      </c>
      <c r="AA103" s="11" t="n">
        <v>0.000313170761832215</v>
      </c>
      <c r="AB103" s="11" t="n">
        <v>0.000431600788622175</v>
      </c>
      <c r="AC103" s="11" t="n">
        <v>0.000420860079123611</v>
      </c>
      <c r="AD103" s="11" t="n">
        <v>0.000401084583803616</v>
      </c>
      <c r="AE103" s="11" t="n">
        <v>0.000537512839794835</v>
      </c>
      <c r="AF103" s="11" t="n">
        <v>0.000436207621873281</v>
      </c>
      <c r="AG103" s="11" t="n">
        <v>0.000309522854928526</v>
      </c>
      <c r="AH103" s="11" t="n">
        <v>0.00045004438350667</v>
      </c>
      <c r="AI103" s="11" t="n">
        <v>0.000478815321389858</v>
      </c>
      <c r="AJ103" s="11" t="n">
        <v>0.00016823859171737</v>
      </c>
      <c r="AK103" s="11" t="n">
        <v>0.000548229943338458</v>
      </c>
      <c r="AL103" s="11" t="n">
        <v>0.000575271876166346</v>
      </c>
      <c r="AM103" s="11" t="n">
        <v>0.000421467539030782</v>
      </c>
      <c r="AN103" s="11" t="n">
        <v>0.000794781028287194</v>
      </c>
      <c r="AO103" s="11" t="n">
        <v>0.000561423049267097</v>
      </c>
      <c r="AP103" s="11" t="n">
        <v>0.000358768024397989</v>
      </c>
      <c r="AQ103" s="11" t="n">
        <v>0.000279808203424439</v>
      </c>
      <c r="AR103" s="11" t="n">
        <v>0.000370342810971168</v>
      </c>
      <c r="AS103" s="11" t="n">
        <v>0.000587861718802026</v>
      </c>
      <c r="AT103" s="11" t="n">
        <v>0.000407099905699589</v>
      </c>
      <c r="AU103" s="11" t="n">
        <v>0.000328568139375651</v>
      </c>
      <c r="AV103" s="11" t="n">
        <v>0.000696160594307699</v>
      </c>
      <c r="AW103" s="11" t="n">
        <v>0.000593275351135368</v>
      </c>
      <c r="AX103" s="11" t="n">
        <v>0.000460261565382301</v>
      </c>
      <c r="AY103" s="11" t="n">
        <v>0.000309766258552816</v>
      </c>
      <c r="AZ103" s="11" t="n">
        <v>0.00038365342209774</v>
      </c>
      <c r="BA103" s="11" t="n">
        <v>0.00030837560551835</v>
      </c>
      <c r="BB103" s="11" t="n">
        <v>0.000764171973379197</v>
      </c>
      <c r="BC103" s="11" t="n">
        <v>0.00133851534865116</v>
      </c>
      <c r="BD103" s="11" t="n">
        <v>0.00107390833105575</v>
      </c>
      <c r="BE103" s="11" t="n">
        <v>0.000818313542480386</v>
      </c>
      <c r="BF103" s="11" t="n">
        <v>0.000980454978324652</v>
      </c>
      <c r="BG103" s="11" t="n">
        <v>0.000923276109687605</v>
      </c>
      <c r="BH103" s="11" t="n">
        <v>0.000797351454491979</v>
      </c>
      <c r="BI103" s="11" t="n">
        <v>0.000824807802973291</v>
      </c>
      <c r="BJ103" s="11" t="n">
        <v>0.000798237989244241</v>
      </c>
      <c r="BK103" s="11" t="n">
        <v>0.000442751717159953</v>
      </c>
      <c r="BL103" s="11" t="n">
        <v>0.000418237195241177</v>
      </c>
      <c r="BM103" s="11" t="n">
        <v>0.000630541285336981</v>
      </c>
      <c r="BN103" s="11" t="n">
        <v>0.000542396649583926</v>
      </c>
      <c r="BO103" s="11" t="n">
        <v>0.000499427516668349</v>
      </c>
      <c r="BP103" s="11" t="n">
        <v>0.000536421720099742</v>
      </c>
      <c r="BQ103" s="11" t="n">
        <v>0.000448538323581377</v>
      </c>
      <c r="BR103" s="11" t="n">
        <v>0.000794340383794945</v>
      </c>
      <c r="BS103" s="11" t="n">
        <v>0.000674663438007276</v>
      </c>
      <c r="BT103" s="11" t="n">
        <v>0.000851104836778568</v>
      </c>
      <c r="BU103" s="11" t="n">
        <v>0.000682164885911035</v>
      </c>
      <c r="BV103" s="11" t="n">
        <v>0.000202693843550568</v>
      </c>
      <c r="BW103" s="11" t="n">
        <v>0.000322581669202385</v>
      </c>
      <c r="BX103" s="11" t="n">
        <v>0.000571720491389531</v>
      </c>
      <c r="BY103" s="11" t="n">
        <v>0.00140565068450592</v>
      </c>
      <c r="BZ103" s="11" t="n">
        <v>0.000976803923960305</v>
      </c>
      <c r="CA103" s="11" t="n">
        <v>0.0010379328557243</v>
      </c>
      <c r="CB103" s="11" t="n">
        <v>0.000578219997650201</v>
      </c>
      <c r="CC103" s="11" t="n">
        <v>0.000781399074719019</v>
      </c>
      <c r="CD103" s="11" t="n">
        <v>0.000621382174819524</v>
      </c>
      <c r="CE103" s="11" t="n">
        <v>0.000748550076975423</v>
      </c>
      <c r="CF103" s="11" t="n">
        <v>0.000915654009125253</v>
      </c>
      <c r="CG103" s="11" t="n">
        <v>0</v>
      </c>
      <c r="CH103" s="11" t="n">
        <v>0.000842339158843476</v>
      </c>
      <c r="CI103" s="11" t="n">
        <v>0.000660872314553441</v>
      </c>
      <c r="CJ103" s="11" t="n">
        <v>0.000650601101269832</v>
      </c>
      <c r="CK103" s="11" t="n">
        <v>0.000954477936353032</v>
      </c>
      <c r="CL103" s="11" t="n">
        <v>0.000539191485479592</v>
      </c>
      <c r="CM103" s="11" t="n">
        <v>0.000776368383432512</v>
      </c>
      <c r="CN103" s="11" t="n">
        <v>0</v>
      </c>
      <c r="CO103" s="11" t="n">
        <v>0.00052086696952336</v>
      </c>
      <c r="CP103" s="11" t="n">
        <v>0.000712658533928205</v>
      </c>
      <c r="CQ103" s="11" t="n">
        <v>0.00109193278909584</v>
      </c>
      <c r="CR103" s="11" t="n">
        <v>0.000545512635636257</v>
      </c>
      <c r="CS103" s="11" t="n">
        <v>0.000714971917512511</v>
      </c>
      <c r="CT103" s="11" t="n">
        <v>0.000566217681004186</v>
      </c>
      <c r="CU103" s="11" t="n">
        <v>0.000382123231640729</v>
      </c>
      <c r="CV103" s="11" t="n">
        <v>0.00112368542137657</v>
      </c>
      <c r="CW103" s="11" t="n">
        <v>0.000828123128200687</v>
      </c>
      <c r="CX103" s="11" t="n">
        <v>0.000551922963844924</v>
      </c>
      <c r="CY103" s="11" t="n">
        <v>0.627152519360878</v>
      </c>
      <c r="CZ103" s="11" t="n">
        <v>0.000456091704586009</v>
      </c>
      <c r="DA103" s="11" t="n">
        <v>0.000435867696122118</v>
      </c>
      <c r="DB103" s="11" t="n">
        <v>0.000455075074793178</v>
      </c>
      <c r="DC103" s="11" t="n">
        <v>0.000425386127551138</v>
      </c>
      <c r="DD103" s="11" t="n">
        <v>0.000510327172930189</v>
      </c>
      <c r="DE103" s="11" t="n">
        <v>0.000582421857629859</v>
      </c>
      <c r="DF103" s="11" t="n">
        <v>0.000896181719182068</v>
      </c>
      <c r="DG103" s="11" t="n">
        <v>0.000630320963090857</v>
      </c>
      <c r="DH103" s="11" t="n">
        <v>0.000674233285050556</v>
      </c>
      <c r="DI103" s="11" t="n">
        <v>0.000527168185762518</v>
      </c>
      <c r="DJ103" s="11" t="n">
        <v>0.000644704858302122</v>
      </c>
      <c r="DK103" s="11" t="n">
        <v>0.000592105544923803</v>
      </c>
      <c r="DL103" s="11" t="n">
        <v>0.000689493223478554</v>
      </c>
      <c r="DM103" s="11" t="n">
        <v>0.000761417945302641</v>
      </c>
      <c r="DN103" s="11" t="n">
        <v>0.000585501123307836</v>
      </c>
      <c r="DO103" s="11" t="n">
        <v>0.000569700870800057</v>
      </c>
      <c r="DP103" s="11" t="n">
        <v>0.00050002763250065</v>
      </c>
      <c r="DQ103" s="11" t="n">
        <v>0.000600703358290419</v>
      </c>
      <c r="DR103" s="11" t="n">
        <v>0.000623963092559839</v>
      </c>
      <c r="DS103" s="11" t="n">
        <v>0.00058415820676003</v>
      </c>
      <c r="DT103" s="11" t="n">
        <v>0.000627918401454548</v>
      </c>
      <c r="DU103" s="11" t="n">
        <v>0.000443569007777719</v>
      </c>
      <c r="DV103" s="11" t="n">
        <v>0.000481182211805366</v>
      </c>
      <c r="DW103" s="11" t="n">
        <v>0.000580475677789093</v>
      </c>
      <c r="DX103" s="11" t="n">
        <v>0.00058592603049679</v>
      </c>
      <c r="DY103" s="11" t="n">
        <v>0.000420844866397093</v>
      </c>
      <c r="DZ103" s="11" t="n">
        <v>0.00030214940375823</v>
      </c>
      <c r="EA103" s="11" t="n">
        <v>0.000392289529569041</v>
      </c>
      <c r="EB103" s="11" t="n">
        <v>0.000331454360799881</v>
      </c>
      <c r="EC103" s="11" t="n">
        <v>0.000393867981089489</v>
      </c>
      <c r="ED103" s="11" t="n">
        <v>0.000304651634982071</v>
      </c>
      <c r="EE103" s="11" t="n">
        <v>0.000375001052746369</v>
      </c>
      <c r="EF103" s="11" t="n">
        <v>0.000787185156563667</v>
      </c>
      <c r="EG103" s="11" t="n">
        <v>0.000817017837842464</v>
      </c>
      <c r="EH103" s="11" t="n">
        <v>0.000656728158019196</v>
      </c>
      <c r="EI103" s="11" t="n">
        <v>0.00157187332767126</v>
      </c>
      <c r="EJ103" s="11" t="n">
        <v>0.000975403303967085</v>
      </c>
      <c r="EK103" s="11" t="n">
        <v>0.0012905060820671</v>
      </c>
      <c r="EL103" s="11" t="n">
        <v>0.000812857944004925</v>
      </c>
      <c r="EM103" s="11" t="n">
        <v>0.000398421307509393</v>
      </c>
      <c r="EN103" s="11" t="n">
        <v>0.00010898030073833</v>
      </c>
      <c r="EO103" s="11" t="n">
        <v>0.000133375219152066</v>
      </c>
      <c r="EP103" s="11" t="n">
        <v>0.000160850976974109</v>
      </c>
      <c r="EQ103" s="11" t="n">
        <v>0.00015942937390983</v>
      </c>
      <c r="ER103" s="11" t="n">
        <v>0.000140041540827659</v>
      </c>
      <c r="ES103" s="11" t="n">
        <v>8.70514177508575E-005</v>
      </c>
      <c r="ET103" s="11" t="n">
        <v>0.000282291549884327</v>
      </c>
      <c r="EU103" s="11" t="n">
        <v>0.000304021093696734</v>
      </c>
      <c r="EV103" s="11" t="n">
        <v>8.75927809841917E-005</v>
      </c>
      <c r="EW103" s="11" t="n">
        <v>0.00013365534315071</v>
      </c>
      <c r="EX103" s="11" t="n">
        <v>0.000293633948945521</v>
      </c>
      <c r="EY103" s="11" t="n">
        <v>0.000293079995869551</v>
      </c>
      <c r="EZ103" s="11" t="n">
        <v>0.000244194686068758</v>
      </c>
      <c r="FA103" s="11" t="n">
        <v>0.000185073834205157</v>
      </c>
      <c r="FB103" s="11" t="n">
        <v>0.000183150211165781</v>
      </c>
      <c r="FC103" s="11" t="n">
        <v>0.000357415665468207</v>
      </c>
      <c r="FD103" s="11" t="n">
        <v>0.000381826321185237</v>
      </c>
      <c r="FE103" s="11" t="n">
        <v>0.000333483948348108</v>
      </c>
      <c r="FF103" s="11" t="n">
        <v>0.000236765105183378</v>
      </c>
      <c r="FG103" s="11" t="n">
        <v>7.79232572632129E-005</v>
      </c>
      <c r="FH103" s="11" t="n">
        <v>0.000139190677296197</v>
      </c>
      <c r="FI103" s="11" t="n">
        <v>0.000838467782233004</v>
      </c>
      <c r="FJ103" s="11" t="n">
        <v>0.000575623342606592</v>
      </c>
      <c r="FK103" s="11" t="n">
        <v>0.000712050024867481</v>
      </c>
      <c r="FL103" s="11" t="n">
        <v>0.00025355628322194</v>
      </c>
      <c r="FM103" s="11" t="n">
        <v>0.000244744442530516</v>
      </c>
      <c r="FN103" s="11" t="n">
        <v>0.000401761287845284</v>
      </c>
      <c r="FO103" s="11" t="n">
        <v>0.000534569964078745</v>
      </c>
      <c r="FP103" s="11" t="n">
        <v>0.000562970550757733</v>
      </c>
      <c r="FQ103" s="11" t="n">
        <v>0.000268933202271093</v>
      </c>
      <c r="FR103" s="11" t="n">
        <v>0.000192249519930718</v>
      </c>
      <c r="FS103" s="11" t="n">
        <v>0.000273518003297587</v>
      </c>
      <c r="FT103" s="11" t="n">
        <v>0.000360360639491403</v>
      </c>
      <c r="FU103" s="11" t="n">
        <v>0.00033154563715899</v>
      </c>
      <c r="FV103" s="11" t="n">
        <v>0.000381204697705101</v>
      </c>
      <c r="FW103" s="11" t="n">
        <v>0.00271811030466899</v>
      </c>
      <c r="FX103" s="11" t="n">
        <v>8.03473265473578E-005</v>
      </c>
      <c r="FY103" s="11" t="n">
        <v>0.000321445435904515</v>
      </c>
      <c r="FZ103" s="11" t="n">
        <v>0.0244242422555419</v>
      </c>
      <c r="GA103" s="11" t="n">
        <v>0.000263100433093338</v>
      </c>
      <c r="GB103" s="11" t="n">
        <v>0.000450593090814875</v>
      </c>
      <c r="GC103" s="11" t="n">
        <v>0.000260074149669786</v>
      </c>
      <c r="GD103" s="11" t="n">
        <v>0.000247799577676775</v>
      </c>
      <c r="GE103" s="11" t="n">
        <v>0.00027058352080992</v>
      </c>
      <c r="GF103" s="11" t="n">
        <v>0.000391068839410156</v>
      </c>
      <c r="GG103" s="11" t="n">
        <v>0.000521830092484989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0" t="n">
        <v>3.1862913321755E-005</v>
      </c>
      <c r="D104" s="11" t="n">
        <v>2.54923950314311E-005</v>
      </c>
      <c r="E104" s="11" t="n">
        <v>1.49224151289639E-005</v>
      </c>
      <c r="F104" s="11" t="n">
        <v>1.56285010250409E-005</v>
      </c>
      <c r="G104" s="11" t="n">
        <v>2.52870073104216E-005</v>
      </c>
      <c r="H104" s="11" t="n">
        <v>2.42873604298013E-005</v>
      </c>
      <c r="I104" s="11" t="n">
        <v>3.17289039569396E-005</v>
      </c>
      <c r="J104" s="11" t="n">
        <v>3.66032759184105E-005</v>
      </c>
      <c r="K104" s="11" t="n">
        <v>4.092481551328E-005</v>
      </c>
      <c r="L104" s="11" t="n">
        <v>1.43806219149994E-005</v>
      </c>
      <c r="M104" s="11" t="n">
        <v>2.43319719024226E-005</v>
      </c>
      <c r="N104" s="11" t="n">
        <v>3.90058224027576E-005</v>
      </c>
      <c r="O104" s="11" t="n">
        <v>5.67631129225071E-005</v>
      </c>
      <c r="P104" s="11" t="n">
        <v>3.53851202954214E-005</v>
      </c>
      <c r="Q104" s="11" t="n">
        <v>6.20769516260358E-005</v>
      </c>
      <c r="R104" s="11" t="n">
        <v>4.74415894550211E-005</v>
      </c>
      <c r="S104" s="11" t="n">
        <v>5.95659380317859E-005</v>
      </c>
      <c r="T104" s="11" t="n">
        <v>3.09036791869209E-005</v>
      </c>
      <c r="U104" s="11" t="n">
        <v>8.53424469123818E-005</v>
      </c>
      <c r="V104" s="11" t="n">
        <v>6.30710002042096E-005</v>
      </c>
      <c r="W104" s="11" t="n">
        <v>3.89300703727771E-005</v>
      </c>
      <c r="X104" s="11" t="n">
        <v>5.57914575541197E-005</v>
      </c>
      <c r="Y104" s="11" t="n">
        <v>3.34134681525107E-005</v>
      </c>
      <c r="Z104" s="11" t="n">
        <v>3.46660883249367E-005</v>
      </c>
      <c r="AA104" s="11" t="n">
        <v>4.03375185972417E-005</v>
      </c>
      <c r="AB104" s="11" t="n">
        <v>3.19162721419491E-005</v>
      </c>
      <c r="AC104" s="11" t="n">
        <v>3.1180620211076E-005</v>
      </c>
      <c r="AD104" s="11" t="n">
        <v>2.97196382194658E-005</v>
      </c>
      <c r="AE104" s="11" t="n">
        <v>4.00409835145236E-005</v>
      </c>
      <c r="AF104" s="11" t="n">
        <v>3.28840786774044E-005</v>
      </c>
      <c r="AG104" s="11" t="n">
        <v>2.28249788625794E-005</v>
      </c>
      <c r="AH104" s="11" t="n">
        <v>3.32215513467633E-005</v>
      </c>
      <c r="AI104" s="11" t="n">
        <v>3.7203343961905E-005</v>
      </c>
      <c r="AJ104" s="11" t="n">
        <v>1.23912826352965E-005</v>
      </c>
      <c r="AK104" s="11" t="n">
        <v>4.03959508790281E-005</v>
      </c>
      <c r="AL104" s="11" t="n">
        <v>4.24288344549484E-005</v>
      </c>
      <c r="AM104" s="11" t="n">
        <v>3.11115161652508E-005</v>
      </c>
      <c r="AN104" s="11" t="n">
        <v>5.85893841487577E-005</v>
      </c>
      <c r="AO104" s="11" t="n">
        <v>4.14080189932018E-005</v>
      </c>
      <c r="AP104" s="11" t="n">
        <v>2.64787459437408E-005</v>
      </c>
      <c r="AQ104" s="11" t="n">
        <v>2.07385615195135E-005</v>
      </c>
      <c r="AR104" s="11" t="n">
        <v>2.7357504480905E-005</v>
      </c>
      <c r="AS104" s="11" t="n">
        <v>4.35420219070638E-005</v>
      </c>
      <c r="AT104" s="11" t="n">
        <v>3.01484331974848E-005</v>
      </c>
      <c r="AU104" s="11" t="n">
        <v>2.44091235080147E-005</v>
      </c>
      <c r="AV104" s="11" t="n">
        <v>5.15266007715219E-005</v>
      </c>
      <c r="AW104" s="11" t="n">
        <v>4.38756457434907E-005</v>
      </c>
      <c r="AX104" s="11" t="n">
        <v>3.41709884523158E-005</v>
      </c>
      <c r="AY104" s="11" t="n">
        <v>2.30205695543074E-005</v>
      </c>
      <c r="AZ104" s="11" t="n">
        <v>2.83958146377972E-005</v>
      </c>
      <c r="BA104" s="11" t="n">
        <v>2.27738943527542E-005</v>
      </c>
      <c r="BB104" s="11" t="n">
        <v>5.65311332648762E-005</v>
      </c>
      <c r="BC104" s="11" t="n">
        <v>9.86560848651453E-005</v>
      </c>
      <c r="BD104" s="11" t="n">
        <v>7.92203532931257E-005</v>
      </c>
      <c r="BE104" s="11" t="n">
        <v>6.04084825499986E-005</v>
      </c>
      <c r="BF104" s="11" t="n">
        <v>7.24677508608217E-005</v>
      </c>
      <c r="BG104" s="11" t="n">
        <v>6.81297662525153E-005</v>
      </c>
      <c r="BH104" s="11" t="n">
        <v>5.91005791409125E-005</v>
      </c>
      <c r="BI104" s="11" t="n">
        <v>6.11493828894154E-005</v>
      </c>
      <c r="BJ104" s="11" t="n">
        <v>5.91896271392037E-005</v>
      </c>
      <c r="BK104" s="11" t="n">
        <v>3.26688939271134E-005</v>
      </c>
      <c r="BL104" s="11" t="n">
        <v>3.09563382193092E-005</v>
      </c>
      <c r="BM104" s="11" t="n">
        <v>4.68102059072159E-005</v>
      </c>
      <c r="BN104" s="11" t="n">
        <v>4.00283873340187E-005</v>
      </c>
      <c r="BO104" s="11" t="n">
        <v>3.71043239873808E-005</v>
      </c>
      <c r="BP104" s="11" t="n">
        <v>3.98569393215917E-005</v>
      </c>
      <c r="BQ104" s="11" t="n">
        <v>3.33720057250156E-005</v>
      </c>
      <c r="BR104" s="11" t="n">
        <v>5.95250004451451E-005</v>
      </c>
      <c r="BS104" s="11" t="n">
        <v>4.97398675563004E-005</v>
      </c>
      <c r="BT104" s="11" t="n">
        <v>6.2694514364676E-005</v>
      </c>
      <c r="BU104" s="11" t="n">
        <v>5.02013776142417E-005</v>
      </c>
      <c r="BV104" s="11" t="n">
        <v>1.51739538557675E-005</v>
      </c>
      <c r="BW104" s="11" t="n">
        <v>2.40761994593937E-005</v>
      </c>
      <c r="BX104" s="11" t="n">
        <v>4.22640344266767E-005</v>
      </c>
      <c r="BY104" s="11" t="n">
        <v>0.000103290429609218</v>
      </c>
      <c r="BZ104" s="11" t="n">
        <v>7.18725813319679E-005</v>
      </c>
      <c r="CA104" s="11" t="n">
        <v>7.67392556275747E-005</v>
      </c>
      <c r="CB104" s="11" t="n">
        <v>4.45175261083832E-005</v>
      </c>
      <c r="CC104" s="11" t="n">
        <v>5.80820379895349E-005</v>
      </c>
      <c r="CD104" s="11" t="n">
        <v>4.57715458564208E-005</v>
      </c>
      <c r="CE104" s="11" t="n">
        <v>5.54022005871298E-005</v>
      </c>
      <c r="CF104" s="11" t="n">
        <v>6.78314817002826E-005</v>
      </c>
      <c r="CG104" s="11" t="n">
        <v>0</v>
      </c>
      <c r="CH104" s="11" t="n">
        <v>6.2263794970191E-005</v>
      </c>
      <c r="CI104" s="11" t="n">
        <v>4.89470079723012E-005</v>
      </c>
      <c r="CJ104" s="11" t="n">
        <v>4.8331369650127E-005</v>
      </c>
      <c r="CK104" s="11" t="n">
        <v>7.05345870472313E-005</v>
      </c>
      <c r="CL104" s="11" t="n">
        <v>4.047187785596E-005</v>
      </c>
      <c r="CM104" s="11" t="n">
        <v>5.77746561958265E-005</v>
      </c>
      <c r="CN104" s="11" t="n">
        <v>0</v>
      </c>
      <c r="CO104" s="11" t="n">
        <v>3.85604074643503E-005</v>
      </c>
      <c r="CP104" s="11" t="n">
        <v>5.27456311292683E-005</v>
      </c>
      <c r="CQ104" s="11" t="n">
        <v>8.04187399106002E-005</v>
      </c>
      <c r="CR104" s="11" t="n">
        <v>4.03915772052417E-005</v>
      </c>
      <c r="CS104" s="11" t="n">
        <v>5.27932167000644E-005</v>
      </c>
      <c r="CT104" s="11" t="n">
        <v>4.19146653646188E-005</v>
      </c>
      <c r="CU104" s="11" t="n">
        <v>2.83380821438167E-005</v>
      </c>
      <c r="CV104" s="11" t="n">
        <v>8.25224770018603E-005</v>
      </c>
      <c r="CW104" s="11" t="n">
        <v>6.09021828470078E-005</v>
      </c>
      <c r="CX104" s="11" t="n">
        <v>4.07404214264452E-005</v>
      </c>
      <c r="CY104" s="11" t="n">
        <v>3.24041991895602E-005</v>
      </c>
      <c r="CZ104" s="11" t="n">
        <v>0.20822361109261</v>
      </c>
      <c r="DA104" s="11" t="n">
        <v>3.21270832184537E-005</v>
      </c>
      <c r="DB104" s="11" t="n">
        <v>3.35653221063746E-005</v>
      </c>
      <c r="DC104" s="11" t="n">
        <v>3.14098007174836E-005</v>
      </c>
      <c r="DD104" s="11" t="n">
        <v>3.7718037893089E-005</v>
      </c>
      <c r="DE104" s="11" t="n">
        <v>4.28198408914529E-005</v>
      </c>
      <c r="DF104" s="11" t="n">
        <v>6.58251900609836E-005</v>
      </c>
      <c r="DG104" s="11" t="n">
        <v>4.6365315809663E-005</v>
      </c>
      <c r="DH104" s="11" t="n">
        <v>4.95988603134268E-005</v>
      </c>
      <c r="DI104" s="11" t="n">
        <v>3.87378036731268E-005</v>
      </c>
      <c r="DJ104" s="11" t="n">
        <v>4.73705609927299E-005</v>
      </c>
      <c r="DK104" s="11" t="n">
        <v>4.34709934447726E-005</v>
      </c>
      <c r="DL104" s="11" t="n">
        <v>5.06198507221248E-005</v>
      </c>
      <c r="DM104" s="11" t="n">
        <v>5.59032486561002E-005</v>
      </c>
      <c r="DN104" s="11" t="n">
        <v>4.30444727771226E-005</v>
      </c>
      <c r="DO104" s="11" t="n">
        <v>4.1977646267143E-005</v>
      </c>
      <c r="DP104" s="11" t="n">
        <v>3.68840657754976E-005</v>
      </c>
      <c r="DQ104" s="11" t="n">
        <v>4.43453783081504E-005</v>
      </c>
      <c r="DR104" s="11" t="n">
        <v>4.60868002629448E-005</v>
      </c>
      <c r="DS104" s="11" t="n">
        <v>4.31359700327341E-005</v>
      </c>
      <c r="DT104" s="11" t="n">
        <v>4.63289268437601E-005</v>
      </c>
      <c r="DU104" s="11" t="n">
        <v>0.00136487838276681</v>
      </c>
      <c r="DV104" s="11" t="n">
        <v>3.56188494225668E-005</v>
      </c>
      <c r="DW104" s="11" t="n">
        <v>4.26308981838802E-005</v>
      </c>
      <c r="DX104" s="11" t="n">
        <v>4.32888736683068E-005</v>
      </c>
      <c r="DY104" s="11" t="n">
        <v>3.09871288827655E-005</v>
      </c>
      <c r="DZ104" s="11" t="n">
        <v>2.23701167887934E-005</v>
      </c>
      <c r="EA104" s="11" t="n">
        <v>2.8893188820787E-005</v>
      </c>
      <c r="EB104" s="11" t="n">
        <v>2.45788220509272E-005</v>
      </c>
      <c r="EC104" s="11" t="n">
        <v>3.02310081585721E-005</v>
      </c>
      <c r="ED104" s="11" t="n">
        <v>2.26351614202495E-005</v>
      </c>
      <c r="EE104" s="11" t="n">
        <v>2.77632064613318E-005</v>
      </c>
      <c r="EF104" s="11" t="n">
        <v>5.79599250174185E-005</v>
      </c>
      <c r="EG104" s="11" t="n">
        <v>6.03098124693774E-005</v>
      </c>
      <c r="EH104" s="11" t="n">
        <v>4.8568772663253E-005</v>
      </c>
      <c r="EI104" s="11" t="n">
        <v>0.000115476009618993</v>
      </c>
      <c r="EJ104" s="11" t="n">
        <v>7.16645694066865E-005</v>
      </c>
      <c r="EK104" s="11" t="n">
        <v>9.46170845968775E-005</v>
      </c>
      <c r="EL104" s="11" t="n">
        <v>5.96493877276304E-005</v>
      </c>
      <c r="EM104" s="11" t="n">
        <v>2.92826207347284E-005</v>
      </c>
      <c r="EN104" s="11" t="n">
        <v>8.07952257501338E-006</v>
      </c>
      <c r="EO104" s="11" t="n">
        <v>9.86676313639414E-006</v>
      </c>
      <c r="EP104" s="11" t="n">
        <v>1.18160745536039E-005</v>
      </c>
      <c r="EQ104" s="11" t="n">
        <v>1.17225479133554E-005</v>
      </c>
      <c r="ER104" s="11" t="n">
        <v>1.02797429100015E-005</v>
      </c>
      <c r="ES104" s="11" t="n">
        <v>6.4044579989063E-006</v>
      </c>
      <c r="ET104" s="11" t="n">
        <v>2.07732010159018E-005</v>
      </c>
      <c r="EU104" s="11" t="n">
        <v>2.23989830357837E-005</v>
      </c>
      <c r="EV104" s="11" t="n">
        <v>6.6459722653915E-006</v>
      </c>
      <c r="EW104" s="11" t="n">
        <v>1.08395031758806E-005</v>
      </c>
      <c r="EX104" s="11" t="n">
        <v>2.30905483348898E-005</v>
      </c>
      <c r="EY104" s="11" t="n">
        <v>2.3416999346307E-005</v>
      </c>
      <c r="EZ104" s="11" t="n">
        <v>5.6250693301692E-005</v>
      </c>
      <c r="FA104" s="11" t="n">
        <v>0.0001061837022924</v>
      </c>
      <c r="FB104" s="11" t="n">
        <v>3.41988050175973E-005</v>
      </c>
      <c r="FC104" s="11" t="n">
        <v>2.66006839689058E-005</v>
      </c>
      <c r="FD104" s="11" t="n">
        <v>2.80163547000888E-005</v>
      </c>
      <c r="FE104" s="11" t="n">
        <v>2.46902632590047E-005</v>
      </c>
      <c r="FF104" s="11" t="n">
        <v>1.81974570496131E-005</v>
      </c>
      <c r="FG104" s="11" t="n">
        <v>5.87366894818838E-006</v>
      </c>
      <c r="FH104" s="11" t="n">
        <v>1.02380180620792E-005</v>
      </c>
      <c r="FI104" s="11" t="n">
        <v>6.13922092580365E-005</v>
      </c>
      <c r="FJ104" s="11" t="n">
        <v>4.22176734845408E-005</v>
      </c>
      <c r="FK104" s="11" t="n">
        <v>9.31907421016556E-005</v>
      </c>
      <c r="FL104" s="11" t="n">
        <v>1.87352439783893E-005</v>
      </c>
      <c r="FM104" s="11" t="n">
        <v>1.79969678432444E-005</v>
      </c>
      <c r="FN104" s="11" t="n">
        <v>3.00896510217955E-005</v>
      </c>
      <c r="FO104" s="11" t="n">
        <v>3.92059617152234E-005</v>
      </c>
      <c r="FP104" s="11" t="n">
        <v>4.13369905309106E-005</v>
      </c>
      <c r="FQ104" s="11" t="n">
        <v>1.99539244422327E-005</v>
      </c>
      <c r="FR104" s="11" t="n">
        <v>1.41468053143783E-005</v>
      </c>
      <c r="FS104" s="11" t="n">
        <v>2.02845741804848E-005</v>
      </c>
      <c r="FT104" s="11" t="n">
        <v>2.64724478534884E-005</v>
      </c>
      <c r="FU104" s="11" t="n">
        <v>2.43996763726361E-005</v>
      </c>
      <c r="FV104" s="11" t="n">
        <v>2.79685941823413E-005</v>
      </c>
      <c r="FW104" s="11" t="n">
        <v>0.00019889194070194</v>
      </c>
      <c r="FX104" s="11" t="n">
        <v>5.94035872608346E-006</v>
      </c>
      <c r="FY104" s="11" t="n">
        <v>2.3803982002928E-005</v>
      </c>
      <c r="FZ104" s="11" t="n">
        <v>0.00178664574174581</v>
      </c>
      <c r="GA104" s="11" t="n">
        <v>1.93270895151654E-005</v>
      </c>
      <c r="GB104" s="11" t="n">
        <v>3.3079144528278E-005</v>
      </c>
      <c r="GC104" s="11" t="n">
        <v>2.00081579971841E-005</v>
      </c>
      <c r="GD104" s="11" t="n">
        <v>1.88410868840202E-005</v>
      </c>
      <c r="GE104" s="11" t="n">
        <v>1.99184102110871E-005</v>
      </c>
      <c r="GF104" s="11" t="n">
        <v>2.92724738115439E-005</v>
      </c>
      <c r="GG104" s="11" t="n">
        <v>3.85604074643503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0" t="n">
        <v>5.01587867206202E-006</v>
      </c>
      <c r="D105" s="11" t="n">
        <v>3.99116711688332E-006</v>
      </c>
      <c r="E105" s="11" t="n">
        <v>2.32536576596622E-006</v>
      </c>
      <c r="F105" s="11" t="n">
        <v>2.44793099936391E-006</v>
      </c>
      <c r="G105" s="11" t="n">
        <v>3.94426775295653E-006</v>
      </c>
      <c r="H105" s="11" t="n">
        <v>3.80951630132427E-006</v>
      </c>
      <c r="I105" s="11" t="n">
        <v>4.88145433446091E-006</v>
      </c>
      <c r="J105" s="11" t="n">
        <v>5.75837869975163E-006</v>
      </c>
      <c r="K105" s="11" t="n">
        <v>6.4493704732847E-006</v>
      </c>
      <c r="L105" s="11" t="n">
        <v>2.26136370873988E-006</v>
      </c>
      <c r="M105" s="11" t="n">
        <v>3.82441219548841E-006</v>
      </c>
      <c r="N105" s="11" t="n">
        <v>6.12093822142594E-006</v>
      </c>
      <c r="O105" s="11" t="n">
        <v>2.26336545131847E-006</v>
      </c>
      <c r="P105" s="11" t="n">
        <v>3.68002308568506E-006</v>
      </c>
      <c r="Q105" s="11" t="n">
        <v>9.79608877273677E-006</v>
      </c>
      <c r="R105" s="11" t="n">
        <v>7.46103164331076E-006</v>
      </c>
      <c r="S105" s="11" t="n">
        <v>9.35638892730196E-006</v>
      </c>
      <c r="T105" s="11" t="n">
        <v>4.79049710460913E-006</v>
      </c>
      <c r="U105" s="11" t="n">
        <v>1.34395043807284E-005</v>
      </c>
      <c r="V105" s="11" t="n">
        <v>9.95617935603465E-006</v>
      </c>
      <c r="W105" s="11" t="n">
        <v>6.14881614855711E-006</v>
      </c>
      <c r="X105" s="11" t="n">
        <v>8.82260718067318E-006</v>
      </c>
      <c r="Y105" s="11" t="n">
        <v>5.15893003194699E-006</v>
      </c>
      <c r="Z105" s="11" t="n">
        <v>5.40382614839169E-006</v>
      </c>
      <c r="AA105" s="11" t="n">
        <v>3.63072651296293E-006</v>
      </c>
      <c r="AB105" s="11" t="n">
        <v>5.00377057061101E-006</v>
      </c>
      <c r="AC105" s="11" t="n">
        <v>4.87924265302651E-006</v>
      </c>
      <c r="AD105" s="11" t="n">
        <v>4.6499503640969E-006</v>
      </c>
      <c r="AE105" s="11" t="n">
        <v>6.23161993912534E-006</v>
      </c>
      <c r="AF105" s="11" t="n">
        <v>5.05718292136669E-006</v>
      </c>
      <c r="AG105" s="11" t="n">
        <v>3.5884506861628E-006</v>
      </c>
      <c r="AH105" s="11" t="n">
        <v>5.21756644260291E-006</v>
      </c>
      <c r="AI105" s="11" t="n">
        <v>5.55112510838246E-006</v>
      </c>
      <c r="AJ105" s="11" t="n">
        <v>1.95046379249023E-006</v>
      </c>
      <c r="AK105" s="11" t="n">
        <v>6.35592327095712E-006</v>
      </c>
      <c r="AL105" s="11" t="n">
        <v>6.66936686497127E-006</v>
      </c>
      <c r="AM105" s="11" t="n">
        <v>4.88625363435056E-006</v>
      </c>
      <c r="AN105" s="11" t="n">
        <v>9.21426520422171E-006</v>
      </c>
      <c r="AO105" s="11" t="n">
        <v>6.50878805177617E-006</v>
      </c>
      <c r="AP105" s="11" t="n">
        <v>4.15936231647503E-006</v>
      </c>
      <c r="AQ105" s="11" t="n">
        <v>3.24391661229378E-006</v>
      </c>
      <c r="AR105" s="11" t="n">
        <v>4.29353277452959E-006</v>
      </c>
      <c r="AS105" s="11" t="n">
        <v>6.81539642722927E-006</v>
      </c>
      <c r="AT105" s="11" t="n">
        <v>4.7196647111207E-006</v>
      </c>
      <c r="AU105" s="11" t="n">
        <v>3.80922336338594E-006</v>
      </c>
      <c r="AV105" s="11" t="n">
        <v>8.07092843091587E-006</v>
      </c>
      <c r="AW105" s="11" t="n">
        <v>6.87813396902182E-006</v>
      </c>
      <c r="AX105" s="11" t="n">
        <v>5.33596219267835E-006</v>
      </c>
      <c r="AY105" s="11" t="n">
        <v>3.59116524439133E-006</v>
      </c>
      <c r="AZ105" s="11" t="n">
        <v>4.44782806894749E-006</v>
      </c>
      <c r="BA105" s="11" t="n">
        <v>3.57514153916462E-006</v>
      </c>
      <c r="BB105" s="11" t="n">
        <v>8.85937089193372E-006</v>
      </c>
      <c r="BC105" s="11" t="n">
        <v>1.55180943451456E-005</v>
      </c>
      <c r="BD105" s="11" t="n">
        <v>1.24503506089641E-005</v>
      </c>
      <c r="BE105" s="11" t="n">
        <v>9.48713689377702E-006</v>
      </c>
      <c r="BF105" s="11" t="n">
        <v>1.13668219980675E-005</v>
      </c>
      <c r="BG105" s="11" t="n">
        <v>1.07040010896039E-005</v>
      </c>
      <c r="BH105" s="11" t="n">
        <v>9.24404722795203E-006</v>
      </c>
      <c r="BI105" s="11" t="n">
        <v>9.56242194392808E-006</v>
      </c>
      <c r="BJ105" s="11" t="n">
        <v>9.25434887878333E-006</v>
      </c>
      <c r="BK105" s="11" t="n">
        <v>5.1330050244047E-006</v>
      </c>
      <c r="BL105" s="11" t="n">
        <v>4.848791754337E-006</v>
      </c>
      <c r="BM105" s="11" t="n">
        <v>7.31007095909086E-006</v>
      </c>
      <c r="BN105" s="11" t="n">
        <v>6.28825460720266E-006</v>
      </c>
      <c r="BO105" s="11" t="n">
        <v>5.79011364307082E-006</v>
      </c>
      <c r="BP105" s="11" t="n">
        <v>6.21897478478738E-006</v>
      </c>
      <c r="BQ105" s="11" t="n">
        <v>5.20013663527221E-006</v>
      </c>
      <c r="BR105" s="11" t="n">
        <v>9.20918761329064E-006</v>
      </c>
      <c r="BS105" s="11" t="n">
        <v>7.82168706838592E-006</v>
      </c>
      <c r="BT105" s="11" t="n">
        <v>9.86732151474092E-006</v>
      </c>
      <c r="BU105" s="11" t="n">
        <v>7.90864081308051E-006</v>
      </c>
      <c r="BV105" s="11" t="n">
        <v>2.34990908289939E-006</v>
      </c>
      <c r="BW105" s="11" t="n">
        <v>3.73982636579533E-006</v>
      </c>
      <c r="BX105" s="11" t="n">
        <v>6.62816026164605E-006</v>
      </c>
      <c r="BY105" s="11" t="n">
        <v>1.62964304472911E-005</v>
      </c>
      <c r="BZ105" s="11" t="n">
        <v>1.13245901119581E-005</v>
      </c>
      <c r="CA105" s="11" t="n">
        <v>1.20332558077705E-005</v>
      </c>
      <c r="CB105" s="11" t="n">
        <v>6.70349413478683E-006</v>
      </c>
      <c r="CC105" s="11" t="n">
        <v>9.05910574288573E-006</v>
      </c>
      <c r="CD105" s="11" t="n">
        <v>7.2039297794356E-006</v>
      </c>
      <c r="CE105" s="11" t="n">
        <v>8.67828642305545E-006</v>
      </c>
      <c r="CF105" s="11" t="n">
        <v>1.06155826552177E-005</v>
      </c>
      <c r="CG105" s="11" t="n">
        <v>0</v>
      </c>
      <c r="CH105" s="11" t="n">
        <v>9.76562322715035E-006</v>
      </c>
      <c r="CI105" s="11" t="n">
        <v>7.66174295405721E-006</v>
      </c>
      <c r="CJ105" s="11" t="n">
        <v>7.54271250511538E-006</v>
      </c>
      <c r="CK105" s="11" t="n">
        <v>1.10657794434427E-005</v>
      </c>
      <c r="CL105" s="11" t="n">
        <v>6.25105148903462E-006</v>
      </c>
      <c r="CM105" s="11" t="n">
        <v>9.00076227016814E-006</v>
      </c>
      <c r="CN105" s="11" t="n">
        <v>0</v>
      </c>
      <c r="CO105" s="11" t="n">
        <v>6.03862266075494E-006</v>
      </c>
      <c r="CP105" s="11" t="n">
        <v>8.26216808165629E-006</v>
      </c>
      <c r="CQ105" s="11" t="n">
        <v>1.26593618279633E-005</v>
      </c>
      <c r="CR105" s="11" t="n">
        <v>6.32433479660709E-006</v>
      </c>
      <c r="CS105" s="11" t="n">
        <v>8.28906954899301E-006</v>
      </c>
      <c r="CT105" s="11" t="n">
        <v>6.56439743706934E-006</v>
      </c>
      <c r="CU105" s="11" t="n">
        <v>4.43011997057538E-006</v>
      </c>
      <c r="CV105" s="11" t="n">
        <v>1.30274383474761E-005</v>
      </c>
      <c r="CW105" s="11" t="n">
        <v>9.60084563683917E-006</v>
      </c>
      <c r="CX105" s="11" t="n">
        <v>6.39874103294316E-006</v>
      </c>
      <c r="CY105" s="11" t="n">
        <v>5.0759797724096E-006</v>
      </c>
      <c r="CZ105" s="11" t="n">
        <v>5.28767625584346E-006</v>
      </c>
      <c r="DA105" s="11" t="n">
        <v>0.0533322810525392</v>
      </c>
      <c r="DB105" s="11" t="n">
        <v>5.27586109233077E-006</v>
      </c>
      <c r="DC105" s="11" t="n">
        <v>4.93170783778159E-006</v>
      </c>
      <c r="DD105" s="11" t="n">
        <v>5.91646754047092E-006</v>
      </c>
      <c r="DE105" s="11" t="n">
        <v>6.75226830151894E-006</v>
      </c>
      <c r="DF105" s="11" t="n">
        <v>1.03899227967234E-005</v>
      </c>
      <c r="DG105" s="11" t="n">
        <v>7.30758098661505E-006</v>
      </c>
      <c r="DH105" s="11" t="n">
        <v>7.8167071234343E-006</v>
      </c>
      <c r="DI105" s="11" t="n">
        <v>6.11171067636852E-006</v>
      </c>
      <c r="DJ105" s="11" t="n">
        <v>7.47436031950482E-006</v>
      </c>
      <c r="DK105" s="11" t="n">
        <v>6.86461000086887E-006</v>
      </c>
      <c r="DL105" s="11" t="n">
        <v>7.99359281519649E-006</v>
      </c>
      <c r="DM105" s="11" t="n">
        <v>8.82748947964536E-006</v>
      </c>
      <c r="DN105" s="11" t="n">
        <v>6.78800672999532E-006</v>
      </c>
      <c r="DO105" s="11" t="n">
        <v>6.60482287255901E-006</v>
      </c>
      <c r="DP105" s="11" t="n">
        <v>5.79704650761132E-006</v>
      </c>
      <c r="DQ105" s="11" t="n">
        <v>6.96425772289113E-006</v>
      </c>
      <c r="DR105" s="11" t="n">
        <v>7.2339070951248E-006</v>
      </c>
      <c r="DS105" s="11" t="n">
        <v>6.77243219627406E-006</v>
      </c>
      <c r="DT105" s="11" t="n">
        <v>7.2797518824736E-006</v>
      </c>
      <c r="DU105" s="11" t="n">
        <v>5.14247668441073E-006</v>
      </c>
      <c r="DV105" s="11" t="n">
        <v>5.5785148056164E-006</v>
      </c>
      <c r="DW105" s="11" t="n">
        <v>6.72971208026745E-006</v>
      </c>
      <c r="DX105" s="11" t="n">
        <v>6.7928890289675E-006</v>
      </c>
      <c r="DY105" s="11" t="n">
        <v>4.87903759646967E-006</v>
      </c>
      <c r="DZ105" s="11" t="n">
        <v>3.50294698426295E-006</v>
      </c>
      <c r="EA105" s="11" t="n">
        <v>4.54798355006286E-006</v>
      </c>
      <c r="EB105" s="11" t="n">
        <v>3.84268664054129E-006</v>
      </c>
      <c r="EC105" s="11" t="n">
        <v>4.56626287741471E-006</v>
      </c>
      <c r="ED105" s="11" t="n">
        <v>3.53189413486903E-006</v>
      </c>
      <c r="EE105" s="11" t="n">
        <v>4.34748217817221E-006</v>
      </c>
      <c r="EF105" s="11" t="n">
        <v>9.1261397077738E-006</v>
      </c>
      <c r="EG105" s="11" t="n">
        <v>9.4720994129427E-006</v>
      </c>
      <c r="EH105" s="11" t="n">
        <v>7.61374995516065E-006</v>
      </c>
      <c r="EI105" s="11" t="n">
        <v>1.82235714975912E-005</v>
      </c>
      <c r="EJ105" s="11" t="n">
        <v>1.13083320563808E-005</v>
      </c>
      <c r="EK105" s="11" t="n">
        <v>1.49615610853065E-005</v>
      </c>
      <c r="EL105" s="11" t="n">
        <v>9.42381347610781E-006</v>
      </c>
      <c r="EM105" s="11" t="n">
        <v>4.61909911689167E-006</v>
      </c>
      <c r="EN105" s="11" t="n">
        <v>1.26343644572257E-006</v>
      </c>
      <c r="EO105" s="11" t="n">
        <v>1.54626802518114E-006</v>
      </c>
      <c r="EP105" s="11" t="n">
        <v>1.86480873932225E-006</v>
      </c>
      <c r="EQ105" s="11" t="n">
        <v>1.8483358625901E-006</v>
      </c>
      <c r="ER105" s="11" t="n">
        <v>1.62354017101388E-006</v>
      </c>
      <c r="ES105" s="11" t="n">
        <v>1.00917119755025E-006</v>
      </c>
      <c r="ET105" s="11" t="n">
        <v>3.27272705852863E-006</v>
      </c>
      <c r="EU105" s="11" t="n">
        <v>3.52463415629739E-006</v>
      </c>
      <c r="EV105" s="11" t="n">
        <v>1.01548889242025E-006</v>
      </c>
      <c r="EW105" s="11" t="n">
        <v>1.54951475399764E-006</v>
      </c>
      <c r="EX105" s="11" t="n">
        <v>3.40422201674644E-006</v>
      </c>
      <c r="EY105" s="11" t="n">
        <v>3.39780179359802E-006</v>
      </c>
      <c r="EZ105" s="11" t="n">
        <v>2.8310303528142E-006</v>
      </c>
      <c r="FA105" s="11" t="n">
        <v>2.14560928240839E-006</v>
      </c>
      <c r="FB105" s="11" t="n">
        <v>2.12332158760037E-006</v>
      </c>
      <c r="FC105" s="11" t="n">
        <v>4.14366084298049E-006</v>
      </c>
      <c r="FD105" s="11" t="n">
        <v>4.42664865600616E-006</v>
      </c>
      <c r="FE105" s="11" t="n">
        <v>3.86617049859749E-006</v>
      </c>
      <c r="FF105" s="11" t="n">
        <v>2.744887069749E-006</v>
      </c>
      <c r="FG105" s="11" t="n">
        <v>9.03352249627149E-007</v>
      </c>
      <c r="FH105" s="11" t="n">
        <v>1.61370233858493E-006</v>
      </c>
      <c r="FI105" s="11" t="n">
        <v>9.72080372258571E-006</v>
      </c>
      <c r="FJ105" s="11" t="n">
        <v>6.6734679961079E-006</v>
      </c>
      <c r="FK105" s="11" t="n">
        <v>3.80851543003498E-006</v>
      </c>
      <c r="FL105" s="11" t="n">
        <v>2.93960779965658E-006</v>
      </c>
      <c r="FM105" s="11" t="n">
        <v>2.83744081136468E-006</v>
      </c>
      <c r="FN105" s="11" t="n">
        <v>4.65781086544212E-006</v>
      </c>
      <c r="FO105" s="11" t="n">
        <v>6.19759031528922E-006</v>
      </c>
      <c r="FP105" s="11" t="n">
        <v>6.5267549119938E-006</v>
      </c>
      <c r="FQ105" s="11" t="n">
        <v>3.11786053513098E-006</v>
      </c>
      <c r="FR105" s="11" t="n">
        <v>2.22883783298719E-006</v>
      </c>
      <c r="FS105" s="11" t="n">
        <v>3.17102388863909E-006</v>
      </c>
      <c r="FT105" s="11" t="n">
        <v>4.17777346589913E-006</v>
      </c>
      <c r="FU105" s="11" t="n">
        <v>3.84376074631517E-006</v>
      </c>
      <c r="FV105" s="11" t="n">
        <v>4.41951073490883E-006</v>
      </c>
      <c r="FW105" s="11" t="n">
        <v>3.15126034239969E-005</v>
      </c>
      <c r="FX105" s="11" t="n">
        <v>9.31464527108979E-007</v>
      </c>
      <c r="FY105" s="11" t="n">
        <v>3.72666368776633E-006</v>
      </c>
      <c r="FZ105" s="11" t="n">
        <v>0.000283164064018572</v>
      </c>
      <c r="GA105" s="11" t="n">
        <v>3.0502309297683E-006</v>
      </c>
      <c r="GB105" s="11" t="n">
        <v>5.22391343126674E-006</v>
      </c>
      <c r="GC105" s="11" t="n">
        <v>3.01511743556036E-006</v>
      </c>
      <c r="GD105" s="11" t="n">
        <v>2.87282771431506E-006</v>
      </c>
      <c r="GE105" s="11" t="n">
        <v>3.13697961790605E-006</v>
      </c>
      <c r="GF105" s="11" t="n">
        <v>4.53378094235278E-006</v>
      </c>
      <c r="GG105" s="11" t="n">
        <v>6.04584846323377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0" t="n">
        <v>9.89918991555282E-005</v>
      </c>
      <c r="D106" s="11" t="n">
        <v>7.87693020074226E-005</v>
      </c>
      <c r="E106" s="11" t="n">
        <v>4.58930552825184E-005</v>
      </c>
      <c r="F106" s="11" t="n">
        <v>4.83118131632686E-005</v>
      </c>
      <c r="G106" s="11" t="n">
        <v>7.78436633461569E-005</v>
      </c>
      <c r="H106" s="11" t="n">
        <v>7.5183910784367E-005</v>
      </c>
      <c r="I106" s="11" t="n">
        <v>9.63397669789096E-005</v>
      </c>
      <c r="J106" s="11" t="n">
        <v>0.000113646852387916</v>
      </c>
      <c r="K106" s="11" t="n">
        <v>0.000127283293514765</v>
      </c>
      <c r="L106" s="11" t="n">
        <v>4.46299764403899E-005</v>
      </c>
      <c r="M106" s="11" t="n">
        <v>7.54780100245685E-005</v>
      </c>
      <c r="N106" s="11" t="n">
        <v>0.000120802394063685</v>
      </c>
      <c r="O106" s="11" t="n">
        <v>4.46699834625388E-005</v>
      </c>
      <c r="P106" s="11" t="n">
        <v>7.26284622446082E-005</v>
      </c>
      <c r="Q106" s="11" t="n">
        <v>0.00019333441080847</v>
      </c>
      <c r="R106" s="11" t="n">
        <v>0.000147248940800379</v>
      </c>
      <c r="S106" s="11" t="n">
        <v>0.000184656220920679</v>
      </c>
      <c r="T106" s="11" t="n">
        <v>9.4545166271089E-005</v>
      </c>
      <c r="U106" s="11" t="n">
        <v>0.000265239412735886</v>
      </c>
      <c r="V106" s="11" t="n">
        <v>0.000196493774873048</v>
      </c>
      <c r="W106" s="11" t="n">
        <v>0.000121352490618232</v>
      </c>
      <c r="X106" s="11" t="n">
        <v>0.00017412151469555</v>
      </c>
      <c r="Y106" s="11" t="n">
        <v>0.000101816442546645</v>
      </c>
      <c r="Z106" s="11" t="n">
        <v>0.000106648957430377</v>
      </c>
      <c r="AA106" s="11" t="n">
        <v>7.16556724500956E-005</v>
      </c>
      <c r="AB106" s="11" t="n">
        <v>9.87532858448546E-005</v>
      </c>
      <c r="AC106" s="11" t="n">
        <v>9.62957116271385E-005</v>
      </c>
      <c r="AD106" s="11" t="n">
        <v>9.17708697946944E-005</v>
      </c>
      <c r="AE106" s="11" t="n">
        <v>0.000122986348826347</v>
      </c>
      <c r="AF106" s="11" t="n">
        <v>9.98072803688479E-005</v>
      </c>
      <c r="AG106" s="11" t="n">
        <v>7.08210021368112E-005</v>
      </c>
      <c r="AH106" s="11" t="n">
        <v>0.00010297331227045</v>
      </c>
      <c r="AI106" s="11" t="n">
        <v>0.000109556134373195</v>
      </c>
      <c r="AJ106" s="11" t="n">
        <v>3.84941375553441E-005</v>
      </c>
      <c r="AK106" s="11" t="n">
        <v>0.000125439160303331</v>
      </c>
      <c r="AL106" s="11" t="n">
        <v>0.00013162596051421</v>
      </c>
      <c r="AM106" s="11" t="n">
        <v>9.64347836565131E-005</v>
      </c>
      <c r="AN106" s="11" t="n">
        <v>0.000181851919177672</v>
      </c>
      <c r="AO106" s="11" t="n">
        <v>0.000128457309105205</v>
      </c>
      <c r="AP106" s="11" t="n">
        <v>8.20886941605955E-005</v>
      </c>
      <c r="AQ106" s="11" t="n">
        <v>6.40219516048333E-005</v>
      </c>
      <c r="AR106" s="11" t="n">
        <v>8.47370161446285E-005</v>
      </c>
      <c r="AS106" s="11" t="n">
        <v>0.000134506942383001</v>
      </c>
      <c r="AT106" s="11" t="n">
        <v>9.31473018662447E-005</v>
      </c>
      <c r="AU106" s="11" t="n">
        <v>7.51786717695618E-005</v>
      </c>
      <c r="AV106" s="11" t="n">
        <v>0.000159286053589419</v>
      </c>
      <c r="AW106" s="11" t="n">
        <v>0.000135745731247397</v>
      </c>
      <c r="AX106" s="11" t="n">
        <v>0.000105311103558756</v>
      </c>
      <c r="AY106" s="11" t="n">
        <v>7.08764880663391E-005</v>
      </c>
      <c r="AZ106" s="11" t="n">
        <v>8.7782550705711E-005</v>
      </c>
      <c r="BA106" s="11" t="n">
        <v>7.05585751224776E-005</v>
      </c>
      <c r="BB106" s="11" t="n">
        <v>0.000174848308931255</v>
      </c>
      <c r="BC106" s="11" t="n">
        <v>0.000306260898660671</v>
      </c>
      <c r="BD106" s="11" t="n">
        <v>0.000245716938475386</v>
      </c>
      <c r="BE106" s="11" t="n">
        <v>0.000187236197575207</v>
      </c>
      <c r="BF106" s="11" t="n">
        <v>0.000224334375822</v>
      </c>
      <c r="BG106" s="11" t="n">
        <v>0.000211251365168211</v>
      </c>
      <c r="BH106" s="11" t="n">
        <v>0.000182439641384002</v>
      </c>
      <c r="BI106" s="11" t="n">
        <v>0.000188722172683594</v>
      </c>
      <c r="BJ106" s="11" t="n">
        <v>0.000182642057865112</v>
      </c>
      <c r="BK106" s="11" t="n">
        <v>0.000101304686054991</v>
      </c>
      <c r="BL106" s="11" t="n">
        <v>9.56956062949055E-005</v>
      </c>
      <c r="BM106" s="11" t="n">
        <v>0.000144271751568801</v>
      </c>
      <c r="BN106" s="11" t="n">
        <v>0.00012410416407615</v>
      </c>
      <c r="BO106" s="11" t="n">
        <v>0.000114272438383066</v>
      </c>
      <c r="BP106" s="11" t="n">
        <v>0.0001227374956231</v>
      </c>
      <c r="BQ106" s="11" t="n">
        <v>0.000102628727978489</v>
      </c>
      <c r="BR106" s="11" t="n">
        <v>0.000181750949074154</v>
      </c>
      <c r="BS106" s="11" t="n">
        <v>0.000154367571235474</v>
      </c>
      <c r="BT106" s="11" t="n">
        <v>0.000194739181187376</v>
      </c>
      <c r="BU106" s="11" t="n">
        <v>0.000156083824858253</v>
      </c>
      <c r="BV106" s="11" t="n">
        <v>4.63776641520002E-005</v>
      </c>
      <c r="BW106" s="11" t="n">
        <v>7.38089075350364E-005</v>
      </c>
      <c r="BX106" s="11" t="n">
        <v>0.000130812960671256</v>
      </c>
      <c r="BY106" s="11" t="n">
        <v>0.000321623118891762</v>
      </c>
      <c r="BZ106" s="11" t="n">
        <v>0.000223499943645752</v>
      </c>
      <c r="CA106" s="11" t="n">
        <v>0.000237486208079367</v>
      </c>
      <c r="CB106" s="11" t="n">
        <v>0.000132300840875935</v>
      </c>
      <c r="CC106" s="11" t="n">
        <v>0.000178789953161064</v>
      </c>
      <c r="CD106" s="11" t="n">
        <v>0.000142176383783754</v>
      </c>
      <c r="CE106" s="11" t="n">
        <v>0.000171273157600773</v>
      </c>
      <c r="CF106" s="11" t="n">
        <v>0.000209507725786223</v>
      </c>
      <c r="CG106" s="11" t="n">
        <v>0</v>
      </c>
      <c r="CH106" s="11" t="n">
        <v>0.000192732876654018</v>
      </c>
      <c r="CI106" s="11" t="n">
        <v>0.000151211779226446</v>
      </c>
      <c r="CJ106" s="11" t="n">
        <v>0.00014886208108631</v>
      </c>
      <c r="CK106" s="11" t="n">
        <v>0.000218391666073637</v>
      </c>
      <c r="CL106" s="11" t="n">
        <v>0.000123370225729347</v>
      </c>
      <c r="CM106" s="11" t="n">
        <v>0.000177637846177992</v>
      </c>
      <c r="CN106" s="11" t="n">
        <v>0</v>
      </c>
      <c r="CO106" s="11" t="n">
        <v>0.000119177823199997</v>
      </c>
      <c r="CP106" s="11" t="n">
        <v>0.000163060763756572</v>
      </c>
      <c r="CQ106" s="11" t="n">
        <v>0.000249841471949305</v>
      </c>
      <c r="CR106" s="11" t="n">
        <v>0.000124816670089658</v>
      </c>
      <c r="CS106" s="11" t="n">
        <v>0.000163591094937081</v>
      </c>
      <c r="CT106" s="11" t="n">
        <v>0.00012955464456986</v>
      </c>
      <c r="CU106" s="11" t="n">
        <v>8.74324892619084E-005</v>
      </c>
      <c r="CV106" s="11" t="n">
        <v>0.000257107032935983</v>
      </c>
      <c r="CW106" s="11" t="n">
        <v>0.000189480162871093</v>
      </c>
      <c r="CX106" s="11" t="n">
        <v>0.00012628407050919</v>
      </c>
      <c r="CY106" s="11" t="n">
        <v>0.000100178297871871</v>
      </c>
      <c r="CZ106" s="11" t="n">
        <v>0.000104356888453098</v>
      </c>
      <c r="DA106" s="11" t="n">
        <v>9.97294095578796E-005</v>
      </c>
      <c r="DB106" s="11" t="n">
        <v>0.291305892762166</v>
      </c>
      <c r="DC106" s="11" t="n">
        <v>9.73313695993136E-005</v>
      </c>
      <c r="DD106" s="11" t="n">
        <v>0.000116766447567382</v>
      </c>
      <c r="DE106" s="11" t="n">
        <v>0.000133261723818618</v>
      </c>
      <c r="DF106" s="11" t="n">
        <v>0.000205052896242539</v>
      </c>
      <c r="DG106" s="11" t="n">
        <v>0.000144221266517041</v>
      </c>
      <c r="DH106" s="11" t="n">
        <v>0.000154268982502322</v>
      </c>
      <c r="DI106" s="11" t="n">
        <v>0.000120619742956613</v>
      </c>
      <c r="DJ106" s="11" t="n">
        <v>0.000147512558499895</v>
      </c>
      <c r="DK106" s="11" t="n">
        <v>0.000135478303355294</v>
      </c>
      <c r="DL106" s="11" t="n">
        <v>0.000157760547732957</v>
      </c>
      <c r="DM106" s="11" t="n">
        <v>0.0001742174839213</v>
      </c>
      <c r="DN106" s="11" t="n">
        <v>0.000133966847583992</v>
      </c>
      <c r="DO106" s="11" t="n">
        <v>0.000130351689231361</v>
      </c>
      <c r="DP106" s="11" t="n">
        <v>0.000114409843453184</v>
      </c>
      <c r="DQ106" s="11" t="n">
        <v>0.000137445077140577</v>
      </c>
      <c r="DR106" s="11" t="n">
        <v>0.000142767201771559</v>
      </c>
      <c r="DS106" s="11" t="n">
        <v>0.000133659650806777</v>
      </c>
      <c r="DT106" s="11" t="n">
        <v>0.000143671884373604</v>
      </c>
      <c r="DU106" s="11" t="n">
        <v>0.000101491623628723</v>
      </c>
      <c r="DV106" s="11" t="n">
        <v>0.000110097896131461</v>
      </c>
      <c r="DW106" s="11" t="n">
        <v>0.000132816645697212</v>
      </c>
      <c r="DX106" s="11" t="n">
        <v>0.000134064007494925</v>
      </c>
      <c r="DY106" s="11" t="n">
        <v>9.62921395715895E-005</v>
      </c>
      <c r="DZ106" s="11" t="n">
        <v>6.91338012324974E-005</v>
      </c>
      <c r="EA106" s="11" t="n">
        <v>8.9758611835421E-005</v>
      </c>
      <c r="EB106" s="11" t="n">
        <v>7.58390257720547E-005</v>
      </c>
      <c r="EC106" s="11" t="n">
        <v>9.01196275829072E-005</v>
      </c>
      <c r="ED106" s="11" t="n">
        <v>6.97062826684847E-005</v>
      </c>
      <c r="EE106" s="11" t="n">
        <v>8.58026793834153E-005</v>
      </c>
      <c r="EF106" s="11" t="n">
        <v>0.000180113042536416</v>
      </c>
      <c r="EG106" s="11" t="n">
        <v>0.000186939478827603</v>
      </c>
      <c r="EH106" s="11" t="n">
        <v>0.00015026447009485</v>
      </c>
      <c r="EI106" s="11" t="n">
        <v>0.000359655985007211</v>
      </c>
      <c r="EJ106" s="11" t="n">
        <v>0.000223179411194488</v>
      </c>
      <c r="EK106" s="11" t="n">
        <v>0.00029527801853266</v>
      </c>
      <c r="EL106" s="11" t="n">
        <v>0.000185986930681202</v>
      </c>
      <c r="EM106" s="11" t="n">
        <v>9.11617152550706E-005</v>
      </c>
      <c r="EN106" s="11" t="n">
        <v>2.49353291024274E-005</v>
      </c>
      <c r="EO106" s="11" t="n">
        <v>3.05170231033041E-005</v>
      </c>
      <c r="EP106" s="11" t="n">
        <v>3.68038408695545E-005</v>
      </c>
      <c r="EQ106" s="11" t="n">
        <v>3.64785456775584E-005</v>
      </c>
      <c r="ER106" s="11" t="n">
        <v>3.20425289597662E-005</v>
      </c>
      <c r="ES106" s="11" t="n">
        <v>1.99178769960717E-005</v>
      </c>
      <c r="ET106" s="11" t="n">
        <v>6.45901465741618E-005</v>
      </c>
      <c r="EU106" s="11" t="n">
        <v>6.95622097613415E-005</v>
      </c>
      <c r="EV106" s="11" t="n">
        <v>2.00418749510295E-005</v>
      </c>
      <c r="EW106" s="11" t="n">
        <v>3.05813201031862E-005</v>
      </c>
      <c r="EX106" s="11" t="n">
        <v>6.7185363999033E-005</v>
      </c>
      <c r="EY106" s="11" t="n">
        <v>6.70586750955616E-005</v>
      </c>
      <c r="EZ106" s="11" t="n">
        <v>5.5873378486441E-005</v>
      </c>
      <c r="FA106" s="11" t="n">
        <v>4.23460041223555E-005</v>
      </c>
      <c r="FB106" s="11" t="n">
        <v>4.1905926878718E-005</v>
      </c>
      <c r="FC106" s="11" t="n">
        <v>8.1779116013015E-005</v>
      </c>
      <c r="FD106" s="11" t="n">
        <v>8.73643820694407E-005</v>
      </c>
      <c r="FE106" s="11" t="n">
        <v>7.63033929934255E-005</v>
      </c>
      <c r="FF106" s="11" t="n">
        <v>5.41733181821508E-005</v>
      </c>
      <c r="FG106" s="11" t="n">
        <v>1.78293437439753E-005</v>
      </c>
      <c r="FH106" s="11" t="n">
        <v>3.18477328638271E-005</v>
      </c>
      <c r="FI106" s="11" t="n">
        <v>0.000191847245014901</v>
      </c>
      <c r="FJ106" s="11" t="n">
        <v>0.000131705974558508</v>
      </c>
      <c r="FK106" s="11" t="n">
        <v>0.000156735844064465</v>
      </c>
      <c r="FL106" s="11" t="n">
        <v>5.80154211306615E-005</v>
      </c>
      <c r="FM106" s="11" t="n">
        <v>5.5999114841766E-005</v>
      </c>
      <c r="FN106" s="11" t="n">
        <v>9.19256588684846E-005</v>
      </c>
      <c r="FO106" s="11" t="n">
        <v>0.000122313611697951</v>
      </c>
      <c r="FP106" s="11" t="n">
        <v>0.000128811895152703</v>
      </c>
      <c r="FQ106" s="11" t="n">
        <v>6.15336577093958E-005</v>
      </c>
      <c r="FR106" s="11" t="n">
        <v>4.39879589897152E-005</v>
      </c>
      <c r="FS106" s="11" t="n">
        <v>6.25828894926571E-005</v>
      </c>
      <c r="FT106" s="11" t="n">
        <v>8.24528056895575E-005</v>
      </c>
      <c r="FU106" s="11" t="n">
        <v>7.58599818312756E-005</v>
      </c>
      <c r="FV106" s="11" t="n">
        <v>8.72222142585902E-005</v>
      </c>
      <c r="FW106" s="11" t="n">
        <v>0.000621923447526325</v>
      </c>
      <c r="FX106" s="11" t="n">
        <v>1.83839887159212E-005</v>
      </c>
      <c r="FY106" s="11" t="n">
        <v>7.35488618910687E-005</v>
      </c>
      <c r="FZ106" s="11" t="n">
        <v>0.00558843327901246</v>
      </c>
      <c r="GA106" s="11" t="n">
        <v>6.01991377562872E-005</v>
      </c>
      <c r="GB106" s="11" t="n">
        <v>0.000103098810488739</v>
      </c>
      <c r="GC106" s="11" t="n">
        <v>5.95066352538532E-005</v>
      </c>
      <c r="GD106" s="11" t="n">
        <v>5.66982851812247E-005</v>
      </c>
      <c r="GE106" s="11" t="n">
        <v>6.1911343049444E-005</v>
      </c>
      <c r="GF106" s="11" t="n">
        <v>8.94792770914888E-005</v>
      </c>
      <c r="GG106" s="11" t="n">
        <v>0.000119392860944047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0" t="n">
        <v>0.000137934823724685</v>
      </c>
      <c r="D107" s="11" t="n">
        <v>0.000109755676835067</v>
      </c>
      <c r="E107" s="11" t="n">
        <v>6.39467644299311E-005</v>
      </c>
      <c r="F107" s="11" t="n">
        <v>6.73172806972337E-005</v>
      </c>
      <c r="G107" s="11" t="n">
        <v>0.000108466015275717</v>
      </c>
      <c r="H107" s="11" t="n">
        <v>0.00010476032918357</v>
      </c>
      <c r="I107" s="11" t="n">
        <v>0.000134238337552871</v>
      </c>
      <c r="J107" s="11" t="n">
        <v>0.000158353419635568</v>
      </c>
      <c r="K107" s="11" t="n">
        <v>0.000177355018726134</v>
      </c>
      <c r="L107" s="11" t="n">
        <v>6.21866523990283E-005</v>
      </c>
      <c r="M107" s="11" t="n">
        <v>0.000105170143816567</v>
      </c>
      <c r="N107" s="11" t="n">
        <v>0.000168323415117813</v>
      </c>
      <c r="O107" s="11" t="n">
        <v>6.22418519210238E-005</v>
      </c>
      <c r="P107" s="11" t="n">
        <v>0.000101199332747563</v>
      </c>
      <c r="Q107" s="11" t="n">
        <v>0.000269388303575061</v>
      </c>
      <c r="R107" s="11" t="n">
        <v>0.000205175577811879</v>
      </c>
      <c r="S107" s="11" t="n">
        <v>0.000257298771901647</v>
      </c>
      <c r="T107" s="11" t="n">
        <v>0.000131737213756998</v>
      </c>
      <c r="U107" s="11" t="n">
        <v>0.000369581708669896</v>
      </c>
      <c r="V107" s="11" t="n">
        <v>0.000273791719988795</v>
      </c>
      <c r="W107" s="11" t="n">
        <v>0.000169090144841895</v>
      </c>
      <c r="X107" s="11" t="n">
        <v>0.000242618626298216</v>
      </c>
      <c r="Y107" s="11" t="n">
        <v>0.000141869462379654</v>
      </c>
      <c r="Z107" s="11" t="n">
        <v>0.000148603176795812</v>
      </c>
      <c r="AA107" s="11" t="n">
        <v>9.9843808122196E-005</v>
      </c>
      <c r="AB107" s="11" t="n">
        <v>0.000137601953879924</v>
      </c>
      <c r="AC107" s="11" t="n">
        <v>0.000134177492625216</v>
      </c>
      <c r="AD107" s="11" t="n">
        <v>0.00012787199268272</v>
      </c>
      <c r="AE107" s="11" t="n">
        <v>0.000171367543302407</v>
      </c>
      <c r="AF107" s="11" t="n">
        <v>0.000139070386618464</v>
      </c>
      <c r="AG107" s="11" t="n">
        <v>9.8681063645616E-005</v>
      </c>
      <c r="AH107" s="11" t="n">
        <v>0.000143481330239743</v>
      </c>
      <c r="AI107" s="11" t="n">
        <v>0.00015265406898953</v>
      </c>
      <c r="AJ107" s="11" t="n">
        <v>5.36369991626757E-005</v>
      </c>
      <c r="AK107" s="11" t="n">
        <v>0.000174785104616865</v>
      </c>
      <c r="AL107" s="11" t="n">
        <v>0.000183405639057598</v>
      </c>
      <c r="AM107" s="11" t="n">
        <v>0.000134370690952201</v>
      </c>
      <c r="AN107" s="11" t="n">
        <v>0.000253388805760297</v>
      </c>
      <c r="AO107" s="11" t="n">
        <v>0.000178989886387054</v>
      </c>
      <c r="AP107" s="11" t="n">
        <v>0.000114381145871374</v>
      </c>
      <c r="AQ107" s="11" t="n">
        <v>8.92066093267399E-005</v>
      </c>
      <c r="AR107" s="11" t="n">
        <v>0.000118070732102938</v>
      </c>
      <c r="AS107" s="11" t="n">
        <v>0.000187420777015477</v>
      </c>
      <c r="AT107" s="11" t="n">
        <v>0.000129789339715671</v>
      </c>
      <c r="AU107" s="11" t="n">
        <v>0.000104752383797829</v>
      </c>
      <c r="AV107" s="11" t="n">
        <v>0.000221948078023679</v>
      </c>
      <c r="AW107" s="11" t="n">
        <v>0.000189146180256034</v>
      </c>
      <c r="AX107" s="11" t="n">
        <v>0.000146737683859282</v>
      </c>
      <c r="AY107" s="11" t="n">
        <v>9.8756126631966E-005</v>
      </c>
      <c r="AZ107" s="11" t="n">
        <v>0.000122313777178148</v>
      </c>
      <c r="BA107" s="11" t="n">
        <v>9.83151577232972E-005</v>
      </c>
      <c r="BB107" s="11" t="n">
        <v>0.0002436306175348</v>
      </c>
      <c r="BC107" s="11" t="n">
        <v>0.000426742486409051</v>
      </c>
      <c r="BD107" s="11" t="n">
        <v>0.000342379216959221</v>
      </c>
      <c r="BE107" s="11" t="n">
        <v>0.00026089301350431</v>
      </c>
      <c r="BF107" s="11" t="n">
        <v>0.000312584020427545</v>
      </c>
      <c r="BG107" s="11" t="n">
        <v>0.000294355632823114</v>
      </c>
      <c r="BH107" s="11" t="n">
        <v>0.000254208435026292</v>
      </c>
      <c r="BI107" s="11" t="n">
        <v>0.000262962995579143</v>
      </c>
      <c r="BJ107" s="11" t="n">
        <v>0.000254490705309223</v>
      </c>
      <c r="BK107" s="11" t="n">
        <v>0.000141156050375681</v>
      </c>
      <c r="BL107" s="11" t="n">
        <v>0.000133340299874951</v>
      </c>
      <c r="BM107" s="11" t="n">
        <v>0.000201025159207291</v>
      </c>
      <c r="BN107" s="11" t="n">
        <v>0.000172924420729599</v>
      </c>
      <c r="BO107" s="11" t="n">
        <v>0.000159225948443474</v>
      </c>
      <c r="BP107" s="11" t="n">
        <v>0.000171020246309852</v>
      </c>
      <c r="BQ107" s="11" t="n">
        <v>0.00014300126166966</v>
      </c>
      <c r="BR107" s="11" t="n">
        <v>0.000253248716064324</v>
      </c>
      <c r="BS107" s="11" t="n">
        <v>0.000215094137375901</v>
      </c>
      <c r="BT107" s="11" t="n">
        <v>0.000271347468427706</v>
      </c>
      <c r="BU107" s="11" t="n">
        <v>0.000217486116662374</v>
      </c>
      <c r="BV107" s="11" t="n">
        <v>6.46217040397855E-005</v>
      </c>
      <c r="BW107" s="11" t="n">
        <v>0.000102844027596112</v>
      </c>
      <c r="BX107" s="11" t="n">
        <v>0.000182272794322099</v>
      </c>
      <c r="BY107" s="11" t="n">
        <v>0.00044814693741921</v>
      </c>
      <c r="BZ107" s="11" t="n">
        <v>0.000311421485040064</v>
      </c>
      <c r="CA107" s="11" t="n">
        <v>0.000330910679908257</v>
      </c>
      <c r="CB107" s="11" t="n">
        <v>0.000184344030931522</v>
      </c>
      <c r="CC107" s="11" t="n">
        <v>0.000249121297260568</v>
      </c>
      <c r="CD107" s="11" t="n">
        <v>0.000198105648125384</v>
      </c>
      <c r="CE107" s="11" t="n">
        <v>0.000238650115209295</v>
      </c>
      <c r="CF107" s="11" t="n">
        <v>0.000291926017498917</v>
      </c>
      <c r="CG107" s="11" t="n">
        <v>0</v>
      </c>
      <c r="CH107" s="11" t="n">
        <v>0.00026855194718119</v>
      </c>
      <c r="CI107" s="11" t="n">
        <v>0.000210694902744136</v>
      </c>
      <c r="CJ107" s="11" t="n">
        <v>0.000207422031085818</v>
      </c>
      <c r="CK107" s="11" t="n">
        <v>0.000304304092128216</v>
      </c>
      <c r="CL107" s="11" t="n">
        <v>0.000171901765948992</v>
      </c>
      <c r="CM107" s="11" t="n">
        <v>0.000247517583875319</v>
      </c>
      <c r="CN107" s="11" t="n">
        <v>0</v>
      </c>
      <c r="CO107" s="11" t="n">
        <v>0.000166060652894193</v>
      </c>
      <c r="CP107" s="11" t="n">
        <v>0.000227206668850147</v>
      </c>
      <c r="CQ107" s="11" t="n">
        <v>0.000348127076276104</v>
      </c>
      <c r="CR107" s="11" t="n">
        <v>0.000173917175769125</v>
      </c>
      <c r="CS107" s="11" t="n">
        <v>0.000227946844258723</v>
      </c>
      <c r="CT107" s="11" t="n">
        <v>0.000180519164053249</v>
      </c>
      <c r="CU107" s="11" t="n">
        <v>0.000121826808667816</v>
      </c>
      <c r="CV107" s="11" t="n">
        <v>0.000358249079532935</v>
      </c>
      <c r="CW107" s="11" t="n">
        <v>0.000264018895526406</v>
      </c>
      <c r="CX107" s="11" t="n">
        <v>0.000175962694419436</v>
      </c>
      <c r="CY107" s="11" t="n">
        <v>0.000139587254869877</v>
      </c>
      <c r="CZ107" s="11" t="n">
        <v>0.000145409549905814</v>
      </c>
      <c r="DA107" s="11" t="n">
        <v>0.000138961242109064</v>
      </c>
      <c r="DB107" s="11" t="n">
        <v>0.000145084416357696</v>
      </c>
      <c r="DC107" s="11" t="n">
        <v>0.247873035342714</v>
      </c>
      <c r="DD107" s="11" t="n">
        <v>0.000162700591081814</v>
      </c>
      <c r="DE107" s="11" t="n">
        <v>0.000185685337498194</v>
      </c>
      <c r="DF107" s="11" t="n">
        <v>0.000285718162165405</v>
      </c>
      <c r="DG107" s="11" t="n">
        <v>0.000200956159804797</v>
      </c>
      <c r="DH107" s="11" t="n">
        <v>0.000214956138570912</v>
      </c>
      <c r="DI107" s="11" t="n">
        <v>0.000168069580952273</v>
      </c>
      <c r="DJ107" s="11" t="n">
        <v>0.000205541901912395</v>
      </c>
      <c r="DK107" s="11" t="n">
        <v>0.000188773792571663</v>
      </c>
      <c r="DL107" s="11" t="n">
        <v>0.00021982164189226</v>
      </c>
      <c r="DM107" s="11" t="n">
        <v>0.000242752443321235</v>
      </c>
      <c r="DN107" s="11" t="n">
        <v>0.000186667638082796</v>
      </c>
      <c r="DO107" s="11" t="n">
        <v>0.00018162984534431</v>
      </c>
      <c r="DP107" s="11" t="n">
        <v>0.000159416846790375</v>
      </c>
      <c r="DQ107" s="11" t="n">
        <v>0.00019151453247438</v>
      </c>
      <c r="DR107" s="11" t="n">
        <v>0.00019893050461884</v>
      </c>
      <c r="DS107" s="11" t="n">
        <v>0.000186240050876429</v>
      </c>
      <c r="DT107" s="11" t="n">
        <v>0.000200190893704404</v>
      </c>
      <c r="DU107" s="11" t="n">
        <v>0.000141416575392372</v>
      </c>
      <c r="DV107" s="11" t="n">
        <v>0.000153407626100408</v>
      </c>
      <c r="DW107" s="11" t="n">
        <v>0.000185065179232138</v>
      </c>
      <c r="DX107" s="11" t="n">
        <v>0.000186802082373111</v>
      </c>
      <c r="DY107" s="11" t="n">
        <v>0.000134171847219558</v>
      </c>
      <c r="DZ107" s="11" t="n">
        <v>9.63298567333444E-005</v>
      </c>
      <c r="EA107" s="11" t="n">
        <v>0.000125067898783167</v>
      </c>
      <c r="EB107" s="11" t="n">
        <v>0.000105672584920186</v>
      </c>
      <c r="EC107" s="11" t="n">
        <v>0.000125570758064982</v>
      </c>
      <c r="ED107" s="11" t="n">
        <v>9.71260680203102E-005</v>
      </c>
      <c r="EE107" s="11" t="n">
        <v>0.000119554428345667</v>
      </c>
      <c r="EF107" s="11" t="n">
        <v>0.000250965463109054</v>
      </c>
      <c r="EG107" s="11" t="n">
        <v>0.000260479017089344</v>
      </c>
      <c r="EH107" s="11" t="n">
        <v>0.000209375550532804</v>
      </c>
      <c r="EI107" s="11" t="n">
        <v>0.0005011405694259</v>
      </c>
      <c r="EJ107" s="11" t="n">
        <v>0.000310976125260327</v>
      </c>
      <c r="EK107" s="11" t="n">
        <v>0.0004114371644012</v>
      </c>
      <c r="EL107" s="11" t="n">
        <v>0.000259151301314073</v>
      </c>
      <c r="EM107" s="11" t="n">
        <v>0.000127023718210236</v>
      </c>
      <c r="EN107" s="11" t="n">
        <v>3.47441264033129E-005</v>
      </c>
      <c r="EO107" s="11" t="n">
        <v>4.2521822688122E-005</v>
      </c>
      <c r="EP107" s="11" t="n">
        <v>5.12816104684348E-005</v>
      </c>
      <c r="EQ107" s="11" t="n">
        <v>5.08287234811533E-005</v>
      </c>
      <c r="ER107" s="11" t="n">
        <v>4.46470042849498E-005</v>
      </c>
      <c r="ES107" s="11" t="n">
        <v>2.77519778614478E-005</v>
      </c>
      <c r="ET107" s="11" t="n">
        <v>8.99988479208348E-005</v>
      </c>
      <c r="EU107" s="11" t="n">
        <v>9.69263879312734E-005</v>
      </c>
      <c r="EV107" s="11" t="n">
        <v>2.79255218131762E-005</v>
      </c>
      <c r="EW107" s="11" t="n">
        <v>4.26113128222663E-005</v>
      </c>
      <c r="EX107" s="11" t="n">
        <v>9.36150438788372E-005</v>
      </c>
      <c r="EY107" s="11" t="n">
        <v>9.34383635906318E-005</v>
      </c>
      <c r="EZ107" s="11" t="n">
        <v>7.78524440126374E-005</v>
      </c>
      <c r="FA107" s="11" t="n">
        <v>5.90036890530514E-005</v>
      </c>
      <c r="FB107" s="11" t="n">
        <v>5.83906398163435E-005</v>
      </c>
      <c r="FC107" s="11" t="n">
        <v>0.000113949376883038</v>
      </c>
      <c r="FD107" s="11" t="n">
        <v>0.000121731464038915</v>
      </c>
      <c r="FE107" s="11" t="n">
        <v>0.000106318461145353</v>
      </c>
      <c r="FF107" s="11" t="n">
        <v>7.54836736160945E-005</v>
      </c>
      <c r="FG107" s="11" t="n">
        <v>2.484208487807E-005</v>
      </c>
      <c r="FH107" s="11" t="n">
        <v>4.43762339024338E-005</v>
      </c>
      <c r="FI107" s="11" t="n">
        <v>0.000267318321500229</v>
      </c>
      <c r="FJ107" s="11" t="n">
        <v>0.000183517710814377</v>
      </c>
      <c r="FK107" s="11" t="n">
        <v>0.000117402274255137</v>
      </c>
      <c r="FL107" s="11" t="n">
        <v>8.08382363387591E-005</v>
      </c>
      <c r="FM107" s="11" t="n">
        <v>7.80287061226458E-005</v>
      </c>
      <c r="FN107" s="11" t="n">
        <v>0.000128088190810536</v>
      </c>
      <c r="FO107" s="11" t="n">
        <v>0.000170430824141271</v>
      </c>
      <c r="FP107" s="11" t="n">
        <v>0.000179483963926734</v>
      </c>
      <c r="FQ107" s="11" t="n">
        <v>8.57401211632406E-005</v>
      </c>
      <c r="FR107" s="11" t="n">
        <v>6.12921692357826E-005</v>
      </c>
      <c r="FS107" s="11" t="n">
        <v>8.72020721397281E-005</v>
      </c>
      <c r="FT107" s="11" t="n">
        <v>0.000114887559667863</v>
      </c>
      <c r="FU107" s="11" t="n">
        <v>0.00010570206648307</v>
      </c>
      <c r="FV107" s="11" t="n">
        <v>0.000121534920286355</v>
      </c>
      <c r="FW107" s="11" t="n">
        <v>0.000866584404837116</v>
      </c>
      <c r="FX107" s="11" t="n">
        <v>2.56150872751058E-005</v>
      </c>
      <c r="FY107" s="11" t="n">
        <v>0.000102481885277566</v>
      </c>
      <c r="FZ107" s="11" t="n">
        <v>0.00778691711405148</v>
      </c>
      <c r="GA107" s="11" t="n">
        <v>8.38802736323686E-005</v>
      </c>
      <c r="GB107" s="11" t="n">
        <v>0.000143655919636963</v>
      </c>
      <c r="GC107" s="11" t="n">
        <v>8.29149092647423E-005</v>
      </c>
      <c r="GD107" s="11" t="n">
        <v>7.90020158760139E-005</v>
      </c>
      <c r="GE107" s="11" t="n">
        <v>8.62657711567889E-005</v>
      </c>
      <c r="GF107" s="11" t="n">
        <v>0.000124677738525426</v>
      </c>
      <c r="GG107" s="11" t="n">
        <v>0.000166270160170858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0" t="n">
        <v>0.000296636283639554</v>
      </c>
      <c r="D108" s="11" t="n">
        <v>0.000257354933995137</v>
      </c>
      <c r="E108" s="11" t="n">
        <v>0.00017103382523433</v>
      </c>
      <c r="F108" s="11" t="n">
        <v>0.000177974026892116</v>
      </c>
      <c r="G108" s="11" t="n">
        <v>0.000263800302445785</v>
      </c>
      <c r="H108" s="11" t="n">
        <v>0.000254298546175491</v>
      </c>
      <c r="I108" s="11" t="n">
        <v>0.000332145544082019</v>
      </c>
      <c r="J108" s="11" t="n">
        <v>0.000337228461936263</v>
      </c>
      <c r="K108" s="11" t="n">
        <v>0.000415626708460281</v>
      </c>
      <c r="L108" s="11" t="n">
        <v>0.000168036065194069</v>
      </c>
      <c r="M108" s="11" t="n">
        <v>0.000294678705773165</v>
      </c>
      <c r="N108" s="11" t="n">
        <v>0.000397485282386375</v>
      </c>
      <c r="O108" s="11" t="n">
        <v>0.000391183717922899</v>
      </c>
      <c r="P108" s="11" t="n">
        <v>0.00031895871845842</v>
      </c>
      <c r="Q108" s="11" t="n">
        <v>0.000652184267356912</v>
      </c>
      <c r="R108" s="11" t="n">
        <v>0.000730384138124268</v>
      </c>
      <c r="S108" s="11" t="n">
        <v>0.000868152045116004</v>
      </c>
      <c r="T108" s="11" t="n">
        <v>0.00195180727049409</v>
      </c>
      <c r="U108" s="11" t="n">
        <v>0.000935732544523025</v>
      </c>
      <c r="V108" s="11" t="n">
        <v>0.000610975206828056</v>
      </c>
      <c r="W108" s="11" t="n">
        <v>0.000890673961876048</v>
      </c>
      <c r="X108" s="11" t="n">
        <v>0.00074952850482665</v>
      </c>
      <c r="Y108" s="11" t="n">
        <v>0.000347350418992254</v>
      </c>
      <c r="Z108" s="11" t="n">
        <v>0.000366127532435091</v>
      </c>
      <c r="AA108" s="11" t="n">
        <v>0.000345671968352246</v>
      </c>
      <c r="AB108" s="11" t="n">
        <v>0.00031526959309522</v>
      </c>
      <c r="AC108" s="11" t="n">
        <v>0.000312781784117158</v>
      </c>
      <c r="AD108" s="11" t="n">
        <v>0.000334994337940698</v>
      </c>
      <c r="AE108" s="11" t="n">
        <v>0.000411091351941805</v>
      </c>
      <c r="AF108" s="11" t="n">
        <v>0.000333924657513047</v>
      </c>
      <c r="AG108" s="11" t="n">
        <v>0.000258065104454859</v>
      </c>
      <c r="AH108" s="11" t="n">
        <v>0.000416242484507911</v>
      </c>
      <c r="AI108" s="11" t="n">
        <v>0.000376714824444442</v>
      </c>
      <c r="AJ108" s="11" t="n">
        <v>0.000127176927700663</v>
      </c>
      <c r="AK108" s="11" t="n">
        <v>0.000387957346415852</v>
      </c>
      <c r="AL108" s="11" t="n">
        <v>0.000417392916405281</v>
      </c>
      <c r="AM108" s="11" t="n">
        <v>0.000324834401882966</v>
      </c>
      <c r="AN108" s="11" t="n">
        <v>0.000551488290801568</v>
      </c>
      <c r="AO108" s="11" t="n">
        <v>0.000416983628134102</v>
      </c>
      <c r="AP108" s="11" t="n">
        <v>0.000289043801845087</v>
      </c>
      <c r="AQ108" s="11" t="n">
        <v>0.00023498935798012</v>
      </c>
      <c r="AR108" s="11" t="n">
        <v>0.000291038989985044</v>
      </c>
      <c r="AS108" s="11" t="n">
        <v>0.000455840202924105</v>
      </c>
      <c r="AT108" s="11" t="n">
        <v>0.000348507119268552</v>
      </c>
      <c r="AU108" s="11" t="n">
        <v>0.00439453922950033</v>
      </c>
      <c r="AV108" s="11" t="n">
        <v>0.000510699580389059</v>
      </c>
      <c r="AW108" s="11" t="n">
        <v>0.000444855790673259</v>
      </c>
      <c r="AX108" s="11" t="n">
        <v>0.000378012747610705</v>
      </c>
      <c r="AY108" s="11" t="n">
        <v>0.000264653539436334</v>
      </c>
      <c r="AZ108" s="11" t="n">
        <v>0.000311685555261107</v>
      </c>
      <c r="BA108" s="11" t="n">
        <v>0.000246455697952076</v>
      </c>
      <c r="BB108" s="11" t="n">
        <v>0.000542937484487465</v>
      </c>
      <c r="BC108" s="11" t="n">
        <v>0.000864269337462381</v>
      </c>
      <c r="BD108" s="11" t="n">
        <v>0.000725336249446387</v>
      </c>
      <c r="BE108" s="11" t="n">
        <v>0.000654990288747611</v>
      </c>
      <c r="BF108" s="11" t="n">
        <v>0.000684953140023335</v>
      </c>
      <c r="BG108" s="11" t="n">
        <v>0.000644330357288331</v>
      </c>
      <c r="BH108" s="11" t="n">
        <v>0.000575488807532269</v>
      </c>
      <c r="BI108" s="11" t="n">
        <v>0.000595724609624464</v>
      </c>
      <c r="BJ108" s="11" t="n">
        <v>0.000570599471968449</v>
      </c>
      <c r="BK108" s="11" t="n">
        <v>0.000338998725891158</v>
      </c>
      <c r="BL108" s="11" t="n">
        <v>0.000342170156900541</v>
      </c>
      <c r="BM108" s="11" t="n">
        <v>0.00048582149060844</v>
      </c>
      <c r="BN108" s="11" t="n">
        <v>0.000414767571818976</v>
      </c>
      <c r="BO108" s="11" t="n">
        <v>0.000402308246879194</v>
      </c>
      <c r="BP108" s="11" t="n">
        <v>0.000600042416521322</v>
      </c>
      <c r="BQ108" s="11" t="n">
        <v>0.000563239657650661</v>
      </c>
      <c r="BR108" s="11" t="n">
        <v>0.000612475930489048</v>
      </c>
      <c r="BS108" s="11" t="n">
        <v>0.000772330654997592</v>
      </c>
      <c r="BT108" s="11" t="n">
        <v>0.000574696041961967</v>
      </c>
      <c r="BU108" s="11" t="n">
        <v>0.000480231571517375</v>
      </c>
      <c r="BV108" s="11" t="n">
        <v>0.00019649487425525</v>
      </c>
      <c r="BW108" s="11" t="n">
        <v>0.000296908773758835</v>
      </c>
      <c r="BX108" s="11" t="n">
        <v>0.00102153559020184</v>
      </c>
      <c r="BY108" s="11" t="n">
        <v>0.00107281461711441</v>
      </c>
      <c r="BZ108" s="11" t="n">
        <v>0.000642464592736827</v>
      </c>
      <c r="CA108" s="11" t="n">
        <v>0.00147652034376637</v>
      </c>
      <c r="CB108" s="11" t="n">
        <v>0.000971300064016703</v>
      </c>
      <c r="CC108" s="11" t="n">
        <v>0.00075403805037307</v>
      </c>
      <c r="CD108" s="11" t="n">
        <v>0.00198470519802079</v>
      </c>
      <c r="CE108" s="11" t="n">
        <v>0.00123822238789679</v>
      </c>
      <c r="CF108" s="11" t="n">
        <v>0.000636402701585303</v>
      </c>
      <c r="CG108" s="11" t="n">
        <v>0</v>
      </c>
      <c r="CH108" s="11" t="n">
        <v>0.000584614829795057</v>
      </c>
      <c r="CI108" s="11" t="n">
        <v>0.000466260461071434</v>
      </c>
      <c r="CJ108" s="11" t="n">
        <v>0.000472827509818919</v>
      </c>
      <c r="CK108" s="11" t="n">
        <v>0.00134601269448592</v>
      </c>
      <c r="CL108" s="11" t="n">
        <v>0.000405224886721564</v>
      </c>
      <c r="CM108" s="11" t="n">
        <v>0.000625141743205281</v>
      </c>
      <c r="CN108" s="11" t="n">
        <v>0</v>
      </c>
      <c r="CO108" s="11" t="n">
        <v>0.0004165706525812</v>
      </c>
      <c r="CP108" s="11" t="n">
        <v>0.00071439977185793</v>
      </c>
      <c r="CQ108" s="11" t="n">
        <v>0.00154242681727145</v>
      </c>
      <c r="CR108" s="11" t="n">
        <v>0.000498048516799715</v>
      </c>
      <c r="CS108" s="11" t="n">
        <v>0.00142044416333304</v>
      </c>
      <c r="CT108" s="11" t="n">
        <v>0.00096549259530402</v>
      </c>
      <c r="CU108" s="11" t="n">
        <v>0.0121890840623518</v>
      </c>
      <c r="CV108" s="11" t="n">
        <v>0.0242500350848524</v>
      </c>
      <c r="CW108" s="11" t="n">
        <v>0.00588858891057469</v>
      </c>
      <c r="CX108" s="11" t="n">
        <v>0.00834029940057483</v>
      </c>
      <c r="CY108" s="11" t="n">
        <v>0.00700790015020779</v>
      </c>
      <c r="CZ108" s="11" t="n">
        <v>0.00385361500083326</v>
      </c>
      <c r="DA108" s="11" t="n">
        <v>0.0180943763591287</v>
      </c>
      <c r="DB108" s="11" t="n">
        <v>0.00838793908042744</v>
      </c>
      <c r="DC108" s="11" t="n">
        <v>0.00849719323786033</v>
      </c>
      <c r="DD108" s="11" t="n">
        <v>0.396781011577408</v>
      </c>
      <c r="DE108" s="11" t="n">
        <v>0.00261335354614401</v>
      </c>
      <c r="DF108" s="11" t="n">
        <v>0.00315823422809915</v>
      </c>
      <c r="DG108" s="11" t="n">
        <v>0.00505854492205906</v>
      </c>
      <c r="DH108" s="11" t="n">
        <v>0.00348140234737179</v>
      </c>
      <c r="DI108" s="11" t="n">
        <v>0.00171514646770923</v>
      </c>
      <c r="DJ108" s="11" t="n">
        <v>0.00201262898250406</v>
      </c>
      <c r="DK108" s="11" t="n">
        <v>0.00204393031704499</v>
      </c>
      <c r="DL108" s="11" t="n">
        <v>0.00469999364737885</v>
      </c>
      <c r="DM108" s="11" t="n">
        <v>0.00201851757141463</v>
      </c>
      <c r="DN108" s="11" t="n">
        <v>0.00175871170125866</v>
      </c>
      <c r="DO108" s="11" t="n">
        <v>0.00684459044272541</v>
      </c>
      <c r="DP108" s="11" t="n">
        <v>0.00592933337360653</v>
      </c>
      <c r="DQ108" s="11" t="n">
        <v>0.00521820422063632</v>
      </c>
      <c r="DR108" s="11" t="n">
        <v>0.00572870837509409</v>
      </c>
      <c r="DS108" s="11" t="n">
        <v>0.00494564035572105</v>
      </c>
      <c r="DT108" s="11" t="n">
        <v>0.00867038486035858</v>
      </c>
      <c r="DU108" s="11" t="n">
        <v>0.00662733580364522</v>
      </c>
      <c r="DV108" s="11" t="n">
        <v>0.00746822040042453</v>
      </c>
      <c r="DW108" s="11" t="n">
        <v>0.00166403336847417</v>
      </c>
      <c r="DX108" s="11" t="n">
        <v>0.00636292083133633</v>
      </c>
      <c r="DY108" s="11" t="n">
        <v>0.00263042566051844</v>
      </c>
      <c r="DZ108" s="11" t="n">
        <v>0.00944777446587922</v>
      </c>
      <c r="EA108" s="11" t="n">
        <v>0.00320297570451801</v>
      </c>
      <c r="EB108" s="11" t="n">
        <v>0.000465913856589534</v>
      </c>
      <c r="EC108" s="11" t="n">
        <v>0.000695377085452386</v>
      </c>
      <c r="ED108" s="11" t="n">
        <v>0.000680509965547917</v>
      </c>
      <c r="EE108" s="11" t="n">
        <v>0.00121068576799437</v>
      </c>
      <c r="EF108" s="11" t="n">
        <v>0.0018168380103296</v>
      </c>
      <c r="EG108" s="11" t="n">
        <v>0.000836987139998798</v>
      </c>
      <c r="EH108" s="11" t="n">
        <v>0.000816784523442105</v>
      </c>
      <c r="EI108" s="11" t="n">
        <v>0.000996631689449169</v>
      </c>
      <c r="EJ108" s="11" t="n">
        <v>0.000658902494655013</v>
      </c>
      <c r="EK108" s="11" t="n">
        <v>0.000817002073063723</v>
      </c>
      <c r="EL108" s="11" t="n">
        <v>0.00266742753260211</v>
      </c>
      <c r="EM108" s="11" t="n">
        <v>0.00029258654212391</v>
      </c>
      <c r="EN108" s="11" t="n">
        <v>0.0001551316853504</v>
      </c>
      <c r="EO108" s="11" t="n">
        <v>0.000161707952302191</v>
      </c>
      <c r="EP108" s="11" t="n">
        <v>0.000129394458928477</v>
      </c>
      <c r="EQ108" s="11" t="n">
        <v>0.000138160602495165</v>
      </c>
      <c r="ER108" s="11" t="n">
        <v>0.000115414130278231</v>
      </c>
      <c r="ES108" s="11" t="n">
        <v>0.000133524951913841</v>
      </c>
      <c r="ET108" s="11" t="n">
        <v>0.00071816817377816</v>
      </c>
      <c r="EU108" s="11" t="n">
        <v>0.00112900879056285</v>
      </c>
      <c r="EV108" s="11" t="n">
        <v>0.000311664169027117</v>
      </c>
      <c r="EW108" s="11" t="n">
        <v>0.000292109776597211</v>
      </c>
      <c r="EX108" s="11" t="n">
        <v>0.00144243142424335</v>
      </c>
      <c r="EY108" s="11" t="n">
        <v>0.0014422249364669</v>
      </c>
      <c r="EZ108" s="11" t="n">
        <v>0.000414273476068183</v>
      </c>
      <c r="FA108" s="11" t="n">
        <v>0.000641863565816086</v>
      </c>
      <c r="FB108" s="11" t="n">
        <v>0.000250405514133046</v>
      </c>
      <c r="FC108" s="11" t="n">
        <v>0.000443638987704887</v>
      </c>
      <c r="FD108" s="11" t="n">
        <v>0.000400431420482524</v>
      </c>
      <c r="FE108" s="11" t="n">
        <v>0.000280566003709086</v>
      </c>
      <c r="FF108" s="11" t="n">
        <v>0.000337473666170798</v>
      </c>
      <c r="FG108" s="11" t="n">
        <v>0.000121236348117803</v>
      </c>
      <c r="FH108" s="11" t="n">
        <v>0.000114212076436748</v>
      </c>
      <c r="FI108" s="11" t="n">
        <v>0.000548276668421411</v>
      </c>
      <c r="FJ108" s="11" t="n">
        <v>0.000432547644284093</v>
      </c>
      <c r="FK108" s="11" t="n">
        <v>0.000750642063906796</v>
      </c>
      <c r="FL108" s="11" t="n">
        <v>0.000256986943279248</v>
      </c>
      <c r="FM108" s="11" t="n">
        <v>0.00020138568473176</v>
      </c>
      <c r="FN108" s="11" t="n">
        <v>0.000344753835203384</v>
      </c>
      <c r="FO108" s="11" t="n">
        <v>0.000368905161756529</v>
      </c>
      <c r="FP108" s="11" t="n">
        <v>0.000433639079673905</v>
      </c>
      <c r="FQ108" s="11" t="n">
        <v>0.000248374190632209</v>
      </c>
      <c r="FR108" s="11" t="n">
        <v>0.000182447805805829</v>
      </c>
      <c r="FS108" s="11" t="n">
        <v>0.000263821688679774</v>
      </c>
      <c r="FT108" s="11" t="n">
        <v>0.000333038603715169</v>
      </c>
      <c r="FU108" s="11" t="n">
        <v>0.000269657180733547</v>
      </c>
      <c r="FV108" s="11" t="n">
        <v>0.000295039690653782</v>
      </c>
      <c r="FW108" s="11" t="n">
        <v>0.00164092148663855</v>
      </c>
      <c r="FX108" s="11" t="n">
        <v>0.000249276099741493</v>
      </c>
      <c r="FY108" s="11" t="n">
        <v>0.00374093167139859</v>
      </c>
      <c r="FZ108" s="11" t="n">
        <v>0.0133019425589708</v>
      </c>
      <c r="GA108" s="11" t="n">
        <v>0.000207405909599822</v>
      </c>
      <c r="GB108" s="11" t="n">
        <v>0.000363629399068207</v>
      </c>
      <c r="GC108" s="11" t="n">
        <v>0.000245961233473111</v>
      </c>
      <c r="GD108" s="11" t="n">
        <v>0.000264043294311287</v>
      </c>
      <c r="GE108" s="11" t="n">
        <v>0.000260888824797826</v>
      </c>
      <c r="GF108" s="11" t="n">
        <v>0.000556923344060295</v>
      </c>
      <c r="GG108" s="11" t="n">
        <v>0.000603047551125028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0" t="n">
        <v>0.00011088746701476</v>
      </c>
      <c r="D109" s="11" t="n">
        <v>9.19308728513191E-005</v>
      </c>
      <c r="E109" s="11" t="n">
        <v>5.77172502512577E-005</v>
      </c>
      <c r="F109" s="11" t="n">
        <v>5.94323103373694E-005</v>
      </c>
      <c r="G109" s="11" t="n">
        <v>9.25255413021533E-005</v>
      </c>
      <c r="H109" s="11" t="n">
        <v>8.84607520020185E-005</v>
      </c>
      <c r="I109" s="11" t="n">
        <v>0.000116632657429254</v>
      </c>
      <c r="J109" s="11" t="n">
        <v>0.000128403415674896</v>
      </c>
      <c r="K109" s="11" t="n">
        <v>0.00016766246529201</v>
      </c>
      <c r="L109" s="11" t="n">
        <v>5.60385882967722E-005</v>
      </c>
      <c r="M109" s="11" t="n">
        <v>9.25009446125219E-005</v>
      </c>
      <c r="N109" s="11" t="n">
        <v>0.000145917997852274</v>
      </c>
      <c r="O109" s="11" t="n">
        <v>7.70462730789147E-005</v>
      </c>
      <c r="P109" s="11" t="n">
        <v>9.43197331624829E-005</v>
      </c>
      <c r="Q109" s="11" t="n">
        <v>0.000251595563016286</v>
      </c>
      <c r="R109" s="11" t="n">
        <v>0.000179661426158121</v>
      </c>
      <c r="S109" s="11" t="n">
        <v>0.000218165183487566</v>
      </c>
      <c r="T109" s="11" t="n">
        <v>0.000126942521381641</v>
      </c>
      <c r="U109" s="11" t="n">
        <v>0.000303179044847158</v>
      </c>
      <c r="V109" s="11" t="n">
        <v>0.000236753075757947</v>
      </c>
      <c r="W109" s="11" t="n">
        <v>0.000145327925752533</v>
      </c>
      <c r="X109" s="11" t="n">
        <v>0.000193358552414435</v>
      </c>
      <c r="Y109" s="11" t="n">
        <v>0.000127790982948217</v>
      </c>
      <c r="Z109" s="11" t="n">
        <v>0.000140510452904538</v>
      </c>
      <c r="AA109" s="11" t="n">
        <v>0.000106886529727103</v>
      </c>
      <c r="AB109" s="11" t="n">
        <v>0.000118754184022808</v>
      </c>
      <c r="AC109" s="11" t="n">
        <v>0.000135379931279418</v>
      </c>
      <c r="AD109" s="11" t="n">
        <v>0.000130150029090131</v>
      </c>
      <c r="AE109" s="11" t="n">
        <v>0.000157463534894373</v>
      </c>
      <c r="AF109" s="11" t="n">
        <v>0.00013970174356363</v>
      </c>
      <c r="AG109" s="11" t="n">
        <v>9.35116449501001E-005</v>
      </c>
      <c r="AH109" s="11" t="n">
        <v>0.000136961324506725</v>
      </c>
      <c r="AI109" s="11" t="n">
        <v>0.00013708306569783</v>
      </c>
      <c r="AJ109" s="11" t="n">
        <v>4.52063552539816E-005</v>
      </c>
      <c r="AK109" s="11" t="n">
        <v>0.000173257591054611</v>
      </c>
      <c r="AL109" s="11" t="n">
        <v>0.000180312368853414</v>
      </c>
      <c r="AM109" s="11" t="n">
        <v>0.000160498368872623</v>
      </c>
      <c r="AN109" s="11" t="n">
        <v>0.000224908154766295</v>
      </c>
      <c r="AO109" s="11" t="n">
        <v>0.000175306072933503</v>
      </c>
      <c r="AP109" s="11" t="n">
        <v>0.00014659999697387</v>
      </c>
      <c r="AQ109" s="11" t="n">
        <v>0.000128402173417844</v>
      </c>
      <c r="AR109" s="11" t="n">
        <v>0.000151654740918813</v>
      </c>
      <c r="AS109" s="11" t="n">
        <v>0.000164281041596228</v>
      </c>
      <c r="AT109" s="11" t="n">
        <v>0.000132480503319846</v>
      </c>
      <c r="AU109" s="11" t="n">
        <v>0.000115391891085629</v>
      </c>
      <c r="AV109" s="11" t="n">
        <v>0.000187717463140907</v>
      </c>
      <c r="AW109" s="11" t="n">
        <v>0.000161267325987865</v>
      </c>
      <c r="AX109" s="11" t="n">
        <v>0.000135153840495938</v>
      </c>
      <c r="AY109" s="11" t="n">
        <v>0.000105552097201751</v>
      </c>
      <c r="AZ109" s="11" t="n">
        <v>0.000123418735027691</v>
      </c>
      <c r="BA109" s="11" t="n">
        <v>0.000112620664053833</v>
      </c>
      <c r="BB109" s="11" t="n">
        <v>0.000208138926820169</v>
      </c>
      <c r="BC109" s="11" t="n">
        <v>0.000336732407824035</v>
      </c>
      <c r="BD109" s="11" t="n">
        <v>0.000277099100295637</v>
      </c>
      <c r="BE109" s="11" t="n">
        <v>0.000210326541488895</v>
      </c>
      <c r="BF109" s="11" t="n">
        <v>0.000252523529034195</v>
      </c>
      <c r="BG109" s="11" t="n">
        <v>0.000241007806161346</v>
      </c>
      <c r="BH109" s="11" t="n">
        <v>0.000211411031895367</v>
      </c>
      <c r="BI109" s="11" t="n">
        <v>0.000216648387626967</v>
      </c>
      <c r="BJ109" s="11" t="n">
        <v>0.000213397400921655</v>
      </c>
      <c r="BK109" s="11" t="n">
        <v>0.000136362556607619</v>
      </c>
      <c r="BL109" s="11" t="n">
        <v>0.000127261781444028</v>
      </c>
      <c r="BM109" s="11" t="n">
        <v>0.000175825336381275</v>
      </c>
      <c r="BN109" s="11" t="n">
        <v>0.000157785279470864</v>
      </c>
      <c r="BO109" s="11" t="n">
        <v>0.000145701845125211</v>
      </c>
      <c r="BP109" s="11" t="n">
        <v>0.000155996429315858</v>
      </c>
      <c r="BQ109" s="11" t="n">
        <v>0.000118897292035209</v>
      </c>
      <c r="BR109" s="11" t="n">
        <v>0.000213199882050373</v>
      </c>
      <c r="BS109" s="11" t="n">
        <v>0.000186839187405081</v>
      </c>
      <c r="BT109" s="11" t="n">
        <v>0.000230267251689</v>
      </c>
      <c r="BU109" s="11" t="n">
        <v>0.000189418113045214</v>
      </c>
      <c r="BV109" s="11" t="n">
        <v>9.22514993964628E-005</v>
      </c>
      <c r="BW109" s="11" t="n">
        <v>0.000123561718814386</v>
      </c>
      <c r="BX109" s="11" t="n">
        <v>0.000155046102671012</v>
      </c>
      <c r="BY109" s="11" t="n">
        <v>0.000356279322538628</v>
      </c>
      <c r="BZ109" s="11" t="n">
        <v>0.000256550926397062</v>
      </c>
      <c r="CA109" s="11" t="n">
        <v>0.000270547436602929</v>
      </c>
      <c r="CB109" s="11" t="n">
        <v>0.000166994130997987</v>
      </c>
      <c r="CC109" s="11" t="n">
        <v>0.000212332786628016</v>
      </c>
      <c r="CD109" s="11" t="n">
        <v>0.000190488938624113</v>
      </c>
      <c r="CE109" s="11" t="n">
        <v>0.000204820858234044</v>
      </c>
      <c r="CF109" s="11" t="n">
        <v>0.000236806492811187</v>
      </c>
      <c r="CG109" s="11" t="n">
        <v>0</v>
      </c>
      <c r="CH109" s="11" t="n">
        <v>0.000219208679411319</v>
      </c>
      <c r="CI109" s="11" t="n">
        <v>0.000177118525972498</v>
      </c>
      <c r="CJ109" s="11" t="n">
        <v>0.000173436476070111</v>
      </c>
      <c r="CK109" s="11" t="n">
        <v>0.000247109772801199</v>
      </c>
      <c r="CL109" s="11" t="n">
        <v>0.000154226213016634</v>
      </c>
      <c r="CM109" s="11" t="n">
        <v>0.000207128971836822</v>
      </c>
      <c r="CN109" s="11" t="n">
        <v>0</v>
      </c>
      <c r="CO109" s="11" t="n">
        <v>0.000148936682488846</v>
      </c>
      <c r="CP109" s="11" t="n">
        <v>0.000191095160065532</v>
      </c>
      <c r="CQ109" s="11" t="n">
        <v>0.000285012277717433</v>
      </c>
      <c r="CR109" s="11" t="n">
        <v>0.000155805121729837</v>
      </c>
      <c r="CS109" s="11" t="n">
        <v>0.00020243199792288</v>
      </c>
      <c r="CT109" s="11" t="n">
        <v>0.000172850130741526</v>
      </c>
      <c r="CU109" s="11" t="n">
        <v>0.000119005244173035</v>
      </c>
      <c r="CV109" s="11" t="n">
        <v>0.000300212535006773</v>
      </c>
      <c r="CW109" s="11" t="n">
        <v>0.000228551694700067</v>
      </c>
      <c r="CX109" s="11" t="n">
        <v>0.000159459841977078</v>
      </c>
      <c r="CY109" s="11" t="n">
        <v>0.000133037034479182</v>
      </c>
      <c r="CZ109" s="11" t="n">
        <v>0.0001323339169877</v>
      </c>
      <c r="DA109" s="11" t="n">
        <v>0.000149546630701421</v>
      </c>
      <c r="DB109" s="11" t="n">
        <v>0.000137254497171018</v>
      </c>
      <c r="DC109" s="11" t="n">
        <v>0.000137591148832133</v>
      </c>
      <c r="DD109" s="11" t="n">
        <v>0.0001520932576582</v>
      </c>
      <c r="DE109" s="11" t="n">
        <v>0.157649873452186</v>
      </c>
      <c r="DF109" s="11" t="n">
        <v>0.000244272457694231</v>
      </c>
      <c r="DG109" s="11" t="n">
        <v>0.000189137362951442</v>
      </c>
      <c r="DH109" s="11" t="n">
        <v>0.000192000765456504</v>
      </c>
      <c r="DI109" s="11" t="n">
        <v>0.000163864885483779</v>
      </c>
      <c r="DJ109" s="11" t="n">
        <v>0.000197289053727239</v>
      </c>
      <c r="DK109" s="11" t="n">
        <v>0.00018757087680876</v>
      </c>
      <c r="DL109" s="11" t="n">
        <v>0.000202571130712714</v>
      </c>
      <c r="DM109" s="11" t="n">
        <v>0.000223682047055885</v>
      </c>
      <c r="DN109" s="11" t="n">
        <v>0.000175668811992712</v>
      </c>
      <c r="DO109" s="11" t="n">
        <v>0.000168471174632919</v>
      </c>
      <c r="DP109" s="11" t="n">
        <v>0.000152751653895806</v>
      </c>
      <c r="DQ109" s="11" t="n">
        <v>0.000174257607981541</v>
      </c>
      <c r="DR109" s="11" t="n">
        <v>0.000181323566093813</v>
      </c>
      <c r="DS109" s="11" t="n">
        <v>0.000171729614880544</v>
      </c>
      <c r="DT109" s="11" t="n">
        <v>0.000181200582645657</v>
      </c>
      <c r="DU109" s="11" t="n">
        <v>0.000136312866325536</v>
      </c>
      <c r="DV109" s="11" t="n">
        <v>0.000157505771634144</v>
      </c>
      <c r="DW109" s="11" t="n">
        <v>0.000170576800336207</v>
      </c>
      <c r="DX109" s="11" t="n">
        <v>0.000169615293377891</v>
      </c>
      <c r="DY109" s="11" t="n">
        <v>0.000146370179419234</v>
      </c>
      <c r="DZ109" s="11" t="n">
        <v>0.000108540470766252</v>
      </c>
      <c r="EA109" s="11" t="n">
        <v>0.000132112795232429</v>
      </c>
      <c r="EB109" s="11" t="n">
        <v>0.000120653719281155</v>
      </c>
      <c r="EC109" s="11" t="n">
        <v>0.000135755092909148</v>
      </c>
      <c r="ED109" s="11" t="n">
        <v>9.54787589920803E-005</v>
      </c>
      <c r="EE109" s="11" t="n">
        <v>0.000111335176456333</v>
      </c>
      <c r="EF109" s="11" t="n">
        <v>0.000203930159927698</v>
      </c>
      <c r="EG109" s="11" t="n">
        <v>0.000215700545496224</v>
      </c>
      <c r="EH109" s="11" t="n">
        <v>0.000175645209108723</v>
      </c>
      <c r="EI109" s="11" t="n">
        <v>0.000381181607404769</v>
      </c>
      <c r="EJ109" s="11" t="n">
        <v>0.000278357506689402</v>
      </c>
      <c r="EK109" s="11" t="n">
        <v>0.00031961907467448</v>
      </c>
      <c r="EL109" s="11" t="n">
        <v>0.000210268155407447</v>
      </c>
      <c r="EM109" s="11" t="n">
        <v>0.000117507827522449</v>
      </c>
      <c r="EN109" s="11" t="n">
        <v>7.62820365404706E-005</v>
      </c>
      <c r="EO109" s="11" t="n">
        <v>0.000102767329568087</v>
      </c>
      <c r="EP109" s="11" t="n">
        <v>9.72354346894369E-005</v>
      </c>
      <c r="EQ109" s="11" t="n">
        <v>8.47006883567608E-005</v>
      </c>
      <c r="ER109" s="11" t="n">
        <v>5.62648033059573E-005</v>
      </c>
      <c r="ES109" s="11" t="n">
        <v>2.82537701669676E-005</v>
      </c>
      <c r="ET109" s="11" t="n">
        <v>0.000103872814118739</v>
      </c>
      <c r="EU109" s="11" t="n">
        <v>0.00010848295426474</v>
      </c>
      <c r="EV109" s="11" t="n">
        <v>5.00413439264105E-005</v>
      </c>
      <c r="EW109" s="11" t="n">
        <v>6.18985632628782E-005</v>
      </c>
      <c r="EX109" s="11" t="n">
        <v>0.000108629167919771</v>
      </c>
      <c r="EY109" s="11" t="n">
        <v>0.000108563576747421</v>
      </c>
      <c r="EZ109" s="11" t="n">
        <v>9.17446585192112E-005</v>
      </c>
      <c r="FA109" s="11" t="n">
        <v>8.76506761783524E-005</v>
      </c>
      <c r="FB109" s="11" t="n">
        <v>7.65545877376985E-005</v>
      </c>
      <c r="FC109" s="11" t="n">
        <v>0.000120965650026934</v>
      </c>
      <c r="FD109" s="11" t="n">
        <v>0.000119834450755303</v>
      </c>
      <c r="FE109" s="11" t="n">
        <v>0.000110270313711283</v>
      </c>
      <c r="FF109" s="11" t="n">
        <v>0.000112959924454758</v>
      </c>
      <c r="FG109" s="11" t="n">
        <v>5.96037418105574E-005</v>
      </c>
      <c r="FH109" s="11" t="n">
        <v>5.40001687000022E-005</v>
      </c>
      <c r="FI109" s="11" t="n">
        <v>0.000221472071760222</v>
      </c>
      <c r="FJ109" s="11" t="n">
        <v>0.000178055187789772</v>
      </c>
      <c r="FK109" s="11" t="n">
        <v>0.000154388948690457</v>
      </c>
      <c r="FL109" s="11" t="n">
        <v>8.83144141212826E-005</v>
      </c>
      <c r="FM109" s="11" t="n">
        <v>7.5450842346919E-005</v>
      </c>
      <c r="FN109" s="11" t="n">
        <v>0.000132166212285668</v>
      </c>
      <c r="FO109" s="11" t="n">
        <v>0.000169759395195933</v>
      </c>
      <c r="FP109" s="11" t="n">
        <v>0.000247159463083282</v>
      </c>
      <c r="FQ109" s="11" t="n">
        <v>9.91399389759919E-005</v>
      </c>
      <c r="FR109" s="11" t="n">
        <v>8.69410989502002E-005</v>
      </c>
      <c r="FS109" s="11" t="n">
        <v>0.000113085640868429</v>
      </c>
      <c r="FT109" s="11" t="n">
        <v>0.000154124347938363</v>
      </c>
      <c r="FU109" s="11" t="n">
        <v>0.00011565164703522</v>
      </c>
      <c r="FV109" s="11" t="n">
        <v>0.000155690834081045</v>
      </c>
      <c r="FW109" s="11" t="n">
        <v>0.000646758773542297</v>
      </c>
      <c r="FX109" s="11" t="n">
        <v>5.67783523712901E-005</v>
      </c>
      <c r="FY109" s="11" t="n">
        <v>0.000120897450114774</v>
      </c>
      <c r="FZ109" s="11" t="n">
        <v>0.00566048090611135</v>
      </c>
      <c r="GA109" s="11" t="n">
        <v>0.000102903729392406</v>
      </c>
      <c r="GB109" s="11" t="n">
        <v>0.0001315898050135</v>
      </c>
      <c r="GC109" s="11" t="n">
        <v>9.08796749338429E-005</v>
      </c>
      <c r="GD109" s="11" t="n">
        <v>0.000104781400926636</v>
      </c>
      <c r="GE109" s="11" t="n">
        <v>0.000130106550093308</v>
      </c>
      <c r="GF109" s="11" t="n">
        <v>0.00834092379254109</v>
      </c>
      <c r="GG109" s="11" t="n">
        <v>0.000146606208259131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0" t="n">
        <v>1.45112499300273E-005</v>
      </c>
      <c r="D110" s="11" t="n">
        <v>1.16203305724742E-005</v>
      </c>
      <c r="E110" s="11" t="n">
        <v>6.80323624141853E-006</v>
      </c>
      <c r="F110" s="11" t="n">
        <v>7.13603362294652E-006</v>
      </c>
      <c r="G110" s="11" t="n">
        <v>1.14952348263994E-005</v>
      </c>
      <c r="H110" s="11" t="n">
        <v>1.10986787622693E-005</v>
      </c>
      <c r="I110" s="11" t="n">
        <v>1.42789019472514E-005</v>
      </c>
      <c r="J110" s="11" t="n">
        <v>1.6688460776034E-005</v>
      </c>
      <c r="K110" s="11" t="n">
        <v>1.8734250989161E-005</v>
      </c>
      <c r="L110" s="11" t="n">
        <v>6.57464814097506E-006</v>
      </c>
      <c r="M110" s="11" t="n">
        <v>1.1090808500099E-005</v>
      </c>
      <c r="N110" s="11" t="n">
        <v>1.77453700723415E-005</v>
      </c>
      <c r="O110" s="11" t="n">
        <v>6.66160338576322E-006</v>
      </c>
      <c r="P110" s="11" t="n">
        <v>1.07577402795895E-005</v>
      </c>
      <c r="Q110" s="11" t="n">
        <v>2.83391571778534E-005</v>
      </c>
      <c r="R110" s="11" t="n">
        <v>2.16080119006464E-005</v>
      </c>
      <c r="S110" s="11" t="n">
        <v>2.70932978626402E-005</v>
      </c>
      <c r="T110" s="11" t="n">
        <v>1.40441004819367E-005</v>
      </c>
      <c r="U110" s="11" t="n">
        <v>3.88693767812209E-005</v>
      </c>
      <c r="V110" s="11" t="n">
        <v>2.89141324040177E-005</v>
      </c>
      <c r="W110" s="11" t="n">
        <v>1.79174324841612E-005</v>
      </c>
      <c r="X110" s="11" t="n">
        <v>2.55362923527196E-005</v>
      </c>
      <c r="Y110" s="11" t="n">
        <v>1.50675213347585E-005</v>
      </c>
      <c r="Z110" s="11" t="n">
        <v>1.61203361829329E-005</v>
      </c>
      <c r="AA110" s="11" t="n">
        <v>1.07358182537872E-005</v>
      </c>
      <c r="AB110" s="11" t="n">
        <v>1.45423167543836E-005</v>
      </c>
      <c r="AC110" s="11" t="n">
        <v>1.49658611264417E-005</v>
      </c>
      <c r="AD110" s="11" t="n">
        <v>1.37722896663759E-005</v>
      </c>
      <c r="AE110" s="11" t="n">
        <v>1.86823136315191E-005</v>
      </c>
      <c r="AF110" s="11" t="n">
        <v>1.49050338775225E-005</v>
      </c>
      <c r="AG110" s="11" t="n">
        <v>1.10843242962462E-005</v>
      </c>
      <c r="AH110" s="11" t="n">
        <v>1.58601873752844E-005</v>
      </c>
      <c r="AI110" s="11" t="n">
        <v>1.63707825823594E-005</v>
      </c>
      <c r="AJ110" s="11" t="n">
        <v>5.74124473128044E-006</v>
      </c>
      <c r="AK110" s="11" t="n">
        <v>1.85354233132804E-005</v>
      </c>
      <c r="AL110" s="11" t="n">
        <v>1.94951492103193E-005</v>
      </c>
      <c r="AM110" s="11" t="n">
        <v>1.43343283482441E-005</v>
      </c>
      <c r="AN110" s="11" t="n">
        <v>2.67880463987082E-005</v>
      </c>
      <c r="AO110" s="11" t="n">
        <v>1.90423701599567E-005</v>
      </c>
      <c r="AP110" s="11" t="n">
        <v>1.23549096173061E-005</v>
      </c>
      <c r="AQ110" s="11" t="n">
        <v>9.92428907478045E-006</v>
      </c>
      <c r="AR110" s="11" t="n">
        <v>1.26432894058569E-005</v>
      </c>
      <c r="AS110" s="11" t="n">
        <v>1.97301418560917E-005</v>
      </c>
      <c r="AT110" s="11" t="n">
        <v>1.38321928764169E-005</v>
      </c>
      <c r="AU110" s="11" t="n">
        <v>1.13136452551104E-005</v>
      </c>
      <c r="AV110" s="11" t="n">
        <v>2.34210399066728E-005</v>
      </c>
      <c r="AW110" s="11" t="n">
        <v>2.01364003284438E-005</v>
      </c>
      <c r="AX110" s="11" t="n">
        <v>1.58731239195804E-005</v>
      </c>
      <c r="AY110" s="11" t="n">
        <v>1.07687172241954E-005</v>
      </c>
      <c r="AZ110" s="11" t="n">
        <v>1.35500742478517E-005</v>
      </c>
      <c r="BA110" s="11" t="n">
        <v>1.09318260179186E-005</v>
      </c>
      <c r="BB110" s="11" t="n">
        <v>2.58237003072778E-005</v>
      </c>
      <c r="BC110" s="11" t="n">
        <v>4.4954650745912E-005</v>
      </c>
      <c r="BD110" s="11" t="n">
        <v>3.60991719509233E-005</v>
      </c>
      <c r="BE110" s="11" t="n">
        <v>2.75293486229648E-005</v>
      </c>
      <c r="BF110" s="11" t="n">
        <v>3.29762391763952E-005</v>
      </c>
      <c r="BG110" s="11" t="n">
        <v>3.11066536183354E-005</v>
      </c>
      <c r="BH110" s="11" t="n">
        <v>2.68989310641031E-005</v>
      </c>
      <c r="BI110" s="11" t="n">
        <v>2.78011435068208E-005</v>
      </c>
      <c r="BJ110" s="11" t="n">
        <v>2.69556479331844E-005</v>
      </c>
      <c r="BK110" s="11" t="n">
        <v>1.61185836954051E-005</v>
      </c>
      <c r="BL110" s="11" t="n">
        <v>1.72325284948899E-005</v>
      </c>
      <c r="BM110" s="11" t="n">
        <v>2.14574572903042E-005</v>
      </c>
      <c r="BN110" s="11" t="n">
        <v>1.9905390608871E-005</v>
      </c>
      <c r="BO110" s="11" t="n">
        <v>1.70856381766512E-005</v>
      </c>
      <c r="BP110" s="11" t="n">
        <v>1.82379783846994E-005</v>
      </c>
      <c r="BQ110" s="11" t="n">
        <v>1.51060123335508E-005</v>
      </c>
      <c r="BR110" s="11" t="n">
        <v>2.67509255265286E-005</v>
      </c>
      <c r="BS110" s="11" t="n">
        <v>2.28562609715794E-005</v>
      </c>
      <c r="BT110" s="11" t="n">
        <v>2.87372904807585E-005</v>
      </c>
      <c r="BU110" s="11" t="n">
        <v>2.30934840560234E-005</v>
      </c>
      <c r="BV110" s="11" t="n">
        <v>7.13305439414928E-006</v>
      </c>
      <c r="BW110" s="11" t="n">
        <v>1.11278975088691E-005</v>
      </c>
      <c r="BX110" s="11" t="n">
        <v>1.93122532392369E-005</v>
      </c>
      <c r="BY110" s="11" t="n">
        <v>4.70746827033983E-005</v>
      </c>
      <c r="BZ110" s="11" t="n">
        <v>3.27732692572671E-005</v>
      </c>
      <c r="CA110" s="11" t="n">
        <v>3.49149683332788E-005</v>
      </c>
      <c r="CB110" s="11" t="n">
        <v>1.95778347582216E-005</v>
      </c>
      <c r="CC110" s="11" t="n">
        <v>2.63489686144719E-005</v>
      </c>
      <c r="CD110" s="11" t="n">
        <v>2.10140779457724E-005</v>
      </c>
      <c r="CE110" s="11" t="n">
        <v>2.522769523078E-005</v>
      </c>
      <c r="CF110" s="11" t="n">
        <v>3.0753447722961E-005</v>
      </c>
      <c r="CG110" s="11" t="n">
        <v>0</v>
      </c>
      <c r="CH110" s="11" t="n">
        <v>2.83453705427247E-005</v>
      </c>
      <c r="CI110" s="11" t="n">
        <v>2.23015190105087E-005</v>
      </c>
      <c r="CJ110" s="11" t="n">
        <v>2.19687056972759E-005</v>
      </c>
      <c r="CK110" s="11" t="n">
        <v>3.20243198147073E-005</v>
      </c>
      <c r="CL110" s="11" t="n">
        <v>1.82472187734823E-005</v>
      </c>
      <c r="CM110" s="11" t="n">
        <v>2.61026644582929E-005</v>
      </c>
      <c r="CN110" s="11" t="n">
        <v>0</v>
      </c>
      <c r="CO110" s="11" t="n">
        <v>1.76083574110776E-005</v>
      </c>
      <c r="CP110" s="11" t="n">
        <v>2.39791275257511E-005</v>
      </c>
      <c r="CQ110" s="11" t="n">
        <v>3.66144032840946E-005</v>
      </c>
      <c r="CR110" s="11" t="n">
        <v>1.85236338517298E-005</v>
      </c>
      <c r="CS110" s="11" t="n">
        <v>2.4183690615359E-005</v>
      </c>
      <c r="CT110" s="11" t="n">
        <v>1.91132662463083E-005</v>
      </c>
      <c r="CU110" s="11" t="n">
        <v>1.31473685456695E-005</v>
      </c>
      <c r="CV110" s="11" t="n">
        <v>3.77962171460193E-005</v>
      </c>
      <c r="CW110" s="11" t="n">
        <v>2.80304007388658E-005</v>
      </c>
      <c r="CX110" s="11" t="n">
        <v>1.87183192843628E-005</v>
      </c>
      <c r="CY110" s="11" t="n">
        <v>1.49215709871029E-005</v>
      </c>
      <c r="CZ110" s="11" t="n">
        <v>1.55349416218307E-005</v>
      </c>
      <c r="DA110" s="11" t="n">
        <v>1.50330132621658E-005</v>
      </c>
      <c r="DB110" s="11" t="n">
        <v>1.54963868962192E-005</v>
      </c>
      <c r="DC110" s="11" t="n">
        <v>1.45389233012616E-005</v>
      </c>
      <c r="DD110" s="11" t="n">
        <v>1.73285966748226E-005</v>
      </c>
      <c r="DE110" s="11" t="n">
        <v>2.00553079510213E-005</v>
      </c>
      <c r="DF110" s="11" t="n">
        <v>0.198336979372795</v>
      </c>
      <c r="DG110" s="11" t="n">
        <v>2.27963577615384E-005</v>
      </c>
      <c r="DH110" s="11" t="n">
        <v>2.28987986233904E-005</v>
      </c>
      <c r="DI110" s="11" t="n">
        <v>1.81812615156181E-005</v>
      </c>
      <c r="DJ110" s="11" t="n">
        <v>2.20778378751431E-005</v>
      </c>
      <c r="DK110" s="11" t="n">
        <v>2.02625794304449E-005</v>
      </c>
      <c r="DL110" s="11" t="n">
        <v>2.34646927778197E-005</v>
      </c>
      <c r="DM110" s="11" t="n">
        <v>2.585588235097E-005</v>
      </c>
      <c r="DN110" s="11" t="n">
        <v>1.98824489539617E-005</v>
      </c>
      <c r="DO110" s="11" t="n">
        <v>1.9328503578131E-005</v>
      </c>
      <c r="DP110" s="11" t="n">
        <v>1.70376837452088E-005</v>
      </c>
      <c r="DQ110" s="11" t="n">
        <v>2.04873757851464E-005</v>
      </c>
      <c r="DR110" s="11" t="n">
        <v>2.12584702973756E-005</v>
      </c>
      <c r="DS110" s="11" t="n">
        <v>1.9888343684737E-005</v>
      </c>
      <c r="DT110" s="11" t="n">
        <v>2.12471587869689E-005</v>
      </c>
      <c r="DU110" s="11" t="n">
        <v>1.50984288420669E-005</v>
      </c>
      <c r="DV110" s="11" t="n">
        <v>1.63287228816924E-005</v>
      </c>
      <c r="DW110" s="11" t="n">
        <v>1.96874448872327E-005</v>
      </c>
      <c r="DX110" s="11" t="n">
        <v>1.99689581110155E-005</v>
      </c>
      <c r="DY110" s="11" t="n">
        <v>1.4870191239129E-005</v>
      </c>
      <c r="DZ110" s="11" t="n">
        <v>1.05175220346434E-005</v>
      </c>
      <c r="EA110" s="11" t="n">
        <v>1.36589833818517E-005</v>
      </c>
      <c r="EB110" s="11" t="n">
        <v>1.19142067991804E-005</v>
      </c>
      <c r="EC110" s="11" t="n">
        <v>1.3835809373406E-005</v>
      </c>
      <c r="ED110" s="11" t="n">
        <v>1.04198447525261E-005</v>
      </c>
      <c r="EE110" s="11" t="n">
        <v>1.27779919699251E-005</v>
      </c>
      <c r="EF110" s="11" t="n">
        <v>2.64560296707153E-005</v>
      </c>
      <c r="EG110" s="11" t="n">
        <v>2.74584525366132E-005</v>
      </c>
      <c r="EH110" s="11" t="n">
        <v>2.21613200082852E-005</v>
      </c>
      <c r="EI110" s="11" t="n">
        <v>5.26329358733675E-005</v>
      </c>
      <c r="EJ110" s="11" t="n">
        <v>3.32177638211347E-005</v>
      </c>
      <c r="EK110" s="11" t="n">
        <v>4.31588289810676E-005</v>
      </c>
      <c r="EL110" s="11" t="n">
        <v>2.73770415250948E-005</v>
      </c>
      <c r="EM110" s="11" t="n">
        <v>1.34578615404802E-005</v>
      </c>
      <c r="EN110" s="11" t="n">
        <v>3.91182300101676E-006</v>
      </c>
      <c r="EO110" s="11" t="n">
        <v>5.10316402241081E-006</v>
      </c>
      <c r="EP110" s="11" t="n">
        <v>6.24046470112963E-006</v>
      </c>
      <c r="EQ110" s="11" t="n">
        <v>5.77474910647089E-006</v>
      </c>
      <c r="ER110" s="11" t="n">
        <v>5.01381902190294E-006</v>
      </c>
      <c r="ES110" s="11" t="n">
        <v>3.03213798888359E-006</v>
      </c>
      <c r="ET110" s="11" t="n">
        <v>9.82485930513536E-006</v>
      </c>
      <c r="EU110" s="11" t="n">
        <v>1.06601426559962E-005</v>
      </c>
      <c r="EV110" s="11" t="n">
        <v>3.20211334737477E-006</v>
      </c>
      <c r="EW110" s="11" t="n">
        <v>4.80573502553465E-006</v>
      </c>
      <c r="EX110" s="11" t="n">
        <v>1.01369773338354E-005</v>
      </c>
      <c r="EY110" s="11" t="n">
        <v>1.01167600004466E-005</v>
      </c>
      <c r="EZ110" s="11" t="n">
        <v>8.58976982236566E-006</v>
      </c>
      <c r="FA110" s="11" t="n">
        <v>6.72161811773775E-006</v>
      </c>
      <c r="FB110" s="11" t="n">
        <v>6.41268642999734E-006</v>
      </c>
      <c r="FC110" s="11" t="n">
        <v>1.27084819418908E-005</v>
      </c>
      <c r="FD110" s="11" t="n">
        <v>1.30325168857799E-005</v>
      </c>
      <c r="FE110" s="11" t="n">
        <v>1.14669560503827E-005</v>
      </c>
      <c r="FF110" s="11" t="n">
        <v>8.56282930955204E-006</v>
      </c>
      <c r="FG110" s="11" t="n">
        <v>2.71708852650071E-006</v>
      </c>
      <c r="FH110" s="11" t="n">
        <v>4.99449386398281E-006</v>
      </c>
      <c r="FI110" s="11" t="n">
        <v>2.80810635601239E-005</v>
      </c>
      <c r="FJ110" s="11" t="n">
        <v>7.40895965784317E-005</v>
      </c>
      <c r="FK110" s="11" t="n">
        <v>1.15218885685266E-005</v>
      </c>
      <c r="FL110" s="11" t="n">
        <v>8.817816244846E-006</v>
      </c>
      <c r="FM110" s="11" t="n">
        <v>8.24838525195148E-006</v>
      </c>
      <c r="FN110" s="11" t="n">
        <v>1.39219361695447E-005</v>
      </c>
      <c r="FO110" s="11" t="n">
        <v>1.79736714020986E-005</v>
      </c>
      <c r="FP110" s="11" t="n">
        <v>1.96100168019138E-005</v>
      </c>
      <c r="FQ110" s="11" t="n">
        <v>9.40322673765303E-006</v>
      </c>
      <c r="FR110" s="11" t="n">
        <v>6.62677667907452E-006</v>
      </c>
      <c r="FS110" s="11" t="n">
        <v>9.31341971770601E-006</v>
      </c>
      <c r="FT110" s="11" t="n">
        <v>1.25216508397233E-005</v>
      </c>
      <c r="FU110" s="11" t="n">
        <v>3.29343387927761E-005</v>
      </c>
      <c r="FV110" s="11" t="n">
        <v>1.33885745563131E-005</v>
      </c>
      <c r="FW110" s="11" t="n">
        <v>9.18395868451646E-005</v>
      </c>
      <c r="FX110" s="11" t="n">
        <v>2.98174600660713E-006</v>
      </c>
      <c r="FY110" s="11" t="n">
        <v>1.1019944277157E-005</v>
      </c>
      <c r="FZ110" s="11" t="n">
        <v>0.000812508978851881</v>
      </c>
      <c r="GA110" s="11" t="n">
        <v>9.19530205833273E-006</v>
      </c>
      <c r="GB110" s="11" t="n">
        <v>0.000247397071128135</v>
      </c>
      <c r="GC110" s="11" t="n">
        <v>1.00500698841616E-005</v>
      </c>
      <c r="GD110" s="11" t="n">
        <v>9.44805855495495E-006</v>
      </c>
      <c r="GE110" s="11" t="n">
        <v>9.96359259051742E-006</v>
      </c>
      <c r="GF110" s="11" t="n">
        <v>1.36721589017197E-005</v>
      </c>
      <c r="GG110" s="11" t="n">
        <v>1.92948876810069E-00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0" t="n">
        <v>0.000119736233640598</v>
      </c>
      <c r="D111" s="11" t="n">
        <v>0.000127017946581622</v>
      </c>
      <c r="E111" s="11" t="n">
        <v>5.90703246794024E-005</v>
      </c>
      <c r="F111" s="11" t="n">
        <v>5.88203172646196E-005</v>
      </c>
      <c r="G111" s="11" t="n">
        <v>0.000104601544883769</v>
      </c>
      <c r="H111" s="11" t="n">
        <v>8.73920619096976E-005</v>
      </c>
      <c r="I111" s="11" t="n">
        <v>0.000119071406856518</v>
      </c>
      <c r="J111" s="11" t="n">
        <v>0.000126411234026919</v>
      </c>
      <c r="K111" s="11" t="n">
        <v>0.000154587336998394</v>
      </c>
      <c r="L111" s="11" t="n">
        <v>7.89606170546661E-005</v>
      </c>
      <c r="M111" s="11" t="n">
        <v>0.000106298480381597</v>
      </c>
      <c r="N111" s="11" t="n">
        <v>0.000141109484921122</v>
      </c>
      <c r="O111" s="11" t="n">
        <v>7.90418607473361E-005</v>
      </c>
      <c r="P111" s="11" t="n">
        <v>9.665732972784E-005</v>
      </c>
      <c r="Q111" s="11" t="n">
        <v>0.000221738329044304</v>
      </c>
      <c r="R111" s="11" t="n">
        <v>0.000179037155582171</v>
      </c>
      <c r="S111" s="11" t="n">
        <v>0.000227208040313331</v>
      </c>
      <c r="T111" s="11" t="n">
        <v>0.000145600552567429</v>
      </c>
      <c r="U111" s="11" t="n">
        <v>0.000342827461944814</v>
      </c>
      <c r="V111" s="11" t="n">
        <v>0.00026963026547445</v>
      </c>
      <c r="W111" s="11" t="n">
        <v>0.000173589527720308</v>
      </c>
      <c r="X111" s="11" t="n">
        <v>0.000245544241966577</v>
      </c>
      <c r="Y111" s="11" t="n">
        <v>0.000124608530631623</v>
      </c>
      <c r="Z111" s="11" t="n">
        <v>0.000151983819522273</v>
      </c>
      <c r="AA111" s="11" t="n">
        <v>0.00010848148329394</v>
      </c>
      <c r="AB111" s="11" t="n">
        <v>0.000124145941365777</v>
      </c>
      <c r="AC111" s="11" t="n">
        <v>0.000134331041206509</v>
      </c>
      <c r="AD111" s="11" t="n">
        <v>0.000131708927176988</v>
      </c>
      <c r="AE111" s="11" t="n">
        <v>0.000171390485280656</v>
      </c>
      <c r="AF111" s="11" t="n">
        <v>0.000149102516029728</v>
      </c>
      <c r="AG111" s="11" t="n">
        <v>9.08553212952311E-005</v>
      </c>
      <c r="AH111" s="11" t="n">
        <v>0.000143337584475462</v>
      </c>
      <c r="AI111" s="11" t="n">
        <v>0.000149187362804619</v>
      </c>
      <c r="AJ111" s="11" t="n">
        <v>4.693351655925E-005</v>
      </c>
      <c r="AK111" s="11" t="n">
        <v>0.000163068527633772</v>
      </c>
      <c r="AL111" s="11" t="n">
        <v>0.000180853806392518</v>
      </c>
      <c r="AM111" s="11" t="n">
        <v>0.000141463981720326</v>
      </c>
      <c r="AN111" s="11" t="n">
        <v>0.000214992429298142</v>
      </c>
      <c r="AO111" s="11" t="n">
        <v>0.000187661307221819</v>
      </c>
      <c r="AP111" s="11" t="n">
        <v>0.000119578162936691</v>
      </c>
      <c r="AQ111" s="11" t="n">
        <v>0.000115510283108712</v>
      </c>
      <c r="AR111" s="11" t="n">
        <v>0.000123012713892912</v>
      </c>
      <c r="AS111" s="11" t="n">
        <v>0.000165283842057649</v>
      </c>
      <c r="AT111" s="11" t="n">
        <v>0.000121923653234374</v>
      </c>
      <c r="AU111" s="11" t="n">
        <v>0.000112288197775096</v>
      </c>
      <c r="AV111" s="11" t="n">
        <v>0.00020339631596812</v>
      </c>
      <c r="AW111" s="11" t="n">
        <v>0.000184527787973775</v>
      </c>
      <c r="AX111" s="11" t="n">
        <v>0.000151030746160479</v>
      </c>
      <c r="AY111" s="11" t="n">
        <v>0.000107337911488246</v>
      </c>
      <c r="AZ111" s="11" t="n">
        <v>0.000133758034904845</v>
      </c>
      <c r="BA111" s="11" t="n">
        <v>0.000117233834923595</v>
      </c>
      <c r="BB111" s="11" t="n">
        <v>0.000222353177591119</v>
      </c>
      <c r="BC111" s="11" t="n">
        <v>0.000383278452445443</v>
      </c>
      <c r="BD111" s="11" t="n">
        <v>0.000299108127183985</v>
      </c>
      <c r="BE111" s="11" t="n">
        <v>0.000244180882145376</v>
      </c>
      <c r="BF111" s="11" t="n">
        <v>0.000270880883690658</v>
      </c>
      <c r="BG111" s="11" t="n">
        <v>0.00025840840778162</v>
      </c>
      <c r="BH111" s="11" t="n">
        <v>0.000229693004761521</v>
      </c>
      <c r="BI111" s="11" t="n">
        <v>0.000234457209285903</v>
      </c>
      <c r="BJ111" s="11" t="n">
        <v>0.00022648161244611</v>
      </c>
      <c r="BK111" s="11" t="n">
        <v>0.00013949507162901</v>
      </c>
      <c r="BL111" s="11" t="n">
        <v>0.000137697017372064</v>
      </c>
      <c r="BM111" s="11" t="n">
        <v>0.000193292576048516</v>
      </c>
      <c r="BN111" s="11" t="n">
        <v>0.000159264370178709</v>
      </c>
      <c r="BO111" s="11" t="n">
        <v>0.000150573968317571</v>
      </c>
      <c r="BP111" s="11" t="n">
        <v>0.000168727691290571</v>
      </c>
      <c r="BQ111" s="11" t="n">
        <v>0.00013591755966852</v>
      </c>
      <c r="BR111" s="11" t="n">
        <v>0.00024246883694791</v>
      </c>
      <c r="BS111" s="11" t="n">
        <v>0.000199221389729627</v>
      </c>
      <c r="BT111" s="11" t="n">
        <v>0.000243206887661006</v>
      </c>
      <c r="BU111" s="11" t="n">
        <v>0.000238013800123817</v>
      </c>
      <c r="BV111" s="11" t="n">
        <v>7.88706562275895E-005</v>
      </c>
      <c r="BW111" s="11" t="n">
        <v>0.000104818775873183</v>
      </c>
      <c r="BX111" s="11" t="n">
        <v>0.000174156722599034</v>
      </c>
      <c r="BY111" s="11" t="n">
        <v>0.000387624234518306</v>
      </c>
      <c r="BZ111" s="11" t="n">
        <v>0.000262864606890301</v>
      </c>
      <c r="CA111" s="11" t="n">
        <v>0.000326949492194244</v>
      </c>
      <c r="CB111" s="11" t="n">
        <v>0.000183488705552502</v>
      </c>
      <c r="CC111" s="11" t="n">
        <v>0.000258411894635383</v>
      </c>
      <c r="CD111" s="11" t="n">
        <v>0.000173484922107428</v>
      </c>
      <c r="CE111" s="11" t="n">
        <v>0.000226416524509207</v>
      </c>
      <c r="CF111" s="11" t="n">
        <v>0.000256327918369899</v>
      </c>
      <c r="CG111" s="11" t="n">
        <v>0</v>
      </c>
      <c r="CH111" s="11" t="n">
        <v>0.000239080777375191</v>
      </c>
      <c r="CI111" s="11" t="n">
        <v>0.000195387012875288</v>
      </c>
      <c r="CJ111" s="11" t="n">
        <v>0.000197365221243304</v>
      </c>
      <c r="CK111" s="11" t="n">
        <v>0.000261789493646814</v>
      </c>
      <c r="CL111" s="11" t="n">
        <v>0.000171700815265533</v>
      </c>
      <c r="CM111" s="11" t="n">
        <v>0.000209314669087943</v>
      </c>
      <c r="CN111" s="11" t="n">
        <v>0</v>
      </c>
      <c r="CO111" s="11" t="n">
        <v>0.000173060688232971</v>
      </c>
      <c r="CP111" s="11" t="n">
        <v>0.000202552497357556</v>
      </c>
      <c r="CQ111" s="11" t="n">
        <v>0.000294876249000702</v>
      </c>
      <c r="CR111" s="11" t="n">
        <v>0.000176295326240132</v>
      </c>
      <c r="CS111" s="11" t="n">
        <v>0.000218755906792641</v>
      </c>
      <c r="CT111" s="11" t="n">
        <v>0.000180663191720159</v>
      </c>
      <c r="CU111" s="11" t="n">
        <v>0.000150147409873939</v>
      </c>
      <c r="CV111" s="11" t="n">
        <v>0.000352537187389237</v>
      </c>
      <c r="CW111" s="11" t="n">
        <v>0.000269042149473148</v>
      </c>
      <c r="CX111" s="11" t="n">
        <v>0.000194705914106982</v>
      </c>
      <c r="CY111" s="11" t="n">
        <v>0.000181297799104963</v>
      </c>
      <c r="CZ111" s="11" t="n">
        <v>0.000214406637866015</v>
      </c>
      <c r="DA111" s="11" t="n">
        <v>0.000235228966252038</v>
      </c>
      <c r="DB111" s="11" t="n">
        <v>0.000164841011629791</v>
      </c>
      <c r="DC111" s="11" t="n">
        <v>0.000157910308634209</v>
      </c>
      <c r="DD111" s="11" t="n">
        <v>0.000192476652268054</v>
      </c>
      <c r="DE111" s="11" t="n">
        <v>0.00022155933721782</v>
      </c>
      <c r="DF111" s="11" t="n">
        <v>0.000266630408953974</v>
      </c>
      <c r="DG111" s="11" t="n">
        <v>0.133788254304122</v>
      </c>
      <c r="DH111" s="11" t="n">
        <v>0.000280434863000349</v>
      </c>
      <c r="DI111" s="11" t="n">
        <v>0.000221225761541192</v>
      </c>
      <c r="DJ111" s="11" t="n">
        <v>0.00032852903694873</v>
      </c>
      <c r="DK111" s="11" t="n">
        <v>0.000268416840365044</v>
      </c>
      <c r="DL111" s="11" t="n">
        <v>0.000220745738006533</v>
      </c>
      <c r="DM111" s="11" t="n">
        <v>0.000263108686653687</v>
      </c>
      <c r="DN111" s="11" t="n">
        <v>0.000199693277272174</v>
      </c>
      <c r="DO111" s="11" t="n">
        <v>0.000210669892917031</v>
      </c>
      <c r="DP111" s="11" t="n">
        <v>0.000187362600082818</v>
      </c>
      <c r="DQ111" s="11" t="n">
        <v>0.00231838582110145</v>
      </c>
      <c r="DR111" s="11" t="n">
        <v>0.00124834013841609</v>
      </c>
      <c r="DS111" s="11" t="n">
        <v>0.000218672222302337</v>
      </c>
      <c r="DT111" s="11" t="n">
        <v>0.000203964673131434</v>
      </c>
      <c r="DU111" s="11" t="n">
        <v>0.000784625781088994</v>
      </c>
      <c r="DV111" s="11" t="n">
        <v>0.00237866189981198</v>
      </c>
      <c r="DW111" s="11" t="n">
        <v>0.000306960521857497</v>
      </c>
      <c r="DX111" s="11" t="n">
        <v>0.000303634063367919</v>
      </c>
      <c r="DY111" s="11" t="n">
        <v>0.00016562090458804</v>
      </c>
      <c r="DZ111" s="11" t="n">
        <v>0.000148885168811855</v>
      </c>
      <c r="EA111" s="11" t="n">
        <v>0.000150590240301797</v>
      </c>
      <c r="EB111" s="11" t="n">
        <v>0.000121247203604418</v>
      </c>
      <c r="EC111" s="11" t="n">
        <v>0.000166752969776317</v>
      </c>
      <c r="ED111" s="11" t="n">
        <v>0.000408116474081464</v>
      </c>
      <c r="EE111" s="11" t="n">
        <v>0.000581544444244101</v>
      </c>
      <c r="EF111" s="11" t="n">
        <v>0.000225120577194085</v>
      </c>
      <c r="EG111" s="11" t="n">
        <v>0.000293403634428272</v>
      </c>
      <c r="EH111" s="11" t="n">
        <v>0.000304351192958439</v>
      </c>
      <c r="EI111" s="11" t="n">
        <v>0.000420817920054249</v>
      </c>
      <c r="EJ111" s="11" t="n">
        <v>0.000251178997647037</v>
      </c>
      <c r="EK111" s="11" t="n">
        <v>0.000343012265194235</v>
      </c>
      <c r="EL111" s="11" t="n">
        <v>0.000217477393746332</v>
      </c>
      <c r="EM111" s="11" t="n">
        <v>0.000129716771393921</v>
      </c>
      <c r="EN111" s="11" t="n">
        <v>5.43405237788117E-005</v>
      </c>
      <c r="EO111" s="11" t="n">
        <v>6.00030580609141E-005</v>
      </c>
      <c r="EP111" s="11" t="n">
        <v>9.16168501569962E-005</v>
      </c>
      <c r="EQ111" s="11" t="n">
        <v>8.11422252255043E-005</v>
      </c>
      <c r="ER111" s="11" t="n">
        <v>4.53433950150179E-005</v>
      </c>
      <c r="ES111" s="11" t="n">
        <v>2.86458984017639E-005</v>
      </c>
      <c r="ET111" s="11" t="n">
        <v>0.000230519389103271</v>
      </c>
      <c r="EU111" s="11" t="n">
        <v>0.000363855514702834</v>
      </c>
      <c r="EV111" s="11" t="n">
        <v>4.54153404309875E-005</v>
      </c>
      <c r="EW111" s="11" t="n">
        <v>6.22481269702327E-005</v>
      </c>
      <c r="EX111" s="11" t="n">
        <v>0.000120356893610352</v>
      </c>
      <c r="EY111" s="11" t="n">
        <v>0.000120509152891321</v>
      </c>
      <c r="EZ111" s="11" t="n">
        <v>0.00012291391970297</v>
      </c>
      <c r="FA111" s="11" t="n">
        <v>0.00011290792791718</v>
      </c>
      <c r="FB111" s="11" t="n">
        <v>7.91301943759902E-005</v>
      </c>
      <c r="FC111" s="11" t="n">
        <v>0.000280051309086456</v>
      </c>
      <c r="FD111" s="11" t="n">
        <v>0.000143610721353537</v>
      </c>
      <c r="FE111" s="11" t="n">
        <v>0.000129323919203328</v>
      </c>
      <c r="FF111" s="11" t="n">
        <v>8.82314638388288E-005</v>
      </c>
      <c r="FG111" s="11" t="n">
        <v>3.16239039719938E-005</v>
      </c>
      <c r="FH111" s="11" t="n">
        <v>6.54985720477851E-005</v>
      </c>
      <c r="FI111" s="11" t="n">
        <v>0.000202501356835704</v>
      </c>
      <c r="FJ111" s="11" t="n">
        <v>0.000192867179889472</v>
      </c>
      <c r="FK111" s="11" t="n">
        <v>0.000432508178435864</v>
      </c>
      <c r="FL111" s="11" t="n">
        <v>0.000185594765225149</v>
      </c>
      <c r="FM111" s="11" t="n">
        <v>7.6360935117685E-005</v>
      </c>
      <c r="FN111" s="11" t="n">
        <v>0.000256787020781983</v>
      </c>
      <c r="FO111" s="11" t="n">
        <v>0.000170038748305331</v>
      </c>
      <c r="FP111" s="11" t="n">
        <v>0.000207932712713342</v>
      </c>
      <c r="FQ111" s="11" t="n">
        <v>8.96688611882563E-005</v>
      </c>
      <c r="FR111" s="11" t="n">
        <v>7.92850106830524E-005</v>
      </c>
      <c r="FS111" s="11" t="n">
        <v>0.000113121439595913</v>
      </c>
      <c r="FT111" s="11" t="n">
        <v>0.000117581358015274</v>
      </c>
      <c r="FU111" s="11" t="n">
        <v>0.000121485471944867</v>
      </c>
      <c r="FV111" s="11" t="n">
        <v>0.000239871130894728</v>
      </c>
      <c r="FW111" s="11" t="n">
        <v>0.00363122113128088</v>
      </c>
      <c r="FX111" s="11" t="n">
        <v>4.92774958869694E-005</v>
      </c>
      <c r="FY111" s="11" t="n">
        <v>0.000166109064114812</v>
      </c>
      <c r="FZ111" s="11" t="n">
        <v>0.00555817274898602</v>
      </c>
      <c r="GA111" s="11" t="n">
        <v>0.000151549125086528</v>
      </c>
      <c r="GB111" s="11" t="n">
        <v>0.000183227191520302</v>
      </c>
      <c r="GC111" s="11" t="n">
        <v>9.60470140909156E-005</v>
      </c>
      <c r="GD111" s="11" t="n">
        <v>0.000107168450395381</v>
      </c>
      <c r="GE111" s="11" t="n">
        <v>8.31467012251992E-005</v>
      </c>
      <c r="GF111" s="11" t="n">
        <v>0.000140493474089718</v>
      </c>
      <c r="GG111" s="11" t="n">
        <v>0.000164861932752367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0" t="n">
        <v>4.68552235207329E-005</v>
      </c>
      <c r="D112" s="11" t="n">
        <v>5.9877736598494E-005</v>
      </c>
      <c r="E112" s="11" t="n">
        <v>4.36319815858945E-005</v>
      </c>
      <c r="F112" s="11" t="n">
        <v>3.88142203784763E-005</v>
      </c>
      <c r="G112" s="11" t="n">
        <v>6.52406143289152E-005</v>
      </c>
      <c r="H112" s="11" t="n">
        <v>6.32471980242085E-005</v>
      </c>
      <c r="I112" s="11" t="n">
        <v>7.64888265670982E-005</v>
      </c>
      <c r="J112" s="11" t="n">
        <v>7.51527566577774E-005</v>
      </c>
      <c r="K112" s="11" t="n">
        <v>9.72909006272601E-005</v>
      </c>
      <c r="L112" s="11" t="n">
        <v>3.74941833080673E-005</v>
      </c>
      <c r="M112" s="11" t="n">
        <v>4.80127944901684E-005</v>
      </c>
      <c r="N112" s="11" t="n">
        <v>9.10921775615678E-005</v>
      </c>
      <c r="O112" s="11" t="n">
        <v>7.00607270193738E-005</v>
      </c>
      <c r="P112" s="11" t="n">
        <v>6.38709823434722E-005</v>
      </c>
      <c r="Q112" s="11" t="n">
        <v>0.00016313199821622</v>
      </c>
      <c r="R112" s="11" t="n">
        <v>0.000119345032520845</v>
      </c>
      <c r="S112" s="11" t="n">
        <v>0.000107810153122918</v>
      </c>
      <c r="T112" s="11" t="n">
        <v>8.69443752494795E-005</v>
      </c>
      <c r="U112" s="11" t="n">
        <v>0.000153858390418421</v>
      </c>
      <c r="V112" s="11" t="n">
        <v>0.000142638395976723</v>
      </c>
      <c r="W112" s="11" t="n">
        <v>0.000135831493888307</v>
      </c>
      <c r="X112" s="11" t="n">
        <v>0.000108482463501288</v>
      </c>
      <c r="Y112" s="11" t="n">
        <v>8.14211691299398E-005</v>
      </c>
      <c r="Z112" s="11" t="n">
        <v>0.00012312172805492</v>
      </c>
      <c r="AA112" s="11" t="n">
        <v>9.31584898405271E-005</v>
      </c>
      <c r="AB112" s="11" t="n">
        <v>6.74088954633538E-005</v>
      </c>
      <c r="AC112" s="11" t="n">
        <v>0.000130023758320879</v>
      </c>
      <c r="AD112" s="11" t="n">
        <v>0.000104786145932957</v>
      </c>
      <c r="AE112" s="11" t="n">
        <v>0.000130651818063852</v>
      </c>
      <c r="AF112" s="11" t="n">
        <v>0.000105589284276848</v>
      </c>
      <c r="AG112" s="11" t="n">
        <v>9.96979641758925E-005</v>
      </c>
      <c r="AH112" s="11" t="n">
        <v>0.000129492109382562</v>
      </c>
      <c r="AI112" s="11" t="n">
        <v>0.000101231772431793</v>
      </c>
      <c r="AJ112" s="11" t="n">
        <v>3.29797634128613E-005</v>
      </c>
      <c r="AK112" s="11" t="n">
        <v>0.000119089362182997</v>
      </c>
      <c r="AL112" s="11" t="n">
        <v>0.000128058132270286</v>
      </c>
      <c r="AM112" s="11" t="n">
        <v>0.000142239926486967</v>
      </c>
      <c r="AN112" s="11" t="n">
        <v>0.000138151980106816</v>
      </c>
      <c r="AO112" s="11" t="n">
        <v>0.000140573793867247</v>
      </c>
      <c r="AP112" s="11" t="n">
        <v>0.000141394675219534</v>
      </c>
      <c r="AQ112" s="11" t="n">
        <v>0.000135039257874877</v>
      </c>
      <c r="AR112" s="11" t="n">
        <v>0.000125692112789268</v>
      </c>
      <c r="AS112" s="11" t="n">
        <v>7.33265094201249E-005</v>
      </c>
      <c r="AT112" s="11" t="n">
        <v>9.21411527687738E-005</v>
      </c>
      <c r="AU112" s="11" t="n">
        <v>0.000119404247139226</v>
      </c>
      <c r="AV112" s="11" t="n">
        <v>0.000104257276020052</v>
      </c>
      <c r="AW112" s="11" t="n">
        <v>0.000121662525942756</v>
      </c>
      <c r="AX112" s="11" t="n">
        <v>0.000117860605408793</v>
      </c>
      <c r="AY112" s="11" t="n">
        <v>0.000114587982330106</v>
      </c>
      <c r="AZ112" s="11" t="n">
        <v>0.000150500045094352</v>
      </c>
      <c r="BA112" s="11" t="n">
        <v>0.000560217319546013</v>
      </c>
      <c r="BB112" s="11" t="n">
        <v>0.000216079914294642</v>
      </c>
      <c r="BC112" s="11" t="n">
        <v>0.000202198041051205</v>
      </c>
      <c r="BD112" s="11" t="n">
        <v>0.0001953541565477</v>
      </c>
      <c r="BE112" s="11" t="n">
        <v>0.000161847874704974</v>
      </c>
      <c r="BF112" s="11" t="n">
        <v>0.000246702636616276</v>
      </c>
      <c r="BG112" s="11" t="n">
        <v>0.000300055649091203</v>
      </c>
      <c r="BH112" s="11" t="n">
        <v>0.000207620774713564</v>
      </c>
      <c r="BI112" s="11" t="n">
        <v>0.000222469535028978</v>
      </c>
      <c r="BJ112" s="11" t="n">
        <v>0.000200568463304205</v>
      </c>
      <c r="BK112" s="11" t="n">
        <v>0.000386444860571961</v>
      </c>
      <c r="BL112" s="11" t="n">
        <v>0.000302402856707898</v>
      </c>
      <c r="BM112" s="11" t="n">
        <v>0.000197924327510863</v>
      </c>
      <c r="BN112" s="11" t="n">
        <v>0.000362372087373782</v>
      </c>
      <c r="BO112" s="11" t="n">
        <v>0.000167973915567599</v>
      </c>
      <c r="BP112" s="11" t="n">
        <v>0.000193943908037014</v>
      </c>
      <c r="BQ112" s="11" t="n">
        <v>9.07020451480461E-005</v>
      </c>
      <c r="BR112" s="11" t="n">
        <v>0.000119760817476625</v>
      </c>
      <c r="BS112" s="11" t="n">
        <v>0.000143972969487745</v>
      </c>
      <c r="BT112" s="11" t="n">
        <v>0.000223741473582651</v>
      </c>
      <c r="BU112" s="11" t="n">
        <v>0.000174910149223237</v>
      </c>
      <c r="BV112" s="11" t="n">
        <v>0.000119589159214676</v>
      </c>
      <c r="BW112" s="11" t="n">
        <v>0.000123382956443591</v>
      </c>
      <c r="BX112" s="11" t="n">
        <v>0.000102659550179689</v>
      </c>
      <c r="BY112" s="11" t="n">
        <v>0.000187424528193085</v>
      </c>
      <c r="BZ112" s="11" t="n">
        <v>0.000145471077955668</v>
      </c>
      <c r="CA112" s="11" t="n">
        <v>0.000185401397693595</v>
      </c>
      <c r="CB112" s="11" t="n">
        <v>0.00013313733563756</v>
      </c>
      <c r="CC112" s="11" t="n">
        <v>0.000141222161872842</v>
      </c>
      <c r="CD112" s="11" t="n">
        <v>0.000135542902787894</v>
      </c>
      <c r="CE112" s="11" t="n">
        <v>0.000147882630699196</v>
      </c>
      <c r="CF112" s="11" t="n">
        <v>0.000128640872521935</v>
      </c>
      <c r="CG112" s="11" t="n">
        <v>0</v>
      </c>
      <c r="CH112" s="11" t="n">
        <v>0.000135796007871516</v>
      </c>
      <c r="CI112" s="11" t="n">
        <v>0.000133986862328703</v>
      </c>
      <c r="CJ112" s="11" t="n">
        <v>0.000122996030597851</v>
      </c>
      <c r="CK112" s="11" t="n">
        <v>0.000115271622581307</v>
      </c>
      <c r="CL112" s="11" t="n">
        <v>0.000113581547588813</v>
      </c>
      <c r="CM112" s="11" t="n">
        <v>0.000140389950647725</v>
      </c>
      <c r="CN112" s="11" t="n">
        <v>0</v>
      </c>
      <c r="CO112" s="11" t="n">
        <v>0.000151540469454138</v>
      </c>
      <c r="CP112" s="11" t="n">
        <v>0.000127401213417271</v>
      </c>
      <c r="CQ112" s="11" t="n">
        <v>0.00013070932251275</v>
      </c>
      <c r="CR112" s="11" t="n">
        <v>0.000110333508196457</v>
      </c>
      <c r="CS112" s="11" t="n">
        <v>0.000151304893607727</v>
      </c>
      <c r="CT112" s="11" t="n">
        <v>0.000120308071711483</v>
      </c>
      <c r="CU112" s="11" t="n">
        <v>0.000183576646854241</v>
      </c>
      <c r="CV112" s="11" t="n">
        <v>0.000187939930521304</v>
      </c>
      <c r="CW112" s="11" t="n">
        <v>0.000232061448121974</v>
      </c>
      <c r="CX112" s="11" t="n">
        <v>0.000136887309773449</v>
      </c>
      <c r="CY112" s="11" t="n">
        <v>0.000207877513907339</v>
      </c>
      <c r="CZ112" s="11" t="n">
        <v>0.000136338772911478</v>
      </c>
      <c r="DA112" s="11" t="n">
        <v>0.000305235324915658</v>
      </c>
      <c r="DB112" s="11" t="n">
        <v>0.000160403209033423</v>
      </c>
      <c r="DC112" s="11" t="n">
        <v>0.000151495577505185</v>
      </c>
      <c r="DD112" s="11" t="n">
        <v>0.000119972878492633</v>
      </c>
      <c r="DE112" s="11" t="n">
        <v>0.00028681893728558</v>
      </c>
      <c r="DF112" s="11" t="n">
        <v>0.000244917647217423</v>
      </c>
      <c r="DG112" s="11" t="n">
        <v>0.00812388223087157</v>
      </c>
      <c r="DH112" s="11" t="n">
        <v>0.227228081618015</v>
      </c>
      <c r="DI112" s="11" t="n">
        <v>0.000828232943355775</v>
      </c>
      <c r="DJ112" s="11" t="n">
        <v>0.00104688024958817</v>
      </c>
      <c r="DK112" s="11" t="n">
        <v>0.000697941543510661</v>
      </c>
      <c r="DL112" s="11" t="n">
        <v>0.000368293549211892</v>
      </c>
      <c r="DM112" s="11" t="n">
        <v>0.000444663305228672</v>
      </c>
      <c r="DN112" s="11" t="n">
        <v>0.000283554651283127</v>
      </c>
      <c r="DO112" s="11" t="n">
        <v>0.000224179704512908</v>
      </c>
      <c r="DP112" s="11" t="n">
        <v>0.000195355866717184</v>
      </c>
      <c r="DQ112" s="11" t="n">
        <v>0.000380491333056028</v>
      </c>
      <c r="DR112" s="11" t="n">
        <v>0.000329716401078126</v>
      </c>
      <c r="DS112" s="11" t="n">
        <v>0.000236542092169872</v>
      </c>
      <c r="DT112" s="11" t="n">
        <v>0.000210281157117004</v>
      </c>
      <c r="DU112" s="11" t="n">
        <v>0.000223476397312642</v>
      </c>
      <c r="DV112" s="11" t="n">
        <v>0.000337104333248706</v>
      </c>
      <c r="DW112" s="11" t="n">
        <v>0.000297830291050238</v>
      </c>
      <c r="DX112" s="11" t="n">
        <v>0.000195981788748303</v>
      </c>
      <c r="DY112" s="11" t="n">
        <v>0.000223038166382385</v>
      </c>
      <c r="DZ112" s="11" t="n">
        <v>0.000234438583704638</v>
      </c>
      <c r="EA112" s="11" t="n">
        <v>0.00025670712809727</v>
      </c>
      <c r="EB112" s="11" t="n">
        <v>0.00022105650749288</v>
      </c>
      <c r="EC112" s="11" t="n">
        <v>0.000797871021880441</v>
      </c>
      <c r="ED112" s="11" t="n">
        <v>0.000131309164459238</v>
      </c>
      <c r="EE112" s="11" t="n">
        <v>0.000151942145511676</v>
      </c>
      <c r="EF112" s="11" t="n">
        <v>0.0001091011173121</v>
      </c>
      <c r="EG112" s="11" t="n">
        <v>0.000104390241697427</v>
      </c>
      <c r="EH112" s="11" t="n">
        <v>0.000114362453729413</v>
      </c>
      <c r="EI112" s="11" t="n">
        <v>0.00013361383161002</v>
      </c>
      <c r="EJ112" s="11" t="n">
        <v>0.000190692662076876</v>
      </c>
      <c r="EK112" s="11" t="n">
        <v>0.000114224357543585</v>
      </c>
      <c r="EL112" s="11" t="n">
        <v>0.000138222738369214</v>
      </c>
      <c r="EM112" s="11" t="n">
        <v>5.42918955216054E-005</v>
      </c>
      <c r="EN112" s="11" t="n">
        <v>0.000113703824706914</v>
      </c>
      <c r="EO112" s="11" t="n">
        <v>0.000190680690890489</v>
      </c>
      <c r="EP112" s="11" t="n">
        <v>0.000187579512302566</v>
      </c>
      <c r="EQ112" s="11" t="n">
        <v>0.000116768662193303</v>
      </c>
      <c r="ER112" s="11" t="n">
        <v>5.09207239264071E-005</v>
      </c>
      <c r="ES112" s="11" t="n">
        <v>3.31073848105996E-005</v>
      </c>
      <c r="ET112" s="11" t="n">
        <v>0.000110318116671102</v>
      </c>
      <c r="EU112" s="11" t="n">
        <v>0.000130643480987618</v>
      </c>
      <c r="EV112" s="11" t="n">
        <v>5.43962158601252E-005</v>
      </c>
      <c r="EW112" s="11" t="n">
        <v>6.62491867820633E-005</v>
      </c>
      <c r="EX112" s="11" t="n">
        <v>0.000121647561959772</v>
      </c>
      <c r="EY112" s="11" t="n">
        <v>0.000121485523401169</v>
      </c>
      <c r="EZ112" s="11" t="n">
        <v>0.000102084505690718</v>
      </c>
      <c r="FA112" s="11" t="n">
        <v>0.000101673851243389</v>
      </c>
      <c r="FB112" s="11" t="n">
        <v>8.29276146740973E-005</v>
      </c>
      <c r="FC112" s="11" t="n">
        <v>0.000145902254436804</v>
      </c>
      <c r="FD112" s="11" t="n">
        <v>9.13373731113264E-005</v>
      </c>
      <c r="FE112" s="11" t="n">
        <v>8.05085799390773E-005</v>
      </c>
      <c r="FF112" s="11" t="n">
        <v>0.000142786753179454</v>
      </c>
      <c r="FG112" s="11" t="n">
        <v>6.04205016384565E-005</v>
      </c>
      <c r="FH112" s="11" t="n">
        <v>7.83997271942053E-005</v>
      </c>
      <c r="FI112" s="11" t="n">
        <v>8.58032646613267E-005</v>
      </c>
      <c r="FJ112" s="11" t="n">
        <v>0.00283650848316598</v>
      </c>
      <c r="FK112" s="11" t="n">
        <v>0.000384662008884964</v>
      </c>
      <c r="FL112" s="11" t="n">
        <v>0.000185899057013419</v>
      </c>
      <c r="FM112" s="11" t="n">
        <v>5.17824355751226E-005</v>
      </c>
      <c r="FN112" s="11" t="n">
        <v>0.000111127240608187</v>
      </c>
      <c r="FO112" s="11" t="n">
        <v>0.000102138162258276</v>
      </c>
      <c r="FP112" s="11" t="n">
        <v>0.00224955693916242</v>
      </c>
      <c r="FQ112" s="11" t="n">
        <v>0.000138168012945728</v>
      </c>
      <c r="FR112" s="11" t="n">
        <v>7.83422227453081E-005</v>
      </c>
      <c r="FS112" s="11" t="n">
        <v>9.79114783787414E-005</v>
      </c>
      <c r="FT112" s="11" t="n">
        <v>0.000156312697399047</v>
      </c>
      <c r="FU112" s="11" t="n">
        <v>0.00102728170730232</v>
      </c>
      <c r="FV112" s="11" t="n">
        <v>0.00160262120050999</v>
      </c>
      <c r="FW112" s="11" t="n">
        <v>0.000324686365083515</v>
      </c>
      <c r="FX112" s="11" t="n">
        <v>6.82507263918187E-005</v>
      </c>
      <c r="FY112" s="11" t="n">
        <v>0.000139551326287042</v>
      </c>
      <c r="FZ112" s="11" t="n">
        <v>0.000668235899574785</v>
      </c>
      <c r="GA112" s="11" t="n">
        <v>0.000127609212780754</v>
      </c>
      <c r="GB112" s="11" t="n">
        <v>0.000348712108620886</v>
      </c>
      <c r="GC112" s="11" t="n">
        <v>9.3652728821383E-005</v>
      </c>
      <c r="GD112" s="11" t="n">
        <v>9.625539300474E-005</v>
      </c>
      <c r="GE112" s="11" t="n">
        <v>9.11967116712731E-005</v>
      </c>
      <c r="GF112" s="11" t="n">
        <v>0.00493330453317629</v>
      </c>
      <c r="GG112" s="11" t="n">
        <v>0.000579708976239113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0" t="n">
        <v>9.04557771833929E-006</v>
      </c>
      <c r="D113" s="11" t="n">
        <v>7.19770285370303E-006</v>
      </c>
      <c r="E113" s="11" t="n">
        <v>4.19357184870896E-006</v>
      </c>
      <c r="F113" s="11" t="n">
        <v>4.41458661428421E-006</v>
      </c>
      <c r="G113" s="11" t="n">
        <v>7.11312956154208E-006</v>
      </c>
      <c r="H113" s="11" t="n">
        <v>6.87008448474051E-006</v>
      </c>
      <c r="I113" s="11" t="n">
        <v>8.80325460866592E-006</v>
      </c>
      <c r="J113" s="11" t="n">
        <v>1.03847236029952E-005</v>
      </c>
      <c r="K113" s="11" t="n">
        <v>1.16307357281128E-005</v>
      </c>
      <c r="L113" s="11" t="n">
        <v>4.07814477563343E-006</v>
      </c>
      <c r="M113" s="11" t="n">
        <v>6.89695197572579E-006</v>
      </c>
      <c r="N113" s="11" t="n">
        <v>1.10385679757444E-005</v>
      </c>
      <c r="O113" s="11" t="n">
        <v>4.08181649417115E-006</v>
      </c>
      <c r="P113" s="11" t="n">
        <v>6.63657968784734E-006</v>
      </c>
      <c r="Q113" s="11" t="n">
        <v>1.76663293508115E-005</v>
      </c>
      <c r="R113" s="11" t="n">
        <v>1.34551466610825E-005</v>
      </c>
      <c r="S113" s="11" t="n">
        <v>1.68733515986414E-005</v>
      </c>
      <c r="T113" s="11" t="n">
        <v>8.63926493240261E-006</v>
      </c>
      <c r="U113" s="11" t="n">
        <v>2.42366943391865E-005</v>
      </c>
      <c r="V113" s="11" t="n">
        <v>1.79550130639317E-005</v>
      </c>
      <c r="W113" s="11" t="n">
        <v>1.10888478293157E-005</v>
      </c>
      <c r="X113" s="11" t="n">
        <v>1.59107115713435E-005</v>
      </c>
      <c r="Y113" s="11" t="n">
        <v>9.30368096667195E-006</v>
      </c>
      <c r="Z113" s="11" t="n">
        <v>9.74526700372942E-006</v>
      </c>
      <c r="AA113" s="11" t="n">
        <v>6.54767459291716E-006</v>
      </c>
      <c r="AB113" s="11" t="n">
        <v>9.02376399725143E-006</v>
      </c>
      <c r="AC113" s="11" t="n">
        <v>8.79918065129963E-006</v>
      </c>
      <c r="AD113" s="11" t="n">
        <v>8.38575133224209E-006</v>
      </c>
      <c r="AE113" s="11" t="n">
        <v>1.1238140317612E-005</v>
      </c>
      <c r="AF113" s="11" t="n">
        <v>9.12009503978598E-006</v>
      </c>
      <c r="AG113" s="11" t="n">
        <v>6.47140392273055E-006</v>
      </c>
      <c r="AH113" s="11" t="n">
        <v>9.40939758187315E-006</v>
      </c>
      <c r="AI113" s="11" t="n">
        <v>1.00108993378276E-005</v>
      </c>
      <c r="AJ113" s="11" t="n">
        <v>3.51749088841107E-006</v>
      </c>
      <c r="AK113" s="11" t="n">
        <v>1.14622595418385E-005</v>
      </c>
      <c r="AL113" s="11" t="n">
        <v>1.20276113723023E-005</v>
      </c>
      <c r="AM113" s="11" t="n">
        <v>8.81191821420436E-006</v>
      </c>
      <c r="AN113" s="11" t="n">
        <v>1.66171048372099E-005</v>
      </c>
      <c r="AO113" s="11" t="n">
        <v>1.17380509848122E-005</v>
      </c>
      <c r="AP113" s="11" t="n">
        <v>7.50103218570957E-006</v>
      </c>
      <c r="AQ113" s="11" t="n">
        <v>5.85015120891164E-006</v>
      </c>
      <c r="AR113" s="11" t="n">
        <v>7.74304588089943E-006</v>
      </c>
      <c r="AS113" s="11" t="n">
        <v>1.2290819959613E-005</v>
      </c>
      <c r="AT113" s="11" t="n">
        <v>8.51152831979121E-006</v>
      </c>
      <c r="AU113" s="11" t="n">
        <v>6.86962036301523E-006</v>
      </c>
      <c r="AV113" s="11" t="n">
        <v>1.45550635809002E-005</v>
      </c>
      <c r="AW113" s="11" t="n">
        <v>1.24040140914991E-005</v>
      </c>
      <c r="AX113" s="11" t="n">
        <v>9.62304828274073E-006</v>
      </c>
      <c r="AY113" s="11" t="n">
        <v>6.47656083078914E-006</v>
      </c>
      <c r="AZ113" s="11" t="n">
        <v>8.0213126397412E-006</v>
      </c>
      <c r="BA113" s="11" t="n">
        <v>6.44742430025808E-006</v>
      </c>
      <c r="BB113" s="11" t="n">
        <v>1.59771325471382E-005</v>
      </c>
      <c r="BC113" s="11" t="n">
        <v>2.79851992378985E-005</v>
      </c>
      <c r="BD113" s="11" t="n">
        <v>2.24529198417186E-005</v>
      </c>
      <c r="BE113" s="11" t="n">
        <v>1.71090738659998E-005</v>
      </c>
      <c r="BF113" s="11" t="n">
        <v>2.04990189473976E-005</v>
      </c>
      <c r="BG113" s="11" t="n">
        <v>1.93034929521736E-005</v>
      </c>
      <c r="BH113" s="11" t="n">
        <v>1.66707882500998E-005</v>
      </c>
      <c r="BI113" s="11" t="n">
        <v>1.72448552551826E-005</v>
      </c>
      <c r="BJ113" s="11" t="n">
        <v>1.66893015500302E-005</v>
      </c>
      <c r="BK113" s="11" t="n">
        <v>9.2569078105805E-006</v>
      </c>
      <c r="BL113" s="11" t="n">
        <v>8.74441428771735E-006</v>
      </c>
      <c r="BM113" s="11" t="n">
        <v>1.31831713300722E-005</v>
      </c>
      <c r="BN113" s="11" t="n">
        <v>1.13402470971722E-005</v>
      </c>
      <c r="BO113" s="11" t="n">
        <v>1.04418621442844E-005</v>
      </c>
      <c r="BP113" s="11" t="n">
        <v>1.12153983530736E-005</v>
      </c>
      <c r="BQ113" s="11" t="n">
        <v>9.37788887363513E-006</v>
      </c>
      <c r="BR113" s="11" t="n">
        <v>1.6607873971785E-005</v>
      </c>
      <c r="BS113" s="11" t="n">
        <v>1.41056906126742E-005</v>
      </c>
      <c r="BT113" s="11" t="n">
        <v>1.779468479239E-005</v>
      </c>
      <c r="BU113" s="11" t="n">
        <v>1.42624606176555E-005</v>
      </c>
      <c r="BV113" s="11" t="n">
        <v>4.23786968893228E-006</v>
      </c>
      <c r="BW113" s="11" t="n">
        <v>6.74446220443314E-006</v>
      </c>
      <c r="BX113" s="11" t="n">
        <v>1.19533003271779E-005</v>
      </c>
      <c r="BY113" s="11" t="n">
        <v>2.93889096114479E-005</v>
      </c>
      <c r="BZ113" s="11" t="n">
        <v>2.0422748277211E-005</v>
      </c>
      <c r="CA113" s="11" t="n">
        <v>2.17007848013726E-005</v>
      </c>
      <c r="CB113" s="11" t="n">
        <v>1.20893395617637E-005</v>
      </c>
      <c r="CC113" s="11" t="n">
        <v>1.63373425750311E-005</v>
      </c>
      <c r="CD113" s="11" t="n">
        <v>1.29916953338566E-005</v>
      </c>
      <c r="CE113" s="11" t="n">
        <v>1.56504424216263E-005</v>
      </c>
      <c r="CF113" s="11" t="n">
        <v>1.91441960622436E-005</v>
      </c>
      <c r="CG113" s="11" t="n">
        <v>0</v>
      </c>
      <c r="CH113" s="11" t="n">
        <v>1.76113567109069E-005</v>
      </c>
      <c r="CI113" s="11" t="n">
        <v>1.38173163140376E-005</v>
      </c>
      <c r="CJ113" s="11" t="n">
        <v>1.36025826624777E-005</v>
      </c>
      <c r="CK113" s="11" t="n">
        <v>1.9955944959747E-005</v>
      </c>
      <c r="CL113" s="11" t="n">
        <v>1.12732072924105E-005</v>
      </c>
      <c r="CM113" s="11" t="n">
        <v>1.62320385124746E-005</v>
      </c>
      <c r="CN113" s="11" t="n">
        <v>0</v>
      </c>
      <c r="CO113" s="11" t="n">
        <v>1.08901005927375E-005</v>
      </c>
      <c r="CP113" s="11" t="n">
        <v>1.49000091609396E-005</v>
      </c>
      <c r="CQ113" s="11" t="n">
        <v>2.28297866826407E-005</v>
      </c>
      <c r="CR113" s="11" t="n">
        <v>1.14053788459522E-005</v>
      </c>
      <c r="CS113" s="11" t="n">
        <v>1.49484325276098E-005</v>
      </c>
      <c r="CT113" s="11" t="n">
        <v>1.18383012774713E-005</v>
      </c>
      <c r="CU113" s="11" t="n">
        <v>7.98933980977791E-006</v>
      </c>
      <c r="CV113" s="11" t="n">
        <v>2.34936354570236E-005</v>
      </c>
      <c r="CW113" s="11" t="n">
        <v>1.73141125304095E-005</v>
      </c>
      <c r="CX113" s="11" t="n">
        <v>1.15394584554757E-005</v>
      </c>
      <c r="CY113" s="11" t="n">
        <v>9.15397592573095E-006</v>
      </c>
      <c r="CZ113" s="11" t="n">
        <v>9.53584496746989E-006</v>
      </c>
      <c r="DA113" s="11" t="n">
        <v>9.11297850666512E-006</v>
      </c>
      <c r="DB113" s="11" t="n">
        <v>9.51459850626848E-006</v>
      </c>
      <c r="DC113" s="11" t="n">
        <v>8.89386148325543E-006</v>
      </c>
      <c r="DD113" s="11" t="n">
        <v>1.06697459113937E-005</v>
      </c>
      <c r="DE113" s="11" t="n">
        <v>1.21770585678404E-005</v>
      </c>
      <c r="DF113" s="11" t="n">
        <v>1.87371097400982E-005</v>
      </c>
      <c r="DG113" s="11" t="n">
        <v>1.31784785437389E-005</v>
      </c>
      <c r="DH113" s="11" t="n">
        <v>1.40966660235717E-005</v>
      </c>
      <c r="DI113" s="11" t="n">
        <v>0.0601347048712733</v>
      </c>
      <c r="DJ113" s="11" t="n">
        <v>1.34792294217161E-005</v>
      </c>
      <c r="DK113" s="11" t="n">
        <v>1.2379621916382E-005</v>
      </c>
      <c r="DL113" s="11" t="n">
        <v>1.44156723560763E-005</v>
      </c>
      <c r="DM113" s="11" t="n">
        <v>1.59194783150432E-005</v>
      </c>
      <c r="DN113" s="11" t="n">
        <v>1.22414683494922E-005</v>
      </c>
      <c r="DO113" s="11" t="n">
        <v>1.19111683883392E-005</v>
      </c>
      <c r="DP113" s="11" t="n">
        <v>1.04544449999474E-005</v>
      </c>
      <c r="DQ113" s="11" t="n">
        <v>1.2559340162224E-005</v>
      </c>
      <c r="DR113" s="11" t="n">
        <v>1.30456365921495E-005</v>
      </c>
      <c r="DS113" s="11" t="n">
        <v>1.22134147696535E-005</v>
      </c>
      <c r="DT113" s="11" t="n">
        <v>1.31283018283287E-005</v>
      </c>
      <c r="DU113" s="11" t="n">
        <v>9.27402874533503E-006</v>
      </c>
      <c r="DV113" s="11" t="n">
        <v>1.00604572242707E-005</v>
      </c>
      <c r="DW113" s="11" t="n">
        <v>1.2136370563258E-005</v>
      </c>
      <c r="DX113" s="11" t="n">
        <v>1.22503898004336E-005</v>
      </c>
      <c r="DY113" s="11" t="n">
        <v>8.7989228058967E-006</v>
      </c>
      <c r="DZ113" s="11" t="n">
        <v>6.31726394085915E-006</v>
      </c>
      <c r="EA113" s="11" t="n">
        <v>8.2018559908726E-006</v>
      </c>
      <c r="EB113" s="11" t="n">
        <v>6.92995618730079E-006</v>
      </c>
      <c r="EC113" s="11" t="n">
        <v>8.23491177152819E-006</v>
      </c>
      <c r="ED113" s="11" t="n">
        <v>6.36960655765389E-006</v>
      </c>
      <c r="EE113" s="11" t="n">
        <v>7.84045987412628E-006</v>
      </c>
      <c r="EF113" s="11" t="n">
        <v>1.6458168930844E-005</v>
      </c>
      <c r="EG113" s="11" t="n">
        <v>1.70819485296116E-005</v>
      </c>
      <c r="EH113" s="11" t="n">
        <v>1.37307318277338E-005</v>
      </c>
      <c r="EI113" s="11" t="n">
        <v>3.28641499521349E-005</v>
      </c>
      <c r="EJ113" s="11" t="n">
        <v>2.03934570394382E-005</v>
      </c>
      <c r="EK113" s="11" t="n">
        <v>2.69815102224542E-005</v>
      </c>
      <c r="EL113" s="11" t="n">
        <v>1.69949514906631E-005</v>
      </c>
      <c r="EM113" s="11" t="n">
        <v>8.33005672520927E-006</v>
      </c>
      <c r="EN113" s="11" t="n">
        <v>2.27853857042562E-006</v>
      </c>
      <c r="EO113" s="11" t="n">
        <v>2.78856709123676E-006</v>
      </c>
      <c r="EP113" s="11" t="n">
        <v>3.3630363351481E-006</v>
      </c>
      <c r="EQ113" s="11" t="n">
        <v>3.3333067601903E-006</v>
      </c>
      <c r="ER113" s="11" t="n">
        <v>2.92795831606057E-006</v>
      </c>
      <c r="ES113" s="11" t="n">
        <v>1.82006881638431E-006</v>
      </c>
      <c r="ET113" s="11" t="n">
        <v>5.90208127306169E-006</v>
      </c>
      <c r="EU113" s="11" t="n">
        <v>6.35640487302389E-006</v>
      </c>
      <c r="EV113" s="11" t="n">
        <v>1.83137791575681E-006</v>
      </c>
      <c r="EW113" s="11" t="n">
        <v>2.79443565260744E-006</v>
      </c>
      <c r="EX113" s="11" t="n">
        <v>6.13919590559587E-006</v>
      </c>
      <c r="EY113" s="11" t="n">
        <v>6.12764443154462E-006</v>
      </c>
      <c r="EZ113" s="11" t="n">
        <v>5.10556588196338E-006</v>
      </c>
      <c r="FA113" s="11" t="n">
        <v>3.86948080485851E-006</v>
      </c>
      <c r="FB113" s="11" t="n">
        <v>3.82926207890953E-006</v>
      </c>
      <c r="FC113" s="11" t="n">
        <v>7.47272076046789E-006</v>
      </c>
      <c r="FD113" s="11" t="n">
        <v>7.9831515201076E-006</v>
      </c>
      <c r="FE113" s="11" t="n">
        <v>6.97239754062303E-006</v>
      </c>
      <c r="FF113" s="11" t="n">
        <v>4.95022434051433E-006</v>
      </c>
      <c r="FG113" s="11" t="n">
        <v>1.62922196295184E-006</v>
      </c>
      <c r="FH113" s="11" t="n">
        <v>2.9101566694423E-006</v>
      </c>
      <c r="FI113" s="11" t="n">
        <v>1.7530393254387E-005</v>
      </c>
      <c r="FJ113" s="11" t="n">
        <v>1.20348826126649E-005</v>
      </c>
      <c r="FK113" s="11" t="n">
        <v>1.68774255560077E-005</v>
      </c>
      <c r="FL113" s="11" t="n">
        <v>5.30124991515481E-006</v>
      </c>
      <c r="FM113" s="11" t="n">
        <v>5.11704000239375E-006</v>
      </c>
      <c r="FN113" s="11" t="n">
        <v>8.39988126032264E-006</v>
      </c>
      <c r="FO113" s="11" t="n">
        <v>1.1176618404473E-005</v>
      </c>
      <c r="FP113" s="11" t="n">
        <v>1.17704879365008E-005</v>
      </c>
      <c r="FQ113" s="11" t="n">
        <v>5.6227831326082E-006</v>
      </c>
      <c r="FR113" s="11" t="n">
        <v>4.01950041719109E-006</v>
      </c>
      <c r="FS113" s="11" t="n">
        <v>5.71865005341747E-006</v>
      </c>
      <c r="FT113" s="11" t="n">
        <v>7.5343458117681E-006</v>
      </c>
      <c r="FU113" s="11" t="n">
        <v>6.93186424328247E-006</v>
      </c>
      <c r="FV113" s="11" t="n">
        <v>7.97010454271935E-006</v>
      </c>
      <c r="FW113" s="11" t="n">
        <v>5.68291268057141E-005</v>
      </c>
      <c r="FX113" s="11" t="n">
        <v>1.67989889844365E-006</v>
      </c>
      <c r="FY113" s="11" t="n">
        <v>6.72068885828302E-006</v>
      </c>
      <c r="FZ113" s="11" t="n">
        <v>0.000510653022377033</v>
      </c>
      <c r="GA113" s="11" t="n">
        <v>5.50082225702243E-006</v>
      </c>
      <c r="GB113" s="11" t="n">
        <v>9.42089748684381E-006</v>
      </c>
      <c r="GC113" s="11" t="n">
        <v>5.43754699514347E-006</v>
      </c>
      <c r="GD113" s="11" t="n">
        <v>5.1809392501478E-006</v>
      </c>
      <c r="GE113" s="11" t="n">
        <v>5.65728284752019E-006</v>
      </c>
      <c r="GF113" s="11" t="n">
        <v>8.17638086506314E-006</v>
      </c>
      <c r="GG113" s="11" t="n">
        <v>1.09120690210671E-005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0" t="n">
        <v>1.1602442440609E-006</v>
      </c>
      <c r="D114" s="11" t="n">
        <v>1.21218819588245E-006</v>
      </c>
      <c r="E114" s="11" t="n">
        <v>9.07315461905668E-007</v>
      </c>
      <c r="F114" s="11" t="n">
        <v>8.13099880325884E-007</v>
      </c>
      <c r="G114" s="11" t="n">
        <v>1.321765000653E-006</v>
      </c>
      <c r="H114" s="11" t="n">
        <v>1.11319179509159E-006</v>
      </c>
      <c r="I114" s="11" t="n">
        <v>2.07448516949388E-006</v>
      </c>
      <c r="J114" s="11" t="n">
        <v>1.4247126884194E-006</v>
      </c>
      <c r="K114" s="11" t="n">
        <v>1.75251478832112E-006</v>
      </c>
      <c r="L114" s="11" t="n">
        <v>1.2741234290774E-005</v>
      </c>
      <c r="M114" s="11" t="n">
        <v>1.57945555967243E-005</v>
      </c>
      <c r="N114" s="11" t="n">
        <v>4.24528890975001E-006</v>
      </c>
      <c r="O114" s="11" t="n">
        <v>3.12082642560468E-005</v>
      </c>
      <c r="P114" s="11" t="n">
        <v>9.76215433468354E-006</v>
      </c>
      <c r="Q114" s="11" t="n">
        <v>2.88939050233238E-006</v>
      </c>
      <c r="R114" s="11" t="n">
        <v>2.62999803356144E-006</v>
      </c>
      <c r="S114" s="11" t="n">
        <v>2.73587348215911E-006</v>
      </c>
      <c r="T114" s="11" t="n">
        <v>2.48627592055947E-006</v>
      </c>
      <c r="U114" s="11" t="n">
        <v>3.43761966872214E-006</v>
      </c>
      <c r="V114" s="11" t="n">
        <v>2.85494765743112E-006</v>
      </c>
      <c r="W114" s="11" t="n">
        <v>1.99250786621816E-006</v>
      </c>
      <c r="X114" s="11" t="n">
        <v>2.30982477387454E-006</v>
      </c>
      <c r="Y114" s="11" t="n">
        <v>2.12006778731415E-006</v>
      </c>
      <c r="Z114" s="11" t="n">
        <v>2.72700688939773E-006</v>
      </c>
      <c r="AA114" s="11" t="n">
        <v>1.37740435791403E-005</v>
      </c>
      <c r="AB114" s="11" t="n">
        <v>1.61732602701031E-006</v>
      </c>
      <c r="AC114" s="11" t="n">
        <v>1.99232934421625E-006</v>
      </c>
      <c r="AD114" s="11" t="n">
        <v>2.11750897195348E-006</v>
      </c>
      <c r="AE114" s="11" t="n">
        <v>2.69012424380373E-006</v>
      </c>
      <c r="AF114" s="11" t="n">
        <v>2.44297838436362E-006</v>
      </c>
      <c r="AG114" s="11" t="n">
        <v>1.28648905307616E-006</v>
      </c>
      <c r="AH114" s="11" t="n">
        <v>1.84797645347421E-006</v>
      </c>
      <c r="AI114" s="11" t="n">
        <v>3.33758784032022E-006</v>
      </c>
      <c r="AJ114" s="11" t="n">
        <v>8.62863483430813E-007</v>
      </c>
      <c r="AK114" s="11" t="n">
        <v>1.86155602708594E-006</v>
      </c>
      <c r="AL114" s="11" t="n">
        <v>2.34204204448537E-006</v>
      </c>
      <c r="AM114" s="11" t="n">
        <v>1.83794351696704E-006</v>
      </c>
      <c r="AN114" s="11" t="n">
        <v>2.45965233934173E-006</v>
      </c>
      <c r="AO114" s="11" t="n">
        <v>2.33500827761023E-006</v>
      </c>
      <c r="AP114" s="11" t="n">
        <v>2.08192358624001E-006</v>
      </c>
      <c r="AQ114" s="11" t="n">
        <v>2.4068931370448E-006</v>
      </c>
      <c r="AR114" s="11" t="n">
        <v>1.97134705825878E-006</v>
      </c>
      <c r="AS114" s="11" t="n">
        <v>8.54199215604924E-006</v>
      </c>
      <c r="AT114" s="11" t="n">
        <v>3.5585028669468E-006</v>
      </c>
      <c r="AU114" s="11" t="n">
        <v>2.63965012313121E-006</v>
      </c>
      <c r="AV114" s="11" t="n">
        <v>5.28873810942992E-006</v>
      </c>
      <c r="AW114" s="11" t="n">
        <v>3.22752307541113E-006</v>
      </c>
      <c r="AX114" s="11" t="n">
        <v>2.65144447672387E-006</v>
      </c>
      <c r="AY114" s="11" t="n">
        <v>2.19471378704488E-006</v>
      </c>
      <c r="AZ114" s="11" t="n">
        <v>2.03368694132472E-006</v>
      </c>
      <c r="BA114" s="11" t="n">
        <v>2.17675447365303E-006</v>
      </c>
      <c r="BB114" s="11" t="n">
        <v>2.73262438172441E-006</v>
      </c>
      <c r="BC114" s="11" t="n">
        <v>3.59463572013278E-006</v>
      </c>
      <c r="BD114" s="11" t="n">
        <v>3.21724020810128E-006</v>
      </c>
      <c r="BE114" s="11" t="n">
        <v>2.66021585775091E-006</v>
      </c>
      <c r="BF114" s="11" t="n">
        <v>3.12464679644549E-006</v>
      </c>
      <c r="BG114" s="11" t="n">
        <v>2.89279432183541E-006</v>
      </c>
      <c r="BH114" s="11" t="n">
        <v>2.83821419511903E-006</v>
      </c>
      <c r="BI114" s="11" t="n">
        <v>2.92566617311989E-006</v>
      </c>
      <c r="BJ114" s="11" t="n">
        <v>2.93193824612023E-006</v>
      </c>
      <c r="BK114" s="11" t="n">
        <v>2.31871516956952E-006</v>
      </c>
      <c r="BL114" s="11" t="n">
        <v>2.25826761972379E-006</v>
      </c>
      <c r="BM114" s="11" t="n">
        <v>2.76657926648713E-006</v>
      </c>
      <c r="BN114" s="11" t="n">
        <v>2.2976138689441E-006</v>
      </c>
      <c r="BO114" s="11" t="n">
        <v>2.53840434511633E-006</v>
      </c>
      <c r="BP114" s="11" t="n">
        <v>2.44739382854412E-006</v>
      </c>
      <c r="BQ114" s="11" t="n">
        <v>1.78912370017886E-006</v>
      </c>
      <c r="BR114" s="11" t="n">
        <v>3.37555351939245E-006</v>
      </c>
      <c r="BS114" s="11" t="n">
        <v>2.46028311708181E-006</v>
      </c>
      <c r="BT114" s="11" t="n">
        <v>2.67954383982404E-006</v>
      </c>
      <c r="BU114" s="11" t="n">
        <v>2.21799305609356E-006</v>
      </c>
      <c r="BV114" s="11" t="n">
        <v>1.65873122998595E-006</v>
      </c>
      <c r="BW114" s="11" t="n">
        <v>1.93978436832161E-006</v>
      </c>
      <c r="BX114" s="11" t="n">
        <v>2.03515082174036E-006</v>
      </c>
      <c r="BY114" s="11" t="n">
        <v>3.5366041680462E-006</v>
      </c>
      <c r="BZ114" s="11" t="n">
        <v>2.95594350464333E-006</v>
      </c>
      <c r="CA114" s="11" t="n">
        <v>3.42587292099665E-006</v>
      </c>
      <c r="CB114" s="11" t="n">
        <v>3.84340017905686E-006</v>
      </c>
      <c r="CC114" s="11" t="n">
        <v>2.87922664969047E-006</v>
      </c>
      <c r="CD114" s="11" t="n">
        <v>2.00335010246732E-006</v>
      </c>
      <c r="CE114" s="11" t="n">
        <v>2.8113882889658E-006</v>
      </c>
      <c r="CF114" s="11" t="n">
        <v>2.97296260215847E-006</v>
      </c>
      <c r="CG114" s="11" t="n">
        <v>0</v>
      </c>
      <c r="CH114" s="11" t="n">
        <v>2.65968029174519E-006</v>
      </c>
      <c r="CI114" s="11" t="n">
        <v>2.30424298594825E-006</v>
      </c>
      <c r="CJ114" s="11" t="n">
        <v>2.41614057674359E-006</v>
      </c>
      <c r="CK114" s="11" t="n">
        <v>2.77640987805881E-006</v>
      </c>
      <c r="CL114" s="11" t="n">
        <v>2.46492468913139E-006</v>
      </c>
      <c r="CM114" s="11" t="n">
        <v>2.960811204562E-006</v>
      </c>
      <c r="CN114" s="11" t="n">
        <v>0</v>
      </c>
      <c r="CO114" s="11" t="n">
        <v>1.99271019115366E-006</v>
      </c>
      <c r="CP114" s="11" t="n">
        <v>2.46784054849587E-006</v>
      </c>
      <c r="CQ114" s="11" t="n">
        <v>3.20957566348607E-006</v>
      </c>
      <c r="CR114" s="11" t="n">
        <v>2.4368610304316E-006</v>
      </c>
      <c r="CS114" s="11" t="n">
        <v>2.45810514865854E-006</v>
      </c>
      <c r="CT114" s="11" t="n">
        <v>2.06499970045922E-006</v>
      </c>
      <c r="CU114" s="11" t="n">
        <v>1.90762660504476E-006</v>
      </c>
      <c r="CV114" s="11" t="n">
        <v>0.000380485132811173</v>
      </c>
      <c r="CW114" s="11" t="n">
        <v>2.77688593673056E-006</v>
      </c>
      <c r="CX114" s="11" t="n">
        <v>2.08781481230294E-006</v>
      </c>
      <c r="CY114" s="11" t="n">
        <v>1.87477855669386E-006</v>
      </c>
      <c r="CZ114" s="11" t="n">
        <v>2.04680235773149E-006</v>
      </c>
      <c r="DA114" s="11" t="n">
        <v>2.07380678588663E-006</v>
      </c>
      <c r="DB114" s="11" t="n">
        <v>1.86272237083174E-006</v>
      </c>
      <c r="DC114" s="11" t="n">
        <v>1.93226264130793E-006</v>
      </c>
      <c r="DD114" s="11" t="n">
        <v>2.04536228024944E-006</v>
      </c>
      <c r="DE114" s="11" t="n">
        <v>2.48829916991442E-006</v>
      </c>
      <c r="DF114" s="11" t="n">
        <v>2.45495125995818E-006</v>
      </c>
      <c r="DG114" s="11" t="n">
        <v>2.28748572070258E-006</v>
      </c>
      <c r="DH114" s="11" t="n">
        <v>2.37873426661067E-006</v>
      </c>
      <c r="DI114" s="11" t="n">
        <v>2.38048378222935E-006</v>
      </c>
      <c r="DJ114" s="11" t="n">
        <v>0.11961450186444</v>
      </c>
      <c r="DK114" s="11" t="n">
        <v>2.54289119809759E-006</v>
      </c>
      <c r="DL114" s="11" t="n">
        <v>2.3129786625749E-006</v>
      </c>
      <c r="DM114" s="11" t="n">
        <v>2.36501187539741E-006</v>
      </c>
      <c r="DN114" s="11" t="n">
        <v>2.17940850074805E-006</v>
      </c>
      <c r="DO114" s="11" t="n">
        <v>2.12190061320039E-006</v>
      </c>
      <c r="DP114" s="11" t="n">
        <v>2.04366037049793E-006</v>
      </c>
      <c r="DQ114" s="11" t="n">
        <v>2.55719676118375E-006</v>
      </c>
      <c r="DR114" s="11" t="n">
        <v>2.51642233594818E-006</v>
      </c>
      <c r="DS114" s="11" t="n">
        <v>2.47295817921721E-006</v>
      </c>
      <c r="DT114" s="11" t="n">
        <v>2.38411372960146E-006</v>
      </c>
      <c r="DU114" s="11" t="n">
        <v>0.000949663261051379</v>
      </c>
      <c r="DV114" s="11" t="n">
        <v>0.000380674366133194</v>
      </c>
      <c r="DW114" s="11" t="n">
        <v>7.33671871237399E-005</v>
      </c>
      <c r="DX114" s="11" t="n">
        <v>2.46957816264777E-006</v>
      </c>
      <c r="DY114" s="11" t="n">
        <v>1.87079156531794E-006</v>
      </c>
      <c r="DZ114" s="11" t="n">
        <v>1.75597811515812E-006</v>
      </c>
      <c r="EA114" s="11" t="n">
        <v>1.78068556022205E-006</v>
      </c>
      <c r="EB114" s="11" t="n">
        <v>2.06737999381798E-006</v>
      </c>
      <c r="EC114" s="11" t="n">
        <v>5.59636722311614E-006</v>
      </c>
      <c r="ED114" s="11" t="n">
        <v>6.05181255438141E-005</v>
      </c>
      <c r="EE114" s="11" t="n">
        <v>0.000191306557536952</v>
      </c>
      <c r="EF114" s="11" t="n">
        <v>3.00087154178994E-006</v>
      </c>
      <c r="EG114" s="11" t="n">
        <v>4.43431990683598E-005</v>
      </c>
      <c r="EH114" s="11" t="n">
        <v>0.000176751063648131</v>
      </c>
      <c r="EI114" s="11" t="n">
        <v>3.69347740185532E-006</v>
      </c>
      <c r="EJ114" s="11" t="n">
        <v>3.10556874517502E-006</v>
      </c>
      <c r="EK114" s="11" t="n">
        <v>3.45610264665291E-006</v>
      </c>
      <c r="EL114" s="11" t="n">
        <v>3.31099996350286E-006</v>
      </c>
      <c r="EM114" s="11" t="n">
        <v>1.67608356857131E-006</v>
      </c>
      <c r="EN114" s="11" t="n">
        <v>2.09727647840401E-006</v>
      </c>
      <c r="EO114" s="11" t="n">
        <v>2.05269358379442E-006</v>
      </c>
      <c r="EP114" s="11" t="n">
        <v>2.90104203832352E-006</v>
      </c>
      <c r="EQ114" s="11" t="n">
        <v>2.83040683290229E-006</v>
      </c>
      <c r="ER114" s="11" t="n">
        <v>1.52186436185721E-006</v>
      </c>
      <c r="ES114" s="11" t="n">
        <v>7.60038380772391E-007</v>
      </c>
      <c r="ET114" s="11" t="n">
        <v>3.09924906630752E-005</v>
      </c>
      <c r="EU114" s="11" t="n">
        <v>5.51840071414994E-005</v>
      </c>
      <c r="EV114" s="11" t="n">
        <v>1.02354994720067E-006</v>
      </c>
      <c r="EW114" s="11" t="n">
        <v>1.81552115352751E-006</v>
      </c>
      <c r="EX114" s="11" t="n">
        <v>3.8788427471688E-006</v>
      </c>
      <c r="EY114" s="11" t="n">
        <v>4.10889810029302E-006</v>
      </c>
      <c r="EZ114" s="11" t="n">
        <v>2.90208936740137E-005</v>
      </c>
      <c r="FA114" s="11" t="n">
        <v>6.73415935007053E-005</v>
      </c>
      <c r="FB114" s="11" t="n">
        <v>1.6067694259642E-005</v>
      </c>
      <c r="FC114" s="11" t="n">
        <v>5.65821914604354E-006</v>
      </c>
      <c r="FD114" s="11" t="n">
        <v>1.97278713574083E-006</v>
      </c>
      <c r="FE114" s="11" t="n">
        <v>2.35125377978377E-006</v>
      </c>
      <c r="FF114" s="11" t="n">
        <v>4.21117930591897E-006</v>
      </c>
      <c r="FG114" s="11" t="n">
        <v>8.85233480416446E-007</v>
      </c>
      <c r="FH114" s="11" t="n">
        <v>2.028533606203E-006</v>
      </c>
      <c r="FI114" s="11" t="n">
        <v>2.01289507883595E-006</v>
      </c>
      <c r="FJ114" s="11" t="n">
        <v>2.86377854579212E-006</v>
      </c>
      <c r="FK114" s="11" t="n">
        <v>0.00161274396229469</v>
      </c>
      <c r="FL114" s="11" t="n">
        <v>6.89926839890096E-006</v>
      </c>
      <c r="FM114" s="11" t="n">
        <v>1.08739417566935E-006</v>
      </c>
      <c r="FN114" s="11" t="n">
        <v>3.25186157500445E-006</v>
      </c>
      <c r="FO114" s="11" t="n">
        <v>2.59234179262585E-006</v>
      </c>
      <c r="FP114" s="11" t="n">
        <v>3.09078712341712E-006</v>
      </c>
      <c r="FQ114" s="11" t="n">
        <v>2.21256598723558E-006</v>
      </c>
      <c r="FR114" s="11" t="n">
        <v>1.51712757807328E-006</v>
      </c>
      <c r="FS114" s="11" t="n">
        <v>2.09869275295247E-006</v>
      </c>
      <c r="FT114" s="11" t="n">
        <v>2.74606113773461E-006</v>
      </c>
      <c r="FU114" s="11" t="n">
        <v>3.02230608348558E-006</v>
      </c>
      <c r="FV114" s="11" t="n">
        <v>7.96760356564671E-006</v>
      </c>
      <c r="FW114" s="11" t="n">
        <v>5.30058006888975E-006</v>
      </c>
      <c r="FX114" s="11" t="n">
        <v>1.15005301804536E-006</v>
      </c>
      <c r="FY114" s="11" t="n">
        <v>4.35415162651293E-006</v>
      </c>
      <c r="FZ114" s="11" t="n">
        <v>3.4276938454161E-005</v>
      </c>
      <c r="GA114" s="11" t="n">
        <v>3.752484874219E-005</v>
      </c>
      <c r="GB114" s="11" t="n">
        <v>1.915231642326E-006</v>
      </c>
      <c r="GC114" s="11" t="n">
        <v>2.09647908012883E-006</v>
      </c>
      <c r="GD114" s="11" t="n">
        <v>1.93966535365368E-006</v>
      </c>
      <c r="GE114" s="11" t="n">
        <v>1.46930748449578E-006</v>
      </c>
      <c r="GF114" s="11" t="n">
        <v>2.85794682706315E-006</v>
      </c>
      <c r="GG114" s="11" t="n">
        <v>5.04479374455733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0" t="n">
        <v>8.47385940252814E-006</v>
      </c>
      <c r="D115" s="11" t="n">
        <v>6.83780075185045E-006</v>
      </c>
      <c r="E115" s="11" t="n">
        <v>4.05110012544715E-006</v>
      </c>
      <c r="F115" s="11" t="n">
        <v>4.2190376583698E-006</v>
      </c>
      <c r="G115" s="11" t="n">
        <v>6.81697082697259E-006</v>
      </c>
      <c r="H115" s="11" t="n">
        <v>6.50344586912457E-006</v>
      </c>
      <c r="I115" s="11" t="n">
        <v>8.69886358491118E-006</v>
      </c>
      <c r="J115" s="11" t="n">
        <v>9.7481315514936E-006</v>
      </c>
      <c r="K115" s="11" t="n">
        <v>1.11790679653051E-005</v>
      </c>
      <c r="L115" s="11" t="n">
        <v>3.89140403471685E-006</v>
      </c>
      <c r="M115" s="11" t="n">
        <v>6.53704362413463E-006</v>
      </c>
      <c r="N115" s="11" t="n">
        <v>1.04689374800265E-005</v>
      </c>
      <c r="O115" s="11" t="n">
        <v>2.70409831667853E-005</v>
      </c>
      <c r="P115" s="11" t="n">
        <v>1.28275272108671E-005</v>
      </c>
      <c r="Q115" s="11" t="n">
        <v>1.66127831782174E-005</v>
      </c>
      <c r="R115" s="11" t="n">
        <v>1.26812309365096E-005</v>
      </c>
      <c r="S115" s="11" t="n">
        <v>1.59110222404502E-005</v>
      </c>
      <c r="T115" s="11" t="n">
        <v>8.45880275736222E-006</v>
      </c>
      <c r="U115" s="11" t="n">
        <v>2.26728479977481E-005</v>
      </c>
      <c r="V115" s="11" t="n">
        <v>1.67789784788009E-005</v>
      </c>
      <c r="W115" s="11" t="n">
        <v>1.0349457919124E-005</v>
      </c>
      <c r="X115" s="11" t="n">
        <v>1.47299766023362E-005</v>
      </c>
      <c r="Y115" s="11" t="n">
        <v>9.15987192640653E-006</v>
      </c>
      <c r="Z115" s="11" t="n">
        <v>9.43939773257813E-006</v>
      </c>
      <c r="AA115" s="11" t="n">
        <v>1.56998192711063E-005</v>
      </c>
      <c r="AB115" s="11" t="n">
        <v>8.59646473321556E-006</v>
      </c>
      <c r="AC115" s="11" t="n">
        <v>8.49322038641421E-006</v>
      </c>
      <c r="AD115" s="11" t="n">
        <v>8.11702630648592E-006</v>
      </c>
      <c r="AE115" s="11" t="n">
        <v>1.0881009589644E-005</v>
      </c>
      <c r="AF115" s="11" t="n">
        <v>9.11435183637003E-006</v>
      </c>
      <c r="AG115" s="11" t="n">
        <v>6.15068652222821E-006</v>
      </c>
      <c r="AH115" s="11" t="n">
        <v>8.97429002087311E-006</v>
      </c>
      <c r="AI115" s="11" t="n">
        <v>1.05317944899081E-005</v>
      </c>
      <c r="AJ115" s="11" t="n">
        <v>3.30758539402359E-006</v>
      </c>
      <c r="AK115" s="11" t="n">
        <v>1.09139753584134E-005</v>
      </c>
      <c r="AL115" s="11" t="n">
        <v>1.14704648643755E-005</v>
      </c>
      <c r="AM115" s="11" t="n">
        <v>8.56708591337963E-006</v>
      </c>
      <c r="AN115" s="11" t="n">
        <v>1.56861547037408E-005</v>
      </c>
      <c r="AO115" s="11" t="n">
        <v>1.11988815879852E-005</v>
      </c>
      <c r="AP115" s="11" t="n">
        <v>7.36147821542607E-006</v>
      </c>
      <c r="AQ115" s="11" t="n">
        <v>5.87008463137658E-006</v>
      </c>
      <c r="AR115" s="11" t="n">
        <v>7.60965237984833E-006</v>
      </c>
      <c r="AS115" s="11" t="n">
        <v>1.17335931897085E-005</v>
      </c>
      <c r="AT115" s="11" t="n">
        <v>8.22066350959904E-006</v>
      </c>
      <c r="AU115" s="11" t="n">
        <v>6.72631496285674E-006</v>
      </c>
      <c r="AV115" s="11" t="n">
        <v>1.38279443491176E-005</v>
      </c>
      <c r="AW115" s="11" t="n">
        <v>1.17715977676939E-005</v>
      </c>
      <c r="AX115" s="11" t="n">
        <v>9.30087318090983E-006</v>
      </c>
      <c r="AY115" s="11" t="n">
        <v>6.34249434626756E-006</v>
      </c>
      <c r="AZ115" s="11" t="n">
        <v>7.73342773911643E-006</v>
      </c>
      <c r="BA115" s="11" t="n">
        <v>6.247115666056E-006</v>
      </c>
      <c r="BB115" s="11" t="n">
        <v>1.51494788204587E-005</v>
      </c>
      <c r="BC115" s="11" t="n">
        <v>2.61813110724E-005</v>
      </c>
      <c r="BD115" s="11" t="n">
        <v>2.10817799351215E-005</v>
      </c>
      <c r="BE115" s="11" t="n">
        <v>1.60815731218815E-005</v>
      </c>
      <c r="BF115" s="11" t="n">
        <v>1.93231501151748E-005</v>
      </c>
      <c r="BG115" s="11" t="n">
        <v>1.81461184437245E-005</v>
      </c>
      <c r="BH115" s="11" t="n">
        <v>1.58410767362477E-005</v>
      </c>
      <c r="BI115" s="11" t="n">
        <v>1.63797169010886E-005</v>
      </c>
      <c r="BJ115" s="11" t="n">
        <v>1.58820704383444E-005</v>
      </c>
      <c r="BK115" s="11" t="n">
        <v>8.81484160042631E-006</v>
      </c>
      <c r="BL115" s="11" t="n">
        <v>8.37765230792004E-006</v>
      </c>
      <c r="BM115" s="11" t="n">
        <v>1.26226441039298E-005</v>
      </c>
      <c r="BN115" s="11" t="n">
        <v>1.07588825188144E-005</v>
      </c>
      <c r="BO115" s="11" t="n">
        <v>1.00470439626151E-005</v>
      </c>
      <c r="BP115" s="11" t="n">
        <v>1.07926169194981E-005</v>
      </c>
      <c r="BQ115" s="11" t="n">
        <v>8.97753535562243E-006</v>
      </c>
      <c r="BR115" s="11" t="n">
        <v>1.61487003090648E-005</v>
      </c>
      <c r="BS115" s="11" t="n">
        <v>1.33179143721983E-005</v>
      </c>
      <c r="BT115" s="11" t="n">
        <v>1.67224413313259E-005</v>
      </c>
      <c r="BU115" s="11" t="n">
        <v>1.34025492863187E-005</v>
      </c>
      <c r="BV115" s="11" t="n">
        <v>4.33082235977463E-006</v>
      </c>
      <c r="BW115" s="11" t="n">
        <v>6.72391512321317E-006</v>
      </c>
      <c r="BX115" s="11" t="n">
        <v>1.13205816410846E-005</v>
      </c>
      <c r="BY115" s="11" t="n">
        <v>2.73840492112068E-005</v>
      </c>
      <c r="BZ115" s="11" t="n">
        <v>1.90981117713734E-005</v>
      </c>
      <c r="CA115" s="11" t="n">
        <v>2.04878836759962E-005</v>
      </c>
      <c r="CB115" s="11" t="n">
        <v>1.24794223572296E-005</v>
      </c>
      <c r="CC115" s="11" t="n">
        <v>1.56438799484536E-005</v>
      </c>
      <c r="CD115" s="11" t="n">
        <v>1.23268916240116E-005</v>
      </c>
      <c r="CE115" s="11" t="n">
        <v>1.48681595398204E-005</v>
      </c>
      <c r="CF115" s="11" t="n">
        <v>1.81433855302514E-005</v>
      </c>
      <c r="CG115" s="11" t="n">
        <v>0</v>
      </c>
      <c r="CH115" s="11" t="n">
        <v>1.66251666923924E-005</v>
      </c>
      <c r="CI115" s="11" t="n">
        <v>1.31289163248235E-005</v>
      </c>
      <c r="CJ115" s="11" t="n">
        <v>1.30033731121525E-005</v>
      </c>
      <c r="CK115" s="11" t="n">
        <v>1.88249912311544E-005</v>
      </c>
      <c r="CL115" s="11" t="n">
        <v>1.10772669384318E-005</v>
      </c>
      <c r="CM115" s="11" t="n">
        <v>1.55650524754636E-005</v>
      </c>
      <c r="CN115" s="11" t="n">
        <v>0</v>
      </c>
      <c r="CO115" s="11" t="n">
        <v>1.03901100070365E-005</v>
      </c>
      <c r="CP115" s="11" t="n">
        <v>1.41418023807952E-005</v>
      </c>
      <c r="CQ115" s="11" t="n">
        <v>2.13934174746022E-005</v>
      </c>
      <c r="CR115" s="11" t="n">
        <v>1.08863900130442E-005</v>
      </c>
      <c r="CS115" s="11" t="n">
        <v>1.41728038680058E-005</v>
      </c>
      <c r="CT115" s="11" t="n">
        <v>1.13443238268823E-005</v>
      </c>
      <c r="CU115" s="11" t="n">
        <v>8.10038115536376E-006</v>
      </c>
      <c r="CV115" s="11" t="n">
        <v>4.67836355000827E-005</v>
      </c>
      <c r="CW115" s="11" t="n">
        <v>1.71770444068687E-005</v>
      </c>
      <c r="CX115" s="11" t="n">
        <v>1.30387301802109E-005</v>
      </c>
      <c r="CY115" s="11" t="n">
        <v>9.95566216835794E-006</v>
      </c>
      <c r="CZ115" s="11" t="n">
        <v>1.44803420372767E-005</v>
      </c>
      <c r="DA115" s="11" t="n">
        <v>0.000114994166664813</v>
      </c>
      <c r="DB115" s="11" t="n">
        <v>0.000153270327926648</v>
      </c>
      <c r="DC115" s="11" t="n">
        <v>0.000127036066655707</v>
      </c>
      <c r="DD115" s="11" t="n">
        <v>1.01951337114393E-005</v>
      </c>
      <c r="DE115" s="11" t="n">
        <v>0.000782077848600073</v>
      </c>
      <c r="DF115" s="11" t="n">
        <v>1.76819501710259E-005</v>
      </c>
      <c r="DG115" s="11" t="n">
        <v>1.25568833734831E-005</v>
      </c>
      <c r="DH115" s="11" t="n">
        <v>1.32706862112411E-005</v>
      </c>
      <c r="DI115" s="11" t="n">
        <v>1.0433153394238E-005</v>
      </c>
      <c r="DJ115" s="11" t="n">
        <v>1.27283736939208E-005</v>
      </c>
      <c r="DK115" s="11" t="n">
        <v>0.0979040630678078</v>
      </c>
      <c r="DL115" s="11" t="n">
        <v>1.36122149918339E-005</v>
      </c>
      <c r="DM115" s="11" t="n">
        <v>1.49580040702489E-005</v>
      </c>
      <c r="DN115" s="11" t="n">
        <v>1.1552708479207E-005</v>
      </c>
      <c r="DO115" s="11" t="n">
        <v>1.16522036103374E-005</v>
      </c>
      <c r="DP115" s="11" t="n">
        <v>9.95549136126587E-006</v>
      </c>
      <c r="DQ115" s="11" t="n">
        <v>1.47827559937856E-005</v>
      </c>
      <c r="DR115" s="11" t="n">
        <v>1.25170853210309E-005</v>
      </c>
      <c r="DS115" s="11" t="n">
        <v>1.16679178628078E-005</v>
      </c>
      <c r="DT115" s="11" t="n">
        <v>1.25245154295359E-005</v>
      </c>
      <c r="DU115" s="11" t="n">
        <v>0.000734008462714438</v>
      </c>
      <c r="DV115" s="11" t="n">
        <v>9.74164088199496E-006</v>
      </c>
      <c r="DW115" s="11" t="n">
        <v>1.15591137451596E-005</v>
      </c>
      <c r="DX115" s="11" t="n">
        <v>1.17333369790704E-005</v>
      </c>
      <c r="DY115" s="11" t="n">
        <v>8.51700527398487E-006</v>
      </c>
      <c r="DZ115" s="11" t="n">
        <v>6.17306225128931E-006</v>
      </c>
      <c r="EA115" s="11" t="n">
        <v>0.000121385768050051</v>
      </c>
      <c r="EB115" s="11" t="n">
        <v>6.78512384465624E-006</v>
      </c>
      <c r="EC115" s="11" t="n">
        <v>8.57878619918638E-006</v>
      </c>
      <c r="ED115" s="11" t="n">
        <v>6.20877801424102E-006</v>
      </c>
      <c r="EE115" s="11" t="n">
        <v>7.59838765212635E-006</v>
      </c>
      <c r="EF115" s="11" t="n">
        <v>1.5423282589046E-005</v>
      </c>
      <c r="EG115" s="11" t="n">
        <v>1.61275202296482E-005</v>
      </c>
      <c r="EH115" s="11" t="n">
        <v>1.30506012731097E-005</v>
      </c>
      <c r="EI115" s="11" t="n">
        <v>3.04523424095957E-005</v>
      </c>
      <c r="EJ115" s="11" t="n">
        <v>1.91133990061136E-005</v>
      </c>
      <c r="EK115" s="11" t="n">
        <v>2.49292096839851E-005</v>
      </c>
      <c r="EL115" s="11" t="n">
        <v>1.5794958821389E-005</v>
      </c>
      <c r="EM115" s="11" t="n">
        <v>7.83591199435808E-006</v>
      </c>
      <c r="EN115" s="11" t="n">
        <v>2.73369064537956E-006</v>
      </c>
      <c r="EO115" s="11" t="n">
        <v>3.02257668019656E-006</v>
      </c>
      <c r="EP115" s="11" t="n">
        <v>3.40605568260161E-006</v>
      </c>
      <c r="EQ115" s="11" t="n">
        <v>3.32399995557146E-006</v>
      </c>
      <c r="ER115" s="11" t="n">
        <v>2.8216392170861E-006</v>
      </c>
      <c r="ES115" s="11" t="n">
        <v>1.73356387918551E-006</v>
      </c>
      <c r="ET115" s="11" t="n">
        <v>5.67111999017952E-006</v>
      </c>
      <c r="EU115" s="11" t="n">
        <v>6.1098038447414E-006</v>
      </c>
      <c r="EV115" s="11" t="n">
        <v>1.96153156461596E-006</v>
      </c>
      <c r="EW115" s="11" t="n">
        <v>3.29956600105093E-006</v>
      </c>
      <c r="EX115" s="11" t="n">
        <v>6.73869847703178E-006</v>
      </c>
      <c r="EY115" s="11" t="n">
        <v>6.92859326163995E-006</v>
      </c>
      <c r="EZ115" s="11" t="n">
        <v>2.57621504684616E-005</v>
      </c>
      <c r="FA115" s="11" t="n">
        <v>5.42136586015562E-005</v>
      </c>
      <c r="FB115" s="11" t="n">
        <v>1.50073673198569E-005</v>
      </c>
      <c r="FC115" s="11" t="n">
        <v>7.30033781681983E-006</v>
      </c>
      <c r="FD115" s="11" t="n">
        <v>7.54819598812175E-006</v>
      </c>
      <c r="FE115" s="11" t="n">
        <v>6.76366193353772E-006</v>
      </c>
      <c r="FF115" s="11" t="n">
        <v>5.31011920109081E-006</v>
      </c>
      <c r="FG115" s="11" t="n">
        <v>1.80479897693306E-006</v>
      </c>
      <c r="FH115" s="11" t="n">
        <v>2.80729996170687E-006</v>
      </c>
      <c r="FI115" s="11" t="n">
        <v>1.62216349373784E-005</v>
      </c>
      <c r="FJ115" s="11" t="n">
        <v>1.13084543375477E-005</v>
      </c>
      <c r="FK115" s="11" t="n">
        <v>0.000342072801181037</v>
      </c>
      <c r="FL115" s="11" t="n">
        <v>5.1097881031572E-006</v>
      </c>
      <c r="FM115" s="11" t="n">
        <v>4.83394318981969E-006</v>
      </c>
      <c r="FN115" s="11" t="n">
        <v>8.27488622097648E-006</v>
      </c>
      <c r="FO115" s="11" t="n">
        <v>1.05214606608379E-005</v>
      </c>
      <c r="FP115" s="11" t="n">
        <v>1.14516760842479E-005</v>
      </c>
      <c r="FQ115" s="11" t="n">
        <v>6.23069256415353E-006</v>
      </c>
      <c r="FR115" s="11" t="n">
        <v>4.47153324222141E-006</v>
      </c>
      <c r="FS115" s="11" t="n">
        <v>5.93084925438027E-006</v>
      </c>
      <c r="FT115" s="11" t="n">
        <v>7.32348217779523E-006</v>
      </c>
      <c r="FU115" s="11" t="n">
        <v>6.63219171477189E-006</v>
      </c>
      <c r="FV115" s="11" t="n">
        <v>7.680195708873E-006</v>
      </c>
      <c r="FW115" s="11" t="n">
        <v>5.21553477385737E-005</v>
      </c>
      <c r="FX115" s="11" t="n">
        <v>1.76741784483367E-006</v>
      </c>
      <c r="FY115" s="11" t="n">
        <v>6.59294878536895E-006</v>
      </c>
      <c r="FZ115" s="11" t="n">
        <v>0.000467534880483324</v>
      </c>
      <c r="GA115" s="11" t="n">
        <v>5.30558427279637E-006</v>
      </c>
      <c r="GB115" s="11" t="n">
        <v>8.83585087275085E-006</v>
      </c>
      <c r="GC115" s="11" t="n">
        <v>5.69776589654235E-006</v>
      </c>
      <c r="GD115" s="11" t="n">
        <v>5.39378051478641E-006</v>
      </c>
      <c r="GE115" s="11" t="n">
        <v>5.60166128618949E-006</v>
      </c>
      <c r="GF115" s="11" t="n">
        <v>4.83043310407767E-005</v>
      </c>
      <c r="GG115" s="11" t="n">
        <v>1.06292399359337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0" t="n">
        <v>1.52065715772462E-006</v>
      </c>
      <c r="D116" s="11" t="n">
        <v>1.23496276817416E-006</v>
      </c>
      <c r="E116" s="11" t="n">
        <v>7.56336004387292E-007</v>
      </c>
      <c r="F116" s="11" t="n">
        <v>8.00164197777847E-007</v>
      </c>
      <c r="G116" s="11" t="n">
        <v>1.23724295179082E-006</v>
      </c>
      <c r="H116" s="11" t="n">
        <v>1.17589880243593E-006</v>
      </c>
      <c r="I116" s="11" t="n">
        <v>1.60478511807916E-006</v>
      </c>
      <c r="J116" s="11" t="n">
        <v>1.74272270801181E-006</v>
      </c>
      <c r="K116" s="11" t="n">
        <v>2.26584910265737E-006</v>
      </c>
      <c r="L116" s="11" t="n">
        <v>7.9212497332702E-007</v>
      </c>
      <c r="M116" s="11" t="n">
        <v>1.26100462809643E-006</v>
      </c>
      <c r="N116" s="11" t="n">
        <v>1.91201958211111E-006</v>
      </c>
      <c r="O116" s="11" t="n">
        <v>4.16825225821127E-006</v>
      </c>
      <c r="P116" s="11" t="n">
        <v>2.14367902749684E-006</v>
      </c>
      <c r="Q116" s="11" t="n">
        <v>3.00046027460216E-006</v>
      </c>
      <c r="R116" s="11" t="n">
        <v>2.42803955469448E-006</v>
      </c>
      <c r="S116" s="11" t="n">
        <v>2.93147796076064E-006</v>
      </c>
      <c r="T116" s="11" t="n">
        <v>1.81217367619351E-006</v>
      </c>
      <c r="U116" s="11" t="n">
        <v>4.06943378680869E-006</v>
      </c>
      <c r="V116" s="11" t="n">
        <v>3.05969998571795E-006</v>
      </c>
      <c r="W116" s="11" t="n">
        <v>1.9016010356255E-006</v>
      </c>
      <c r="X116" s="11" t="n">
        <v>2.62672646347332E-006</v>
      </c>
      <c r="Y116" s="11" t="n">
        <v>1.70177403503834E-006</v>
      </c>
      <c r="Z116" s="11" t="n">
        <v>1.75380367938209E-006</v>
      </c>
      <c r="AA116" s="11" t="n">
        <v>2.59420455603967E-006</v>
      </c>
      <c r="AB116" s="11" t="n">
        <v>1.63488714685244E-006</v>
      </c>
      <c r="AC116" s="11" t="n">
        <v>1.56844638154807E-006</v>
      </c>
      <c r="AD116" s="11" t="n">
        <v>1.53097205950038E-006</v>
      </c>
      <c r="AE116" s="11" t="n">
        <v>1.99069943576102E-006</v>
      </c>
      <c r="AF116" s="11" t="n">
        <v>1.67834582432093E-006</v>
      </c>
      <c r="AG116" s="11" t="n">
        <v>1.1220576288157E-006</v>
      </c>
      <c r="AH116" s="11" t="n">
        <v>1.66270899200906E-006</v>
      </c>
      <c r="AI116" s="11" t="n">
        <v>1.95554134766385E-006</v>
      </c>
      <c r="AJ116" s="11" t="n">
        <v>6.04555086252326E-007</v>
      </c>
      <c r="AK116" s="11" t="n">
        <v>1.96134545141534E-006</v>
      </c>
      <c r="AL116" s="11" t="n">
        <v>2.14258850489757E-006</v>
      </c>
      <c r="AM116" s="11" t="n">
        <v>1.56182663899299E-006</v>
      </c>
      <c r="AN116" s="11" t="n">
        <v>2.80519364124831E-006</v>
      </c>
      <c r="AO116" s="11" t="n">
        <v>2.04537427335177E-006</v>
      </c>
      <c r="AP116" s="11" t="n">
        <v>1.41655731241152E-006</v>
      </c>
      <c r="AQ116" s="11" t="n">
        <v>1.13512136854829E-006</v>
      </c>
      <c r="AR116" s="11" t="n">
        <v>1.42182066115511E-006</v>
      </c>
      <c r="AS116" s="11" t="n">
        <v>2.15602176055223E-006</v>
      </c>
      <c r="AT116" s="11" t="n">
        <v>1.5216936048231E-006</v>
      </c>
      <c r="AU116" s="11" t="n">
        <v>1.66820666792275E-006</v>
      </c>
      <c r="AV116" s="11" t="n">
        <v>2.51722808066465E-006</v>
      </c>
      <c r="AW116" s="11" t="n">
        <v>2.14923979149478E-006</v>
      </c>
      <c r="AX116" s="11" t="n">
        <v>1.81982986584707E-006</v>
      </c>
      <c r="AY116" s="11" t="n">
        <v>1.22983010189081E-006</v>
      </c>
      <c r="AZ116" s="11" t="n">
        <v>1.45564939319119E-006</v>
      </c>
      <c r="BA116" s="11" t="n">
        <v>1.17048674606516E-006</v>
      </c>
      <c r="BB116" s="11" t="n">
        <v>2.69513197197307E-006</v>
      </c>
      <c r="BC116" s="11" t="n">
        <v>4.60984631654023E-006</v>
      </c>
      <c r="BD116" s="11" t="n">
        <v>3.74129012913782E-006</v>
      </c>
      <c r="BE116" s="11" t="n">
        <v>2.85007180061254E-006</v>
      </c>
      <c r="BF116" s="11" t="n">
        <v>3.40844640918993E-006</v>
      </c>
      <c r="BG116" s="11" t="n">
        <v>3.21337805267231E-006</v>
      </c>
      <c r="BH116" s="11" t="n">
        <v>2.83896829778359E-006</v>
      </c>
      <c r="BI116" s="11" t="n">
        <v>2.91747691234768E-006</v>
      </c>
      <c r="BJ116" s="11" t="n">
        <v>2.85846702211024E-006</v>
      </c>
      <c r="BK116" s="11" t="n">
        <v>1.61997132121778E-006</v>
      </c>
      <c r="BL116" s="11" t="n">
        <v>1.54774898362057E-006</v>
      </c>
      <c r="BM116" s="11" t="n">
        <v>2.29184139337059E-006</v>
      </c>
      <c r="BN116" s="11" t="n">
        <v>1.95363518626099E-006</v>
      </c>
      <c r="BO116" s="11" t="n">
        <v>1.86087317094693E-006</v>
      </c>
      <c r="BP116" s="11" t="n">
        <v>1.99501195694905E-006</v>
      </c>
      <c r="BQ116" s="11" t="n">
        <v>1.6191151257886E-006</v>
      </c>
      <c r="BR116" s="11" t="n">
        <v>2.9474888152863E-006</v>
      </c>
      <c r="BS116" s="11" t="n">
        <v>2.49754009208524E-006</v>
      </c>
      <c r="BT116" s="11" t="n">
        <v>2.99446240030616E-006</v>
      </c>
      <c r="BU116" s="11" t="n">
        <v>2.4009297036316E-006</v>
      </c>
      <c r="BV116" s="11" t="n">
        <v>8.31983123701219E-007</v>
      </c>
      <c r="BW116" s="11" t="n">
        <v>1.27218924417656E-006</v>
      </c>
      <c r="BX116" s="11" t="n">
        <v>2.10165785709103E-006</v>
      </c>
      <c r="BY116" s="11" t="n">
        <v>5.08255631928229E-006</v>
      </c>
      <c r="BZ116" s="11" t="n">
        <v>3.36467229130017E-006</v>
      </c>
      <c r="CA116" s="11" t="n">
        <v>3.80859159616311E-006</v>
      </c>
      <c r="CB116" s="11" t="n">
        <v>2.4083831101572E-006</v>
      </c>
      <c r="CC116" s="11" t="n">
        <v>2.85638962162154E-006</v>
      </c>
      <c r="CD116" s="11" t="n">
        <v>2.34174406801659E-006</v>
      </c>
      <c r="CE116" s="11" t="n">
        <v>2.85302342169735E-006</v>
      </c>
      <c r="CF116" s="11" t="n">
        <v>3.25007729254201E-006</v>
      </c>
      <c r="CG116" s="11" t="n">
        <v>0</v>
      </c>
      <c r="CH116" s="11" t="n">
        <v>2.9851163512529E-006</v>
      </c>
      <c r="CI116" s="11" t="n">
        <v>2.37097638248549E-006</v>
      </c>
      <c r="CJ116" s="11" t="n">
        <v>2.36866465482671E-006</v>
      </c>
      <c r="CK116" s="11" t="n">
        <v>3.42430404979669E-006</v>
      </c>
      <c r="CL116" s="11" t="n">
        <v>2.04809607355822E-006</v>
      </c>
      <c r="CM116" s="11" t="n">
        <v>2.84419559619333E-006</v>
      </c>
      <c r="CN116" s="11" t="n">
        <v>0</v>
      </c>
      <c r="CO116" s="11" t="n">
        <v>1.90748625262818E-006</v>
      </c>
      <c r="CP116" s="11" t="n">
        <v>2.58613829383845E-006</v>
      </c>
      <c r="CQ116" s="11" t="n">
        <v>3.95652864745023E-006</v>
      </c>
      <c r="CR116" s="11" t="n">
        <v>3.29222463911633E-006</v>
      </c>
      <c r="CS116" s="11" t="n">
        <v>2.64658118484683E-006</v>
      </c>
      <c r="CT116" s="11" t="n">
        <v>2.09784553428531E-006</v>
      </c>
      <c r="CU116" s="11" t="n">
        <v>2.06848253735617E-005</v>
      </c>
      <c r="CV116" s="11" t="n">
        <v>3.21612238433742E-005</v>
      </c>
      <c r="CW116" s="11" t="n">
        <v>5.24789216294869E-005</v>
      </c>
      <c r="CX116" s="11" t="n">
        <v>1.53812805077163E-005</v>
      </c>
      <c r="CY116" s="11" t="n">
        <v>9.30706962977415E-006</v>
      </c>
      <c r="CZ116" s="11" t="n">
        <v>2.95997574967714E-005</v>
      </c>
      <c r="DA116" s="11" t="n">
        <v>2.61497405463489E-005</v>
      </c>
      <c r="DB116" s="11" t="n">
        <v>1.13346305319072E-005</v>
      </c>
      <c r="DC116" s="11" t="n">
        <v>2.56736958877247E-005</v>
      </c>
      <c r="DD116" s="11" t="n">
        <v>3.75050549573084E-005</v>
      </c>
      <c r="DE116" s="11" t="n">
        <v>5.72308062614364E-006</v>
      </c>
      <c r="DF116" s="11" t="n">
        <v>1.38577483358663E-005</v>
      </c>
      <c r="DG116" s="11" t="n">
        <v>9.18778808761417E-006</v>
      </c>
      <c r="DH116" s="11" t="n">
        <v>3.06750037670696E-006</v>
      </c>
      <c r="DI116" s="11" t="n">
        <v>1.36204920761488E-005</v>
      </c>
      <c r="DJ116" s="11" t="n">
        <v>1.13079532848507E-005</v>
      </c>
      <c r="DK116" s="11" t="n">
        <v>8.9866722875915E-005</v>
      </c>
      <c r="DL116" s="11" t="n">
        <v>0.0488901108937026</v>
      </c>
      <c r="DM116" s="11" t="n">
        <v>2.85688982000385E-006</v>
      </c>
      <c r="DN116" s="11" t="n">
        <v>2.37699228194842E-006</v>
      </c>
      <c r="DO116" s="11" t="n">
        <v>0.000253912865848473</v>
      </c>
      <c r="DP116" s="11" t="n">
        <v>2.38830307419706E-006</v>
      </c>
      <c r="DQ116" s="11" t="n">
        <v>3.12118383011655E-006</v>
      </c>
      <c r="DR116" s="11" t="n">
        <v>3.25807596036725E-006</v>
      </c>
      <c r="DS116" s="11" t="n">
        <v>2.85044582282634E-006</v>
      </c>
      <c r="DT116" s="11" t="n">
        <v>3.56313839178411E-006</v>
      </c>
      <c r="DU116" s="11" t="n">
        <v>0.000109186547420777</v>
      </c>
      <c r="DV116" s="11" t="n">
        <v>0.000153844799748464</v>
      </c>
      <c r="DW116" s="11" t="n">
        <v>2.44049945133491E-006</v>
      </c>
      <c r="DX116" s="11" t="n">
        <v>3.42808032226855E-006</v>
      </c>
      <c r="DY116" s="11" t="n">
        <v>3.31649102009599E-006</v>
      </c>
      <c r="DZ116" s="11" t="n">
        <v>4.31591893199444E-006</v>
      </c>
      <c r="EA116" s="11" t="n">
        <v>0.000189955517917894</v>
      </c>
      <c r="EB116" s="11" t="n">
        <v>1.33018071248245E-006</v>
      </c>
      <c r="EC116" s="11" t="n">
        <v>1.65699952038395E-006</v>
      </c>
      <c r="ED116" s="11" t="n">
        <v>2.1809550727083E-005</v>
      </c>
      <c r="EE116" s="11" t="n">
        <v>3.90239005857566E-005</v>
      </c>
      <c r="EF116" s="11" t="n">
        <v>4.37370761717236E-006</v>
      </c>
      <c r="EG116" s="11" t="n">
        <v>2.6647820971545E-005</v>
      </c>
      <c r="EH116" s="11" t="n">
        <v>4.04435627331718E-005</v>
      </c>
      <c r="EI116" s="11" t="n">
        <v>5.32751833786244E-006</v>
      </c>
      <c r="EJ116" s="11" t="n">
        <v>3.3462235329472E-006</v>
      </c>
      <c r="EK116" s="11" t="n">
        <v>4.33310142237056E-006</v>
      </c>
      <c r="EL116" s="11" t="n">
        <v>3.05127322017813E-006</v>
      </c>
      <c r="EM116" s="11" t="n">
        <v>1.44452335890358E-006</v>
      </c>
      <c r="EN116" s="11" t="n">
        <v>1.09640330998242E-006</v>
      </c>
      <c r="EO116" s="11" t="n">
        <v>6.2459005929514E-007</v>
      </c>
      <c r="EP116" s="11" t="n">
        <v>6.39970032978253E-007</v>
      </c>
      <c r="EQ116" s="11" t="n">
        <v>6.77196508980657E-007</v>
      </c>
      <c r="ER116" s="11" t="n">
        <v>5.03140990811811E-007</v>
      </c>
      <c r="ES116" s="11" t="n">
        <v>3.95904315823698E-007</v>
      </c>
      <c r="ET116" s="11" t="n">
        <v>1.03868672547222E-005</v>
      </c>
      <c r="EU116" s="11" t="n">
        <v>1.90888320306527E-005</v>
      </c>
      <c r="EV116" s="11" t="n">
        <v>4.4991898167563E-007</v>
      </c>
      <c r="EW116" s="11" t="n">
        <v>6.7943162967999E-007</v>
      </c>
      <c r="EX116" s="11" t="n">
        <v>1.76542089946855E-006</v>
      </c>
      <c r="EY116" s="11" t="n">
        <v>1.7954508275741E-006</v>
      </c>
      <c r="EZ116" s="11" t="n">
        <v>4.01277618085563E-006</v>
      </c>
      <c r="FA116" s="11" t="n">
        <v>8.19243836973366E-006</v>
      </c>
      <c r="FB116" s="11" t="n">
        <v>2.38085417396319E-006</v>
      </c>
      <c r="FC116" s="11" t="n">
        <v>1.33843623893644E-006</v>
      </c>
      <c r="FD116" s="11" t="n">
        <v>1.41846798010611E-006</v>
      </c>
      <c r="FE116" s="11" t="n">
        <v>1.28140911706131E-006</v>
      </c>
      <c r="FF116" s="11" t="n">
        <v>9.78216796713445E-007</v>
      </c>
      <c r="FG116" s="11" t="n">
        <v>3.41246602141535E-007</v>
      </c>
      <c r="FH116" s="11" t="n">
        <v>5.3072850879834E-007</v>
      </c>
      <c r="FI116" s="11" t="n">
        <v>2.89548170240121E-006</v>
      </c>
      <c r="FJ116" s="11" t="n">
        <v>2.03042690367498E-006</v>
      </c>
      <c r="FK116" s="11" t="n">
        <v>4.00842310304201E-005</v>
      </c>
      <c r="FL116" s="11" t="n">
        <v>1.00383506521286E-006</v>
      </c>
      <c r="FM116" s="11" t="n">
        <v>8.86067637075005E-007</v>
      </c>
      <c r="FN116" s="11" t="n">
        <v>1.53758729576372E-006</v>
      </c>
      <c r="FO116" s="11" t="n">
        <v>1.87960131938731E-006</v>
      </c>
      <c r="FP116" s="11" t="n">
        <v>1.97785650432332E-006</v>
      </c>
      <c r="FQ116" s="11" t="n">
        <v>2.2284739190278E-006</v>
      </c>
      <c r="FR116" s="11" t="n">
        <v>1.59954880708597E-006</v>
      </c>
      <c r="FS116" s="11" t="n">
        <v>1.48760350786654E-006</v>
      </c>
      <c r="FT116" s="11" t="n">
        <v>1.30595488812838E-006</v>
      </c>
      <c r="FU116" s="11" t="n">
        <v>1.22295800699871E-006</v>
      </c>
      <c r="FV116" s="11" t="n">
        <v>1.35259500756004E-006</v>
      </c>
      <c r="FW116" s="11" t="n">
        <v>9.18129902751933E-006</v>
      </c>
      <c r="FX116" s="11" t="n">
        <v>3.99024922848473E-007</v>
      </c>
      <c r="FY116" s="11" t="n">
        <v>2.80928986043317E-006</v>
      </c>
      <c r="FZ116" s="11" t="n">
        <v>8.02818403608306E-005</v>
      </c>
      <c r="GA116" s="11" t="n">
        <v>9.73931313275812E-007</v>
      </c>
      <c r="GB116" s="11" t="n">
        <v>1.60052216610019E-006</v>
      </c>
      <c r="GC116" s="11" t="n">
        <v>1.05958240023595E-006</v>
      </c>
      <c r="GD116" s="11" t="n">
        <v>9.95277617212791E-007</v>
      </c>
      <c r="GE116" s="11" t="n">
        <v>1.00099159512964E-006</v>
      </c>
      <c r="GF116" s="11" t="n">
        <v>1.81607612483388E-006</v>
      </c>
      <c r="GG116" s="11" t="n">
        <v>1.9429958314805E-006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0" t="n">
        <v>8.53108464922256E-005</v>
      </c>
      <c r="D117" s="11" t="n">
        <v>7.52593437065678E-005</v>
      </c>
      <c r="E117" s="11" t="n">
        <v>4.50556186856877E-005</v>
      </c>
      <c r="F117" s="11" t="n">
        <v>4.73987086659448E-005</v>
      </c>
      <c r="G117" s="11" t="n">
        <v>7.56368284541409E-005</v>
      </c>
      <c r="H117" s="11" t="n">
        <v>6.80784205047628E-005</v>
      </c>
      <c r="I117" s="11" t="n">
        <v>9.22164860571542E-005</v>
      </c>
      <c r="J117" s="11" t="n">
        <v>9.95928629960058E-005</v>
      </c>
      <c r="K117" s="11" t="n">
        <v>0.000129552859561653</v>
      </c>
      <c r="L117" s="11" t="n">
        <v>6.09558979376415E-005</v>
      </c>
      <c r="M117" s="11" t="n">
        <v>8.3985999836052E-005</v>
      </c>
      <c r="N117" s="11" t="n">
        <v>0.000114794924982486</v>
      </c>
      <c r="O117" s="11" t="n">
        <v>0.000137945595933147</v>
      </c>
      <c r="P117" s="11" t="n">
        <v>9.02249773171507E-005</v>
      </c>
      <c r="Q117" s="11" t="n">
        <v>0.000202949741091954</v>
      </c>
      <c r="R117" s="11" t="n">
        <v>0.000160492244190405</v>
      </c>
      <c r="S117" s="11" t="n">
        <v>0.000192138559082547</v>
      </c>
      <c r="T117" s="11" t="n">
        <v>0.00012670794799869</v>
      </c>
      <c r="U117" s="11" t="n">
        <v>0.000270672812573581</v>
      </c>
      <c r="V117" s="11" t="n">
        <v>0.000187117988391182</v>
      </c>
      <c r="W117" s="11" t="n">
        <v>0.000115632314728194</v>
      </c>
      <c r="X117" s="11" t="n">
        <v>0.000152602742320199</v>
      </c>
      <c r="Y117" s="11" t="n">
        <v>9.79227932331934E-005</v>
      </c>
      <c r="Z117" s="11" t="n">
        <v>0.00010685290963835</v>
      </c>
      <c r="AA117" s="11" t="n">
        <v>0.000112454896325821</v>
      </c>
      <c r="AB117" s="11" t="n">
        <v>9.12538175305923E-005</v>
      </c>
      <c r="AC117" s="11" t="n">
        <v>9.51723117287308E-005</v>
      </c>
      <c r="AD117" s="11" t="n">
        <v>9.52787515951706E-005</v>
      </c>
      <c r="AE117" s="11" t="n">
        <v>0.00012002743346101</v>
      </c>
      <c r="AF117" s="11" t="n">
        <v>0.000100181579071447</v>
      </c>
      <c r="AG117" s="11" t="n">
        <v>7.43644952718968E-005</v>
      </c>
      <c r="AH117" s="11" t="n">
        <v>0.000107752703288055</v>
      </c>
      <c r="AI117" s="11" t="n">
        <v>0.000108711133058874</v>
      </c>
      <c r="AJ117" s="11" t="n">
        <v>3.5028135515908E-005</v>
      </c>
      <c r="AK117" s="11" t="n">
        <v>0.000117914884695896</v>
      </c>
      <c r="AL117" s="11" t="n">
        <v>0.000126296317718741</v>
      </c>
      <c r="AM117" s="11" t="n">
        <v>0.000128532967832558</v>
      </c>
      <c r="AN117" s="11" t="n">
        <v>0.000161797309986444</v>
      </c>
      <c r="AO117" s="11" t="n">
        <v>0.000126017030812552</v>
      </c>
      <c r="AP117" s="11" t="n">
        <v>0.000132891821655127</v>
      </c>
      <c r="AQ117" s="11" t="n">
        <v>0.000103987275269531</v>
      </c>
      <c r="AR117" s="11" t="n">
        <v>9.92902629332289E-005</v>
      </c>
      <c r="AS117" s="11" t="n">
        <v>0.000125846774123534</v>
      </c>
      <c r="AT117" s="11" t="n">
        <v>0.000106458940840665</v>
      </c>
      <c r="AU117" s="11" t="n">
        <v>0.000102387615949342</v>
      </c>
      <c r="AV117" s="11" t="n">
        <v>0.000144611274825726</v>
      </c>
      <c r="AW117" s="11" t="n">
        <v>0.00012698794136417</v>
      </c>
      <c r="AX117" s="11" t="n">
        <v>0.000109687930771246</v>
      </c>
      <c r="AY117" s="11" t="n">
        <v>8.06293762603149E-005</v>
      </c>
      <c r="AZ117" s="11" t="n">
        <v>9.25715995938605E-005</v>
      </c>
      <c r="BA117" s="11" t="n">
        <v>8.8702557546059E-005</v>
      </c>
      <c r="BB117" s="11" t="n">
        <v>0.000161043282437018</v>
      </c>
      <c r="BC117" s="11" t="n">
        <v>0.000258858458371621</v>
      </c>
      <c r="BD117" s="11" t="n">
        <v>0.000213513426863246</v>
      </c>
      <c r="BE117" s="11" t="n">
        <v>0.000163007003778261</v>
      </c>
      <c r="BF117" s="11" t="n">
        <v>0.000197599018425482</v>
      </c>
      <c r="BG117" s="11" t="n">
        <v>0.000188952427682258</v>
      </c>
      <c r="BH117" s="11" t="n">
        <v>0.000165891477061494</v>
      </c>
      <c r="BI117" s="11" t="n">
        <v>0.000168903819476313</v>
      </c>
      <c r="BJ117" s="11" t="n">
        <v>0.000164533662305096</v>
      </c>
      <c r="BK117" s="11" t="n">
        <v>0.000113422981040277</v>
      </c>
      <c r="BL117" s="11" t="n">
        <v>0.000103748727515762</v>
      </c>
      <c r="BM117" s="11" t="n">
        <v>0.000139571394247086</v>
      </c>
      <c r="BN117" s="11" t="n">
        <v>0.00013237539991375</v>
      </c>
      <c r="BO117" s="11" t="n">
        <v>0.000110149248687962</v>
      </c>
      <c r="BP117" s="11" t="n">
        <v>0.000120393614859935</v>
      </c>
      <c r="BQ117" s="11" t="n">
        <v>9.25009536648075E-005</v>
      </c>
      <c r="BR117" s="11" t="n">
        <v>0.000166650920798813</v>
      </c>
      <c r="BS117" s="11" t="n">
        <v>0.000142415599350759</v>
      </c>
      <c r="BT117" s="11" t="n">
        <v>0.00017456797458135</v>
      </c>
      <c r="BU117" s="11" t="n">
        <v>0.000146582767219164</v>
      </c>
      <c r="BV117" s="11" t="n">
        <v>8.95908123606852E-005</v>
      </c>
      <c r="BW117" s="11" t="n">
        <v>0.000115486548627915</v>
      </c>
      <c r="BX117" s="11" t="n">
        <v>0.000126607395293004</v>
      </c>
      <c r="BY117" s="11" t="n">
        <v>0.0002749657301957</v>
      </c>
      <c r="BZ117" s="11" t="n">
        <v>0.000196057524253546</v>
      </c>
      <c r="CA117" s="11" t="n">
        <v>0.000216449000701828</v>
      </c>
      <c r="CB117" s="11" t="n">
        <v>0.000140798043061876</v>
      </c>
      <c r="CC117" s="11" t="n">
        <v>0.000170037451151183</v>
      </c>
      <c r="CD117" s="11" t="n">
        <v>0.000152112459572571</v>
      </c>
      <c r="CE117" s="11" t="n">
        <v>0.000164825665478515</v>
      </c>
      <c r="CF117" s="11" t="n">
        <v>0.000184551892761548</v>
      </c>
      <c r="CG117" s="11" t="n">
        <v>0</v>
      </c>
      <c r="CH117" s="11" t="n">
        <v>0.000170693516345655</v>
      </c>
      <c r="CI117" s="11" t="n">
        <v>0.000138102194409214</v>
      </c>
      <c r="CJ117" s="11" t="n">
        <v>0.00013649594146898</v>
      </c>
      <c r="CK117" s="11" t="n">
        <v>0.000192320590093073</v>
      </c>
      <c r="CL117" s="11" t="n">
        <v>0.000118657844383103</v>
      </c>
      <c r="CM117" s="11" t="n">
        <v>0.000166333485090935</v>
      </c>
      <c r="CN117" s="11" t="n">
        <v>0</v>
      </c>
      <c r="CO117" s="11" t="n">
        <v>0.00012648188102572</v>
      </c>
      <c r="CP117" s="11" t="n">
        <v>0.000150837771526025</v>
      </c>
      <c r="CQ117" s="11" t="n">
        <v>0.000214738427273025</v>
      </c>
      <c r="CR117" s="11" t="n">
        <v>0.000145825442859716</v>
      </c>
      <c r="CS117" s="11" t="n">
        <v>0.000471898322023782</v>
      </c>
      <c r="CT117" s="11" t="n">
        <v>0.000168969049217472</v>
      </c>
      <c r="CU117" s="11" t="n">
        <v>0.000311419029587037</v>
      </c>
      <c r="CV117" s="11" t="n">
        <v>0.00158946275776296</v>
      </c>
      <c r="CW117" s="11" t="n">
        <v>0.00138150704613831</v>
      </c>
      <c r="CX117" s="11" t="n">
        <v>0.000356778425767652</v>
      </c>
      <c r="CY117" s="11" t="n">
        <v>0.000228852306465659</v>
      </c>
      <c r="CZ117" s="11" t="n">
        <v>0.000548250087279939</v>
      </c>
      <c r="DA117" s="11" t="n">
        <v>0.00963214855079926</v>
      </c>
      <c r="DB117" s="11" t="n">
        <v>0.000504922938991747</v>
      </c>
      <c r="DC117" s="11" t="n">
        <v>0.00097300873571097</v>
      </c>
      <c r="DD117" s="11" t="n">
        <v>0.000398737397896518</v>
      </c>
      <c r="DE117" s="11" t="n">
        <v>0.0192511805074377</v>
      </c>
      <c r="DF117" s="11" t="n">
        <v>0.0117433785919045</v>
      </c>
      <c r="DG117" s="11" t="n">
        <v>0.0132372574076588</v>
      </c>
      <c r="DH117" s="11" t="n">
        <v>0.00682701064589265</v>
      </c>
      <c r="DI117" s="11" t="n">
        <v>0.0298041045488704</v>
      </c>
      <c r="DJ117" s="11" t="n">
        <v>0.0196244264992676</v>
      </c>
      <c r="DK117" s="11" t="n">
        <v>0.0204146718616542</v>
      </c>
      <c r="DL117" s="11" t="n">
        <v>0.0184084687684077</v>
      </c>
      <c r="DM117" s="11" t="n">
        <v>0.242058856442823</v>
      </c>
      <c r="DN117" s="11" t="n">
        <v>0.00642936825989646</v>
      </c>
      <c r="DO117" s="11" t="n">
        <v>0.00487588782866448</v>
      </c>
      <c r="DP117" s="11" t="n">
        <v>0.00206136343465104</v>
      </c>
      <c r="DQ117" s="11" t="n">
        <v>0.0010798630582679</v>
      </c>
      <c r="DR117" s="11" t="n">
        <v>0.00101440254040741</v>
      </c>
      <c r="DS117" s="11" t="n">
        <v>0.000877815701176384</v>
      </c>
      <c r="DT117" s="11" t="n">
        <v>0.00110191400758964</v>
      </c>
      <c r="DU117" s="11" t="n">
        <v>0.000677873592770645</v>
      </c>
      <c r="DV117" s="11" t="n">
        <v>0.00124730332958067</v>
      </c>
      <c r="DW117" s="11" t="n">
        <v>0.00205874247068317</v>
      </c>
      <c r="DX117" s="11" t="n">
        <v>0.000581543158778306</v>
      </c>
      <c r="DY117" s="11" t="n">
        <v>0.00748090936520702</v>
      </c>
      <c r="DZ117" s="11" t="n">
        <v>0.0134186997021098</v>
      </c>
      <c r="EA117" s="11" t="n">
        <v>0.00673585384877129</v>
      </c>
      <c r="EB117" s="11" t="n">
        <v>0.0151041938260988</v>
      </c>
      <c r="EC117" s="11" t="n">
        <v>0.00191043547182226</v>
      </c>
      <c r="ED117" s="11" t="n">
        <v>0.000155638397891605</v>
      </c>
      <c r="EE117" s="11" t="n">
        <v>0.000233079052400899</v>
      </c>
      <c r="EF117" s="11" t="n">
        <v>0.000237337353517782</v>
      </c>
      <c r="EG117" s="11" t="n">
        <v>0.0002212402076102</v>
      </c>
      <c r="EH117" s="11" t="n">
        <v>0.000256463561376725</v>
      </c>
      <c r="EI117" s="11" t="n">
        <v>0.000289363370536697</v>
      </c>
      <c r="EJ117" s="11" t="n">
        <v>0.000193011978252072</v>
      </c>
      <c r="EK117" s="11" t="n">
        <v>0.000236192889467124</v>
      </c>
      <c r="EL117" s="11" t="n">
        <v>0.000163961430279767</v>
      </c>
      <c r="EM117" s="11" t="n">
        <v>8.44821697444341E-005</v>
      </c>
      <c r="EN117" s="11" t="n">
        <v>6.31219021224058E-005</v>
      </c>
      <c r="EO117" s="11" t="n">
        <v>5.48542090453358E-005</v>
      </c>
      <c r="EP117" s="11" t="n">
        <v>5.34071449319006E-005</v>
      </c>
      <c r="EQ117" s="11" t="n">
        <v>4.79984926036046E-005</v>
      </c>
      <c r="ER117" s="11" t="n">
        <v>3.50399098374168E-005</v>
      </c>
      <c r="ES117" s="11" t="n">
        <v>2.61385227767416E-005</v>
      </c>
      <c r="ET117" s="11" t="n">
        <v>0.000139814887215889</v>
      </c>
      <c r="EU117" s="11" t="n">
        <v>0.000208676771073849</v>
      </c>
      <c r="EV117" s="11" t="n">
        <v>4.73640921607089E-005</v>
      </c>
      <c r="EW117" s="11" t="n">
        <v>5.15505699163883E-005</v>
      </c>
      <c r="EX117" s="11" t="n">
        <v>0.000176376039392246</v>
      </c>
      <c r="EY117" s="11" t="n">
        <v>0.000177044820853948</v>
      </c>
      <c r="EZ117" s="11" t="n">
        <v>8.03936543437081E-005</v>
      </c>
      <c r="FA117" s="11" t="n">
        <v>9.34822256193534E-005</v>
      </c>
      <c r="FB117" s="11" t="n">
        <v>5.6677344987763E-005</v>
      </c>
      <c r="FC117" s="11" t="n">
        <v>0.000183716622393711</v>
      </c>
      <c r="FD117" s="11" t="n">
        <v>8.91634044899146E-005</v>
      </c>
      <c r="FE117" s="11" t="n">
        <v>8.35588274517117E-005</v>
      </c>
      <c r="FF117" s="11" t="n">
        <v>6.97028059001209E-005</v>
      </c>
      <c r="FG117" s="11" t="n">
        <v>3.05870969292076E-005</v>
      </c>
      <c r="FH117" s="11" t="n">
        <v>4.7117537868314E-005</v>
      </c>
      <c r="FI117" s="11" t="n">
        <v>0.000170124110157488</v>
      </c>
      <c r="FJ117" s="11" t="n">
        <v>0.000229055295768471</v>
      </c>
      <c r="FK117" s="11" t="n">
        <v>0.000808130556758526</v>
      </c>
      <c r="FL117" s="11" t="n">
        <v>8.44016333853137E-005</v>
      </c>
      <c r="FM117" s="11" t="n">
        <v>8.40677136273233E-005</v>
      </c>
      <c r="FN117" s="11" t="n">
        <v>0.000151949973935749</v>
      </c>
      <c r="FO117" s="11" t="n">
        <v>0.000156723990334719</v>
      </c>
      <c r="FP117" s="11" t="n">
        <v>0.000249632100037302</v>
      </c>
      <c r="FQ117" s="11" t="n">
        <v>0.000111185388980739</v>
      </c>
      <c r="FR117" s="11" t="n">
        <v>8.28186936016667E-005</v>
      </c>
      <c r="FS117" s="11" t="n">
        <v>0.000107114064089416</v>
      </c>
      <c r="FT117" s="11" t="n">
        <v>9.8600994152102E-005</v>
      </c>
      <c r="FU117" s="11" t="n">
        <v>0.000121445768229964</v>
      </c>
      <c r="FV117" s="11" t="n">
        <v>0.000153447667631672</v>
      </c>
      <c r="FW117" s="11" t="n">
        <v>0.000790577398253163</v>
      </c>
      <c r="FX117" s="11" t="n">
        <v>4.4847919654272E-005</v>
      </c>
      <c r="FY117" s="11" t="n">
        <v>0.0003995145031161</v>
      </c>
      <c r="FZ117" s="11" t="n">
        <v>0.00416250523708751</v>
      </c>
      <c r="GA117" s="11" t="n">
        <v>9.04289085656837E-005</v>
      </c>
      <c r="GB117" s="11" t="n">
        <v>0.000179618687535778</v>
      </c>
      <c r="GC117" s="11" t="n">
        <v>7.07874563975143E-005</v>
      </c>
      <c r="GD117" s="11" t="n">
        <v>8.42184249426363E-005</v>
      </c>
      <c r="GE117" s="11" t="n">
        <v>8.52971882792753E-005</v>
      </c>
      <c r="GF117" s="11" t="n">
        <v>0.00144327042704502</v>
      </c>
      <c r="GG117" s="11" t="n">
        <v>0.000281768933163502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0" t="n">
        <v>0.000398388207168769</v>
      </c>
      <c r="D118" s="11" t="n">
        <v>0.000364912761611345</v>
      </c>
      <c r="E118" s="11" t="n">
        <v>0.000205524830713998</v>
      </c>
      <c r="F118" s="11" t="n">
        <v>0.000212430512079027</v>
      </c>
      <c r="G118" s="11" t="n">
        <v>0.000353294050534163</v>
      </c>
      <c r="H118" s="11" t="n">
        <v>0.000317969380691181</v>
      </c>
      <c r="I118" s="11" t="n">
        <v>0.000439310394188788</v>
      </c>
      <c r="J118" s="11" t="n">
        <v>0.000508446958751661</v>
      </c>
      <c r="K118" s="11" t="n">
        <v>0.000558759815728527</v>
      </c>
      <c r="L118" s="11" t="n">
        <v>0.00022301819338945</v>
      </c>
      <c r="M118" s="11" t="n">
        <v>0.000352249812022507</v>
      </c>
      <c r="N118" s="11" t="n">
        <v>0.000574577910796497</v>
      </c>
      <c r="O118" s="11" t="n">
        <v>0.000323576866732292</v>
      </c>
      <c r="P118" s="11" t="n">
        <v>0.00035956945046817</v>
      </c>
      <c r="Q118" s="11" t="n">
        <v>0.00087641019276937</v>
      </c>
      <c r="R118" s="11" t="n">
        <v>0.00063272629493481</v>
      </c>
      <c r="S118" s="11" t="n">
        <v>0.000834927257145239</v>
      </c>
      <c r="T118" s="11" t="n">
        <v>0.000530657587906497</v>
      </c>
      <c r="U118" s="11" t="n">
        <v>0.00112432088897092</v>
      </c>
      <c r="V118" s="11" t="n">
        <v>0.000970416580978574</v>
      </c>
      <c r="W118" s="11" t="n">
        <v>0.00056465390661174</v>
      </c>
      <c r="X118" s="11" t="n">
        <v>0.000762052368554959</v>
      </c>
      <c r="Y118" s="11" t="n">
        <v>0.000459345318759674</v>
      </c>
      <c r="Z118" s="11" t="n">
        <v>0.000481984609069653</v>
      </c>
      <c r="AA118" s="11" t="n">
        <v>0.00037580623782721</v>
      </c>
      <c r="AB118" s="11" t="n">
        <v>0.000415130914379517</v>
      </c>
      <c r="AC118" s="11" t="n">
        <v>0.000417239329130975</v>
      </c>
      <c r="AD118" s="11" t="n">
        <v>0.000428043085570182</v>
      </c>
      <c r="AE118" s="11" t="n">
        <v>0.000543612126769473</v>
      </c>
      <c r="AF118" s="11" t="n">
        <v>0.000437600734000254</v>
      </c>
      <c r="AG118" s="11" t="n">
        <v>0.000312835415693542</v>
      </c>
      <c r="AH118" s="11" t="n">
        <v>0.000473633193192425</v>
      </c>
      <c r="AI118" s="11" t="n">
        <v>0.000495046313221414</v>
      </c>
      <c r="AJ118" s="11" t="n">
        <v>0.000175571883276799</v>
      </c>
      <c r="AK118" s="11" t="n">
        <v>0.000556297506302475</v>
      </c>
      <c r="AL118" s="11" t="n">
        <v>0.000596297573395734</v>
      </c>
      <c r="AM118" s="11" t="n">
        <v>0.000467220721377412</v>
      </c>
      <c r="AN118" s="11" t="n">
        <v>0.000793142763382897</v>
      </c>
      <c r="AO118" s="11" t="n">
        <v>0.000610139341161214</v>
      </c>
      <c r="AP118" s="11" t="n">
        <v>0.000419302883994104</v>
      </c>
      <c r="AQ118" s="11" t="n">
        <v>0.000360942661494238</v>
      </c>
      <c r="AR118" s="11" t="n">
        <v>0.00041925054745772</v>
      </c>
      <c r="AS118" s="11" t="n">
        <v>0.000568995346915569</v>
      </c>
      <c r="AT118" s="11" t="n">
        <v>0.000470278670431831</v>
      </c>
      <c r="AU118" s="11" t="n">
        <v>0.000400190079349979</v>
      </c>
      <c r="AV118" s="11" t="n">
        <v>0.000680272792131395</v>
      </c>
      <c r="AW118" s="11" t="n">
        <v>0.000605082634860141</v>
      </c>
      <c r="AX118" s="11" t="n">
        <v>0.000527507426859402</v>
      </c>
      <c r="AY118" s="11" t="n">
        <v>0.000430325955442919</v>
      </c>
      <c r="AZ118" s="11" t="n">
        <v>0.000483669347098004</v>
      </c>
      <c r="BA118" s="11" t="n">
        <v>0.000349191862968087</v>
      </c>
      <c r="BB118" s="11" t="n">
        <v>0.000804587019338801</v>
      </c>
      <c r="BC118" s="11" t="n">
        <v>0.00125275474925653</v>
      </c>
      <c r="BD118" s="11" t="n">
        <v>0.00102093878410098</v>
      </c>
      <c r="BE118" s="11" t="n">
        <v>0.000781526544521733</v>
      </c>
      <c r="BF118" s="11" t="n">
        <v>0.000987014739660263</v>
      </c>
      <c r="BG118" s="11" t="n">
        <v>0.000882887462200857</v>
      </c>
      <c r="BH118" s="11" t="n">
        <v>0.000798685451807533</v>
      </c>
      <c r="BI118" s="11" t="n">
        <v>0.000819186420773836</v>
      </c>
      <c r="BJ118" s="11" t="n">
        <v>0.000802421283618923</v>
      </c>
      <c r="BK118" s="11" t="n">
        <v>0.00048243570016896</v>
      </c>
      <c r="BL118" s="11" t="n">
        <v>0.000467195799217229</v>
      </c>
      <c r="BM118" s="11" t="n">
        <v>0.000689199909908844</v>
      </c>
      <c r="BN118" s="11" t="n">
        <v>0.000579806580002831</v>
      </c>
      <c r="BO118" s="11" t="n">
        <v>0.000503871250142114</v>
      </c>
      <c r="BP118" s="11" t="n">
        <v>0.000565124935439193</v>
      </c>
      <c r="BQ118" s="11" t="n">
        <v>0.000446664923658708</v>
      </c>
      <c r="BR118" s="11" t="n">
        <v>0.000829651235834558</v>
      </c>
      <c r="BS118" s="11" t="n">
        <v>0.000700457249663377</v>
      </c>
      <c r="BT118" s="11" t="n">
        <v>0.000803049322055527</v>
      </c>
      <c r="BU118" s="11" t="n">
        <v>0.00067563727033741</v>
      </c>
      <c r="BV118" s="11" t="n">
        <v>0.000266029106654383</v>
      </c>
      <c r="BW118" s="11" t="n">
        <v>0.000383335222418408</v>
      </c>
      <c r="BX118" s="11" t="n">
        <v>0.000589733076403607</v>
      </c>
      <c r="BY118" s="11" t="n">
        <v>0.00131822526405652</v>
      </c>
      <c r="BZ118" s="11" t="n">
        <v>0.000955530574701438</v>
      </c>
      <c r="CA118" s="11" t="n">
        <v>0.00103600672214745</v>
      </c>
      <c r="CB118" s="11" t="n">
        <v>0.000714762569608256</v>
      </c>
      <c r="CC118" s="11" t="n">
        <v>0.000866548493985069</v>
      </c>
      <c r="CD118" s="11" t="n">
        <v>0.000674954403148404</v>
      </c>
      <c r="CE118" s="11" t="n">
        <v>0.00078254087644117</v>
      </c>
      <c r="CF118" s="11" t="n">
        <v>0.000906192174187715</v>
      </c>
      <c r="CG118" s="11" t="n">
        <v>0</v>
      </c>
      <c r="CH118" s="11" t="n">
        <v>0.000839762156220686</v>
      </c>
      <c r="CI118" s="11" t="n">
        <v>0.000691764400191646</v>
      </c>
      <c r="CJ118" s="11" t="n">
        <v>0.000667903924032713</v>
      </c>
      <c r="CK118" s="11" t="n">
        <v>0.00091629312570977</v>
      </c>
      <c r="CL118" s="11" t="n">
        <v>0.000578600347449988</v>
      </c>
      <c r="CM118" s="11" t="n">
        <v>0.00076934708484044</v>
      </c>
      <c r="CN118" s="11" t="n">
        <v>0</v>
      </c>
      <c r="CO118" s="11" t="n">
        <v>0.000928572274031794</v>
      </c>
      <c r="CP118" s="11" t="n">
        <v>0.000704703985758512</v>
      </c>
      <c r="CQ118" s="11" t="n">
        <v>0.00101275185448095</v>
      </c>
      <c r="CR118" s="11" t="n">
        <v>0.000656888329231953</v>
      </c>
      <c r="CS118" s="11" t="n">
        <v>0.0155301195070585</v>
      </c>
      <c r="CT118" s="11" t="n">
        <v>0.0006021717265508</v>
      </c>
      <c r="CU118" s="11" t="n">
        <v>0.000628277689342195</v>
      </c>
      <c r="CV118" s="11" t="n">
        <v>0.0156169483131351</v>
      </c>
      <c r="CW118" s="11" t="n">
        <v>0.00443098562536561</v>
      </c>
      <c r="CX118" s="11" t="n">
        <v>0.000848963417760145</v>
      </c>
      <c r="CY118" s="11" t="n">
        <v>0.000576883210613398</v>
      </c>
      <c r="CZ118" s="11" t="n">
        <v>0.00086152917092427</v>
      </c>
      <c r="DA118" s="11" t="n">
        <v>0.00486959072242123</v>
      </c>
      <c r="DB118" s="11" t="n">
        <v>0.00229518391208306</v>
      </c>
      <c r="DC118" s="11" t="n">
        <v>0.000945915605302946</v>
      </c>
      <c r="DD118" s="11" t="n">
        <v>0.000634206671249663</v>
      </c>
      <c r="DE118" s="11" t="n">
        <v>0.0272927560592959</v>
      </c>
      <c r="DF118" s="11" t="n">
        <v>0.00627539993400787</v>
      </c>
      <c r="DG118" s="11" t="n">
        <v>0.0358141410689701</v>
      </c>
      <c r="DH118" s="11" t="n">
        <v>0.0102454751289543</v>
      </c>
      <c r="DI118" s="11" t="n">
        <v>0.0436526588896379</v>
      </c>
      <c r="DJ118" s="11" t="n">
        <v>0.0691562530694166</v>
      </c>
      <c r="DK118" s="11" t="n">
        <v>0.0565239577376033</v>
      </c>
      <c r="DL118" s="11" t="n">
        <v>0.05085341863123</v>
      </c>
      <c r="DM118" s="11" t="n">
        <v>0.0455133473688795</v>
      </c>
      <c r="DN118" s="11" t="n">
        <v>0.339512095953121</v>
      </c>
      <c r="DO118" s="11" t="n">
        <v>0.0106276813775165</v>
      </c>
      <c r="DP118" s="11" t="n">
        <v>0.000974164873870055</v>
      </c>
      <c r="DQ118" s="11" t="n">
        <v>0.00254071454198716</v>
      </c>
      <c r="DR118" s="11" t="n">
        <v>0.0024657561608056</v>
      </c>
      <c r="DS118" s="11" t="n">
        <v>0.00190006050789822</v>
      </c>
      <c r="DT118" s="11" t="n">
        <v>0.00308616093974608</v>
      </c>
      <c r="DU118" s="11" t="n">
        <v>0.0027798675911005</v>
      </c>
      <c r="DV118" s="11" t="n">
        <v>0.00245009009091475</v>
      </c>
      <c r="DW118" s="11" t="n">
        <v>0.00154436645333847</v>
      </c>
      <c r="DX118" s="11" t="n">
        <v>0.00112275577731144</v>
      </c>
      <c r="DY118" s="11" t="n">
        <v>0.00496459399703774</v>
      </c>
      <c r="DZ118" s="11" t="n">
        <v>0.00743505296946982</v>
      </c>
      <c r="EA118" s="11" t="n">
        <v>0.00575637102604263</v>
      </c>
      <c r="EB118" s="11" t="n">
        <v>0.0047487930120156</v>
      </c>
      <c r="EC118" s="11" t="n">
        <v>0.00187078444633159</v>
      </c>
      <c r="ED118" s="11" t="n">
        <v>0.00063347645195631</v>
      </c>
      <c r="EE118" s="11" t="n">
        <v>0.00108955447551603</v>
      </c>
      <c r="EF118" s="11" t="n">
        <v>0.00123495035802199</v>
      </c>
      <c r="EG118" s="11" t="n">
        <v>0.00094419348403432</v>
      </c>
      <c r="EH118" s="11" t="n">
        <v>0.00098221722382509</v>
      </c>
      <c r="EI118" s="11" t="n">
        <v>0.00141223912891378</v>
      </c>
      <c r="EJ118" s="11" t="n">
        <v>0.000954571071534403</v>
      </c>
      <c r="EK118" s="11" t="n">
        <v>0.00114175394001873</v>
      </c>
      <c r="EL118" s="11" t="n">
        <v>0.000809097930331872</v>
      </c>
      <c r="EM118" s="11" t="n">
        <v>0.000391016232186721</v>
      </c>
      <c r="EN118" s="11" t="n">
        <v>0.000180475816735952</v>
      </c>
      <c r="EO118" s="11" t="n">
        <v>0.000184889780525913</v>
      </c>
      <c r="EP118" s="11" t="n">
        <v>0.000208016299067464</v>
      </c>
      <c r="EQ118" s="11" t="n">
        <v>0.000188698883488239</v>
      </c>
      <c r="ER118" s="11" t="n">
        <v>0.000174439420318096</v>
      </c>
      <c r="ES118" s="11" t="n">
        <v>0.000170914429981853</v>
      </c>
      <c r="ET118" s="11" t="n">
        <v>0.000435831260627281</v>
      </c>
      <c r="EU118" s="11" t="n">
        <v>0.000577204706479755</v>
      </c>
      <c r="EV118" s="11" t="n">
        <v>0.00016858296189676</v>
      </c>
      <c r="EW118" s="11" t="n">
        <v>0.000198515223941007</v>
      </c>
      <c r="EX118" s="11" t="n">
        <v>0.000570196595036376</v>
      </c>
      <c r="EY118" s="11" t="n">
        <v>0.000571681955783266</v>
      </c>
      <c r="EZ118" s="11" t="n">
        <v>0.000365702794089137</v>
      </c>
      <c r="FA118" s="11" t="n">
        <v>0.000409476076234059</v>
      </c>
      <c r="FB118" s="11" t="n">
        <v>0.000260708225455373</v>
      </c>
      <c r="FC118" s="11" t="n">
        <v>0.000482400809144704</v>
      </c>
      <c r="FD118" s="11" t="n">
        <v>0.00044676212008342</v>
      </c>
      <c r="FE118" s="11" t="n">
        <v>0.000419958336806909</v>
      </c>
      <c r="FF118" s="11" t="n">
        <v>0.000320513933245836</v>
      </c>
      <c r="FG118" s="11" t="n">
        <v>0.000149623428537759</v>
      </c>
      <c r="FH118" s="11" t="n">
        <v>0.000168331746522118</v>
      </c>
      <c r="FI118" s="11" t="n">
        <v>0.00143505038212902</v>
      </c>
      <c r="FJ118" s="11" t="n">
        <v>0.00069797251029316</v>
      </c>
      <c r="FK118" s="11" t="n">
        <v>0.00580232748941955</v>
      </c>
      <c r="FL118" s="11" t="n">
        <v>0.000316718288250009</v>
      </c>
      <c r="FM118" s="11" t="n">
        <v>0.000257159309845354</v>
      </c>
      <c r="FN118" s="11" t="n">
        <v>0.000461102331052555</v>
      </c>
      <c r="FO118" s="11" t="n">
        <v>0.0005226650511359</v>
      </c>
      <c r="FP118" s="11" t="n">
        <v>0.000742004982903983</v>
      </c>
      <c r="FQ118" s="11" t="n">
        <v>0.00032996690860314</v>
      </c>
      <c r="FR118" s="11" t="n">
        <v>0.000240435543476344</v>
      </c>
      <c r="FS118" s="11" t="n">
        <v>0.000314457848321436</v>
      </c>
      <c r="FT118" s="11" t="n">
        <v>0.000439312886404807</v>
      </c>
      <c r="FU118" s="11" t="n">
        <v>0.000400534005160501</v>
      </c>
      <c r="FV118" s="11" t="n">
        <v>0.00047414409747617</v>
      </c>
      <c r="FW118" s="11" t="n">
        <v>0.00310913917143454</v>
      </c>
      <c r="FX118" s="11" t="n">
        <v>0.000175299484066002</v>
      </c>
      <c r="FY118" s="11" t="n">
        <v>0.00110426104223985</v>
      </c>
      <c r="FZ118" s="11" t="n">
        <v>0.0204666760738907</v>
      </c>
      <c r="GA118" s="11" t="n">
        <v>0.000343644190111415</v>
      </c>
      <c r="GB118" s="11" t="n">
        <v>0.000531240766454772</v>
      </c>
      <c r="GC118" s="11" t="n">
        <v>0.000321999293992726</v>
      </c>
      <c r="GD118" s="11" t="n">
        <v>0.000310467810476184</v>
      </c>
      <c r="GE118" s="11" t="n">
        <v>0.000324232319545098</v>
      </c>
      <c r="GF118" s="11" t="n">
        <v>0.00224391404415517</v>
      </c>
      <c r="GG118" s="11" t="n">
        <v>0.00439497310390159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0" t="n">
        <v>0.000106949962607231</v>
      </c>
      <c r="D119" s="11" t="n">
        <v>8.73306024605336E-005</v>
      </c>
      <c r="E119" s="11" t="n">
        <v>5.20420446421833E-005</v>
      </c>
      <c r="F119" s="11" t="n">
        <v>5.52964459636993E-005</v>
      </c>
      <c r="G119" s="11" t="n">
        <v>8.66445046563604E-005</v>
      </c>
      <c r="H119" s="11" t="n">
        <v>8.29340852772082E-005</v>
      </c>
      <c r="I119" s="11" t="n">
        <v>0.000108268319554887</v>
      </c>
      <c r="J119" s="11" t="n">
        <v>0.000122307939075068</v>
      </c>
      <c r="K119" s="11" t="n">
        <v>0.000140668302848715</v>
      </c>
      <c r="L119" s="11" t="n">
        <v>5.3942656735076E-005</v>
      </c>
      <c r="M119" s="11" t="n">
        <v>9.0811862412135E-005</v>
      </c>
      <c r="N119" s="11" t="n">
        <v>0.000133391647398241</v>
      </c>
      <c r="O119" s="11" t="n">
        <v>0.000129441638309695</v>
      </c>
      <c r="P119" s="11" t="n">
        <v>0.000103622856085809</v>
      </c>
      <c r="Q119" s="11" t="n">
        <v>0.000212093645817649</v>
      </c>
      <c r="R119" s="11" t="n">
        <v>0.000169584111847486</v>
      </c>
      <c r="S119" s="11" t="n">
        <v>0.000210007589449047</v>
      </c>
      <c r="T119" s="11" t="n">
        <v>0.000131239941608627</v>
      </c>
      <c r="U119" s="11" t="n">
        <v>0.000293851716817058</v>
      </c>
      <c r="V119" s="11" t="n">
        <v>0.000218813508281504</v>
      </c>
      <c r="W119" s="11" t="n">
        <v>0.000134382677559824</v>
      </c>
      <c r="X119" s="11" t="n">
        <v>0.000187904595131733</v>
      </c>
      <c r="Y119" s="11" t="n">
        <v>0.000114273400939501</v>
      </c>
      <c r="Z119" s="11" t="n">
        <v>0.00011973534073579</v>
      </c>
      <c r="AA119" s="11" t="n">
        <v>0.000112653332750886</v>
      </c>
      <c r="AB119" s="11" t="n">
        <v>0.000109825959438942</v>
      </c>
      <c r="AC119" s="11" t="n">
        <v>0.000107379598187264</v>
      </c>
      <c r="AD119" s="11" t="n">
        <v>0.000103549077180419</v>
      </c>
      <c r="AE119" s="11" t="n">
        <v>0.000137016016952188</v>
      </c>
      <c r="AF119" s="11" t="n">
        <v>0.000112628023978767</v>
      </c>
      <c r="AG119" s="11" t="n">
        <v>7.85605760685366E-005</v>
      </c>
      <c r="AH119" s="11" t="n">
        <v>0.000115167490834543</v>
      </c>
      <c r="AI119" s="11" t="n">
        <v>0.000126068362452468</v>
      </c>
      <c r="AJ119" s="11" t="n">
        <v>4.19573425784743E-005</v>
      </c>
      <c r="AK119" s="11" t="n">
        <v>0.000137634011151386</v>
      </c>
      <c r="AL119" s="11" t="n">
        <v>0.000147169896326356</v>
      </c>
      <c r="AM119" s="11" t="n">
        <v>0.000108417564617141</v>
      </c>
      <c r="AN119" s="11" t="n">
        <v>0.000197178342782148</v>
      </c>
      <c r="AO119" s="11" t="n">
        <v>0.000142175938734523</v>
      </c>
      <c r="AP119" s="11" t="n">
        <v>9.45650766241431E-005</v>
      </c>
      <c r="AQ119" s="11" t="n">
        <v>7.51845392543514E-005</v>
      </c>
      <c r="AR119" s="11" t="n">
        <v>9.64031070259777E-005</v>
      </c>
      <c r="AS119" s="11" t="n">
        <v>0.000149779614198075</v>
      </c>
      <c r="AT119" s="11" t="n">
        <v>0.000106362645707571</v>
      </c>
      <c r="AU119" s="11" t="n">
        <v>0.000108805018910309</v>
      </c>
      <c r="AV119" s="11" t="n">
        <v>0.000175695029915506</v>
      </c>
      <c r="AW119" s="11" t="n">
        <v>0.000150624773800354</v>
      </c>
      <c r="AX119" s="11" t="n">
        <v>0.000121351267488968</v>
      </c>
      <c r="AY119" s="11" t="n">
        <v>8.30434498500621E-005</v>
      </c>
      <c r="AZ119" s="11" t="n">
        <v>0.000100356797390468</v>
      </c>
      <c r="BA119" s="11" t="n">
        <v>8.12183039140335E-005</v>
      </c>
      <c r="BB119" s="11" t="n">
        <v>0.000189940033956096</v>
      </c>
      <c r="BC119" s="11" t="n">
        <v>0.000327788479431255</v>
      </c>
      <c r="BD119" s="11" t="n">
        <v>0.000264568700542814</v>
      </c>
      <c r="BE119" s="11" t="n">
        <v>0.000201631152810126</v>
      </c>
      <c r="BF119" s="11" t="n">
        <v>0.000240537637949521</v>
      </c>
      <c r="BG119" s="11" t="n">
        <v>0.000227958411273858</v>
      </c>
      <c r="BH119" s="11" t="n">
        <v>0.000199305813505126</v>
      </c>
      <c r="BI119" s="11" t="n">
        <v>0.000204895217480996</v>
      </c>
      <c r="BJ119" s="11" t="n">
        <v>0.000200845813941947</v>
      </c>
      <c r="BK119" s="11" t="n">
        <v>0.000113006581855069</v>
      </c>
      <c r="BL119" s="11" t="n">
        <v>0.000108325379332028</v>
      </c>
      <c r="BM119" s="11" t="n">
        <v>0.00015941612091553</v>
      </c>
      <c r="BN119" s="11" t="n">
        <v>0.000137397795944942</v>
      </c>
      <c r="BO119" s="11" t="n">
        <v>0.000128104874982315</v>
      </c>
      <c r="BP119" s="11" t="n">
        <v>0.000137183821780662</v>
      </c>
      <c r="BQ119" s="11" t="n">
        <v>0.000112575719183054</v>
      </c>
      <c r="BR119" s="11" t="n">
        <v>0.000203734081693473</v>
      </c>
      <c r="BS119" s="11" t="n">
        <v>0.000186413678374173</v>
      </c>
      <c r="BT119" s="11" t="n">
        <v>0.000210354242933829</v>
      </c>
      <c r="BU119" s="11" t="n">
        <v>0.000170535108133172</v>
      </c>
      <c r="BV119" s="11" t="n">
        <v>5.55377229245677E-005</v>
      </c>
      <c r="BW119" s="11" t="n">
        <v>8.60298849601115E-005</v>
      </c>
      <c r="BX119" s="11" t="n">
        <v>0.000148193597811947</v>
      </c>
      <c r="BY119" s="11" t="n">
        <v>0.000411655614773919</v>
      </c>
      <c r="BZ119" s="11" t="n">
        <v>0.000238864191259709</v>
      </c>
      <c r="CA119" s="11" t="n">
        <v>0.000269190235718253</v>
      </c>
      <c r="CB119" s="11" t="n">
        <v>0.00016082727669429</v>
      </c>
      <c r="CC119" s="11" t="n">
        <v>0.000202994758774601</v>
      </c>
      <c r="CD119" s="11" t="n">
        <v>0.000159661539311836</v>
      </c>
      <c r="CE119" s="11" t="n">
        <v>0.000199747566618477</v>
      </c>
      <c r="CF119" s="11" t="n">
        <v>0.000227795821586305</v>
      </c>
      <c r="CG119" s="11" t="n">
        <v>0</v>
      </c>
      <c r="CH119" s="11" t="n">
        <v>0.000209984581474393</v>
      </c>
      <c r="CI119" s="11" t="n">
        <v>0.000166051620805655</v>
      </c>
      <c r="CJ119" s="11" t="n">
        <v>0.000165431939354982</v>
      </c>
      <c r="CK119" s="11" t="n">
        <v>0.000240997797442594</v>
      </c>
      <c r="CL119" s="11" t="n">
        <v>0.000140789171408896</v>
      </c>
      <c r="CM119" s="11" t="n">
        <v>0.000197090912478464</v>
      </c>
      <c r="CN119" s="11" t="n">
        <v>0</v>
      </c>
      <c r="CO119" s="11" t="n">
        <v>0.000134406912626459</v>
      </c>
      <c r="CP119" s="11" t="n">
        <v>0.000179505150518158</v>
      </c>
      <c r="CQ119" s="11" t="n">
        <v>0.000273587826607062</v>
      </c>
      <c r="CR119" s="11" t="n">
        <v>0.000993450600516966</v>
      </c>
      <c r="CS119" s="11" t="n">
        <v>0.000185606865396317</v>
      </c>
      <c r="CT119" s="11" t="n">
        <v>0.000147636804825328</v>
      </c>
      <c r="CU119" s="11" t="n">
        <v>0.00117775674841286</v>
      </c>
      <c r="CV119" s="11" t="n">
        <v>0.00472528580247683</v>
      </c>
      <c r="CW119" s="11" t="n">
        <v>0.019476250544351</v>
      </c>
      <c r="CX119" s="11" t="n">
        <v>0.00333873321794668</v>
      </c>
      <c r="CY119" s="11" t="n">
        <v>0.00090423794572976</v>
      </c>
      <c r="CZ119" s="11" t="n">
        <v>0.00334870334029661</v>
      </c>
      <c r="DA119" s="11" t="n">
        <v>0.0136587915237132</v>
      </c>
      <c r="DB119" s="11" t="n">
        <v>0.00362821955503944</v>
      </c>
      <c r="DC119" s="11" t="n">
        <v>0.00410149359366591</v>
      </c>
      <c r="DD119" s="11" t="n">
        <v>0.000230332834258119</v>
      </c>
      <c r="DE119" s="11" t="n">
        <v>0.00149852932943972</v>
      </c>
      <c r="DF119" s="11" t="n">
        <v>0.0043020771166968</v>
      </c>
      <c r="DG119" s="11" t="n">
        <v>0.0042993928529872</v>
      </c>
      <c r="DH119" s="11" t="n">
        <v>0.000425165897490567</v>
      </c>
      <c r="DI119" s="11" t="n">
        <v>0.00486999062439879</v>
      </c>
      <c r="DJ119" s="11" t="n">
        <v>0.00155757852945593</v>
      </c>
      <c r="DK119" s="11" t="n">
        <v>0.00349218107023704</v>
      </c>
      <c r="DL119" s="11" t="n">
        <v>0.000859453689998836</v>
      </c>
      <c r="DM119" s="11" t="n">
        <v>0.000214365299848456</v>
      </c>
      <c r="DN119" s="11" t="n">
        <v>0.000237032756477275</v>
      </c>
      <c r="DO119" s="11" t="n">
        <v>0.166120644729616</v>
      </c>
      <c r="DP119" s="11" t="n">
        <v>0.000168864729173313</v>
      </c>
      <c r="DQ119" s="11" t="n">
        <v>0.000322197541590407</v>
      </c>
      <c r="DR119" s="11" t="n">
        <v>0.000308903533835504</v>
      </c>
      <c r="DS119" s="11" t="n">
        <v>0.000247920130083402</v>
      </c>
      <c r="DT119" s="11" t="n">
        <v>0.000333612564748593</v>
      </c>
      <c r="DU119" s="11" t="n">
        <v>0.00257223021168379</v>
      </c>
      <c r="DV119" s="11" t="n">
        <v>0.00453300048897103</v>
      </c>
      <c r="DW119" s="11" t="n">
        <v>0.000158202833718792</v>
      </c>
      <c r="DX119" s="11" t="n">
        <v>0.000438108650165758</v>
      </c>
      <c r="DY119" s="11" t="n">
        <v>0.00105325906369675</v>
      </c>
      <c r="DZ119" s="11" t="n">
        <v>0.00159360901776361</v>
      </c>
      <c r="EA119" s="11" t="n">
        <v>0.0017399397365611</v>
      </c>
      <c r="EB119" s="11" t="n">
        <v>0.000103625770429265</v>
      </c>
      <c r="EC119" s="11" t="n">
        <v>0.000122438470984604</v>
      </c>
      <c r="ED119" s="11" t="n">
        <v>0.000258155611074342</v>
      </c>
      <c r="EE119" s="11" t="n">
        <v>0.000733199729884161</v>
      </c>
      <c r="EF119" s="11" t="n">
        <v>0.000390816525197581</v>
      </c>
      <c r="EG119" s="11" t="n">
        <v>0.000793686161383743</v>
      </c>
      <c r="EH119" s="11" t="n">
        <v>0.00151292465224804</v>
      </c>
      <c r="EI119" s="11" t="n">
        <v>0.000382634889410728</v>
      </c>
      <c r="EJ119" s="11" t="n">
        <v>0.000239373434432044</v>
      </c>
      <c r="EK119" s="11" t="n">
        <v>0.000310156701521641</v>
      </c>
      <c r="EL119" s="11" t="n">
        <v>0.00020936029842879</v>
      </c>
      <c r="EM119" s="11" t="n">
        <v>0.00010085699075944</v>
      </c>
      <c r="EN119" s="11" t="n">
        <v>4.00581109640608E-005</v>
      </c>
      <c r="EO119" s="11" t="n">
        <v>3.98985890064619E-005</v>
      </c>
      <c r="EP119" s="11" t="n">
        <v>4.45176699979373E-005</v>
      </c>
      <c r="EQ119" s="11" t="n">
        <v>4.52464092484686E-005</v>
      </c>
      <c r="ER119" s="11" t="n">
        <v>3.68060104400102E-005</v>
      </c>
      <c r="ES119" s="11" t="n">
        <v>3.2252885642542E-005</v>
      </c>
      <c r="ET119" s="11" t="n">
        <v>0.000348173544974427</v>
      </c>
      <c r="EU119" s="11" t="n">
        <v>0.000601265867759979</v>
      </c>
      <c r="EV119" s="11" t="n">
        <v>3.63920202827414E-005</v>
      </c>
      <c r="EW119" s="11" t="n">
        <v>4.69408698884642E-005</v>
      </c>
      <c r="EX119" s="11" t="n">
        <v>0.000142575357174511</v>
      </c>
      <c r="EY119" s="11" t="n">
        <v>0.000143469293683056</v>
      </c>
      <c r="EZ119" s="11" t="n">
        <v>0.000135522492624168</v>
      </c>
      <c r="FA119" s="11" t="n">
        <v>0.00022267578029337</v>
      </c>
      <c r="FB119" s="11" t="n">
        <v>8.8278377629768E-005</v>
      </c>
      <c r="FC119" s="11" t="n">
        <v>9.72218841506538E-005</v>
      </c>
      <c r="FD119" s="11" t="n">
        <v>0.000100722624187462</v>
      </c>
      <c r="FE119" s="11" t="n">
        <v>8.77807918312575E-005</v>
      </c>
      <c r="FF119" s="11" t="n">
        <v>6.84763341643207E-005</v>
      </c>
      <c r="FG119" s="11" t="n">
        <v>2.29998451693152E-005</v>
      </c>
      <c r="FH119" s="11" t="n">
        <v>3.69954427646589E-005</v>
      </c>
      <c r="FI119" s="11" t="n">
        <v>0.000209864940006194</v>
      </c>
      <c r="FJ119" s="11" t="n">
        <v>0.000148426438515443</v>
      </c>
      <c r="FK119" s="11" t="n">
        <v>0.000362038150500742</v>
      </c>
      <c r="FL119" s="11" t="n">
        <v>7.41899812033211E-005</v>
      </c>
      <c r="FM119" s="11" t="n">
        <v>6.34470976780188E-005</v>
      </c>
      <c r="FN119" s="11" t="n">
        <v>0.000109063781931914</v>
      </c>
      <c r="FO119" s="11" t="n">
        <v>0.000133374161337504</v>
      </c>
      <c r="FP119" s="11" t="n">
        <v>0.000144706202400438</v>
      </c>
      <c r="FQ119" s="11" t="n">
        <v>8.0565184206864E-005</v>
      </c>
      <c r="FR119" s="11" t="n">
        <v>5.82084886223684E-005</v>
      </c>
      <c r="FS119" s="11" t="n">
        <v>7.65329599555555E-005</v>
      </c>
      <c r="FT119" s="11" t="n">
        <v>9.16303327638157E-005</v>
      </c>
      <c r="FU119" s="11" t="n">
        <v>8.74632817810365E-005</v>
      </c>
      <c r="FV119" s="11" t="n">
        <v>0.000101311781725094</v>
      </c>
      <c r="FW119" s="11" t="n">
        <v>0.000737534432308917</v>
      </c>
      <c r="FX119" s="11" t="n">
        <v>3.24447721511538E-005</v>
      </c>
      <c r="FY119" s="11" t="n">
        <v>0.000278651114895851</v>
      </c>
      <c r="FZ119" s="11" t="n">
        <v>0.0057506592008933</v>
      </c>
      <c r="GA119" s="11" t="n">
        <v>7.09569006049842E-005</v>
      </c>
      <c r="GB119" s="11" t="n">
        <v>0.000121753293499417</v>
      </c>
      <c r="GC119" s="11" t="n">
        <v>6.93578463665525E-005</v>
      </c>
      <c r="GD119" s="11" t="n">
        <v>6.74670510095121E-005</v>
      </c>
      <c r="GE119" s="11" t="n">
        <v>7.12779385446521E-005</v>
      </c>
      <c r="GF119" s="11" t="n">
        <v>0.000182322860480747</v>
      </c>
      <c r="GG119" s="11" t="n">
        <v>0.000137392427417522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0" t="n">
        <v>0.000196008140186383</v>
      </c>
      <c r="D120" s="11" t="n">
        <v>0.000209758079051082</v>
      </c>
      <c r="E120" s="11" t="n">
        <v>0.000156853413296231</v>
      </c>
      <c r="F120" s="11" t="n">
        <v>0.000178352993627324</v>
      </c>
      <c r="G120" s="11" t="n">
        <v>0.000230234381149367</v>
      </c>
      <c r="H120" s="11" t="n">
        <v>0.000206227608086259</v>
      </c>
      <c r="I120" s="11" t="n">
        <v>0.000376312986039941</v>
      </c>
      <c r="J120" s="11" t="n">
        <v>0.000252409346588998</v>
      </c>
      <c r="K120" s="11" t="n">
        <v>0.000276635163471091</v>
      </c>
      <c r="L120" s="11" t="n">
        <v>0.00014341099477348</v>
      </c>
      <c r="M120" s="11" t="n">
        <v>0.000287903035218306</v>
      </c>
      <c r="N120" s="11" t="n">
        <v>0.000329407543939182</v>
      </c>
      <c r="O120" s="11" t="n">
        <v>0.00077262553174861</v>
      </c>
      <c r="P120" s="11" t="n">
        <v>0.000277562878469146</v>
      </c>
      <c r="Q120" s="11" t="n">
        <v>0.000458763656492122</v>
      </c>
      <c r="R120" s="11" t="n">
        <v>0.00122599684481453</v>
      </c>
      <c r="S120" s="11" t="n">
        <v>0.00164419659251436</v>
      </c>
      <c r="T120" s="11" t="n">
        <v>0.00104354622853029</v>
      </c>
      <c r="U120" s="11" t="n">
        <v>0.00171731427828703</v>
      </c>
      <c r="V120" s="11" t="n">
        <v>0.0004309064366894</v>
      </c>
      <c r="W120" s="11" t="n">
        <v>0.00025446234551988</v>
      </c>
      <c r="X120" s="11" t="n">
        <v>0.000289679008142824</v>
      </c>
      <c r="Y120" s="11" t="n">
        <v>0.00037599515775357</v>
      </c>
      <c r="Z120" s="11" t="n">
        <v>0.000313930594885974</v>
      </c>
      <c r="AA120" s="11" t="n">
        <v>0.000447719123540734</v>
      </c>
      <c r="AB120" s="11" t="n">
        <v>0.000240230939751099</v>
      </c>
      <c r="AC120" s="11" t="n">
        <v>0.000212734927500861</v>
      </c>
      <c r="AD120" s="11" t="n">
        <v>0.000242732763762058</v>
      </c>
      <c r="AE120" s="11" t="n">
        <v>0.000270059553924688</v>
      </c>
      <c r="AF120" s="11" t="n">
        <v>0.00023471618948488</v>
      </c>
      <c r="AG120" s="11" t="n">
        <v>0.000164405700576697</v>
      </c>
      <c r="AH120" s="11" t="n">
        <v>0.000256571179149719</v>
      </c>
      <c r="AI120" s="11" t="n">
        <v>0.000304034968240049</v>
      </c>
      <c r="AJ120" s="11" t="n">
        <v>0.000100074248931445</v>
      </c>
      <c r="AK120" s="11" t="n">
        <v>0.000280436217977012</v>
      </c>
      <c r="AL120" s="11" t="n">
        <v>0.00030421750475587</v>
      </c>
      <c r="AM120" s="11" t="n">
        <v>0.000249271866005297</v>
      </c>
      <c r="AN120" s="11" t="n">
        <v>0.000339462084728292</v>
      </c>
      <c r="AO120" s="11" t="n">
        <v>0.000309590520786274</v>
      </c>
      <c r="AP120" s="11" t="n">
        <v>0.000238899496929815</v>
      </c>
      <c r="AQ120" s="11" t="n">
        <v>0.000219874897004414</v>
      </c>
      <c r="AR120" s="11" t="n">
        <v>0.000233734787276289</v>
      </c>
      <c r="AS120" s="11" t="n">
        <v>0.000319780353345935</v>
      </c>
      <c r="AT120" s="11" t="n">
        <v>0.000314162523635488</v>
      </c>
      <c r="AU120" s="11" t="n">
        <v>0.000438046835690637</v>
      </c>
      <c r="AV120" s="11" t="n">
        <v>0.000356586157400733</v>
      </c>
      <c r="AW120" s="11" t="n">
        <v>0.000327530639058857</v>
      </c>
      <c r="AX120" s="11" t="n">
        <v>0.000343819338735363</v>
      </c>
      <c r="AY120" s="11" t="n">
        <v>0.000301827350142824</v>
      </c>
      <c r="AZ120" s="11" t="n">
        <v>0.000249815180575917</v>
      </c>
      <c r="BA120" s="11" t="n">
        <v>0.000185532906415516</v>
      </c>
      <c r="BB120" s="11" t="n">
        <v>0.000359659213331792</v>
      </c>
      <c r="BC120" s="11" t="n">
        <v>0.000459444410321713</v>
      </c>
      <c r="BD120" s="11" t="n">
        <v>0.000436157045879784</v>
      </c>
      <c r="BE120" s="11" t="n">
        <v>0.000282957369383765</v>
      </c>
      <c r="BF120" s="11" t="n">
        <v>0.000374363066553287</v>
      </c>
      <c r="BG120" s="11" t="n">
        <v>0.000345245271047189</v>
      </c>
      <c r="BH120" s="11" t="n">
        <v>0.000363359335881907</v>
      </c>
      <c r="BI120" s="11" t="n">
        <v>0.00034174915989711</v>
      </c>
      <c r="BJ120" s="11" t="n">
        <v>0.00039060022650768</v>
      </c>
      <c r="BK120" s="11" t="n">
        <v>0.00022523502810429</v>
      </c>
      <c r="BL120" s="11" t="n">
        <v>0.000255302013492657</v>
      </c>
      <c r="BM120" s="11" t="n">
        <v>0.000343645392173228</v>
      </c>
      <c r="BN120" s="11" t="n">
        <v>0.000583951494019076</v>
      </c>
      <c r="BO120" s="11" t="n">
        <v>0.000259350029167043</v>
      </c>
      <c r="BP120" s="11" t="n">
        <v>0.000290656115374573</v>
      </c>
      <c r="BQ120" s="11" t="n">
        <v>0.00017725498279745</v>
      </c>
      <c r="BR120" s="11" t="n">
        <v>0.000393117082937589</v>
      </c>
      <c r="BS120" s="11" t="n">
        <v>0.000304168112522177</v>
      </c>
      <c r="BT120" s="11" t="n">
        <v>0.000311518965388714</v>
      </c>
      <c r="BU120" s="11" t="n">
        <v>0.000255551122149543</v>
      </c>
      <c r="BV120" s="11" t="n">
        <v>0.00019090592244592</v>
      </c>
      <c r="BW120" s="11" t="n">
        <v>0.000267600679682157</v>
      </c>
      <c r="BX120" s="11" t="n">
        <v>0.000297815841771603</v>
      </c>
      <c r="BY120" s="11" t="n">
        <v>0.000504110021998926</v>
      </c>
      <c r="BZ120" s="11" t="n">
        <v>0.000400014815747206</v>
      </c>
      <c r="CA120" s="11" t="n">
        <v>0.00063595936860914</v>
      </c>
      <c r="CB120" s="11" t="n">
        <v>0.000686442526419993</v>
      </c>
      <c r="CC120" s="11" t="n">
        <v>0.000564997761211582</v>
      </c>
      <c r="CD120" s="11" t="n">
        <v>0.000320431042337627</v>
      </c>
      <c r="CE120" s="11" t="n">
        <v>0.000493499281708667</v>
      </c>
      <c r="CF120" s="11" t="n">
        <v>0.000411798084715563</v>
      </c>
      <c r="CG120" s="11" t="n">
        <v>0</v>
      </c>
      <c r="CH120" s="11" t="n">
        <v>0.00039265107795014</v>
      </c>
      <c r="CI120" s="11" t="n">
        <v>0.000344996162390304</v>
      </c>
      <c r="CJ120" s="11" t="n">
        <v>0.000373008001359368</v>
      </c>
      <c r="CK120" s="11" t="n">
        <v>0.000352331982837891</v>
      </c>
      <c r="CL120" s="11" t="n">
        <v>0.000338280966096509</v>
      </c>
      <c r="CM120" s="11" t="n">
        <v>0.00067760561156583</v>
      </c>
      <c r="CN120" s="11" t="n">
        <v>0</v>
      </c>
      <c r="CO120" s="11" t="n">
        <v>0.000387849293839834</v>
      </c>
      <c r="CP120" s="11" t="n">
        <v>0.000447006157384821</v>
      </c>
      <c r="CQ120" s="11" t="n">
        <v>0.00037221128315502</v>
      </c>
      <c r="CR120" s="11" t="n">
        <v>0.000415468142427778</v>
      </c>
      <c r="CS120" s="11" t="n">
        <v>0.00145183746465367</v>
      </c>
      <c r="CT120" s="11" t="n">
        <v>0.000416125273884734</v>
      </c>
      <c r="CU120" s="11" t="n">
        <v>0.00914821477573248</v>
      </c>
      <c r="CV120" s="11" t="n">
        <v>0.00171600860532681</v>
      </c>
      <c r="CW120" s="11" t="n">
        <v>0.00537058936848846</v>
      </c>
      <c r="CX120" s="11" t="n">
        <v>0.000881488162295894</v>
      </c>
      <c r="CY120" s="11" t="n">
        <v>0.00309657092927339</v>
      </c>
      <c r="CZ120" s="11" t="n">
        <v>0.000952252200758681</v>
      </c>
      <c r="DA120" s="11" t="n">
        <v>0.00304288371873777</v>
      </c>
      <c r="DB120" s="11" t="n">
        <v>0.000840913516061495</v>
      </c>
      <c r="DC120" s="11" t="n">
        <v>0.00318756001368915</v>
      </c>
      <c r="DD120" s="11" t="n">
        <v>0.000740095377140868</v>
      </c>
      <c r="DE120" s="11" t="n">
        <v>0.00592363206165797</v>
      </c>
      <c r="DF120" s="11" t="n">
        <v>0.00514325624419644</v>
      </c>
      <c r="DG120" s="11" t="n">
        <v>0.00699494961045412</v>
      </c>
      <c r="DH120" s="11" t="n">
        <v>0.00386337461991151</v>
      </c>
      <c r="DI120" s="11" t="n">
        <v>0.00585497685682502</v>
      </c>
      <c r="DJ120" s="11" t="n">
        <v>0.00858954566289884</v>
      </c>
      <c r="DK120" s="11" t="n">
        <v>0.00423360162376514</v>
      </c>
      <c r="DL120" s="11" t="n">
        <v>0.00856409792510496</v>
      </c>
      <c r="DM120" s="11" t="n">
        <v>0.0290308222250302</v>
      </c>
      <c r="DN120" s="11" t="n">
        <v>0.00907144206466655</v>
      </c>
      <c r="DO120" s="11" t="n">
        <v>0.00905325283773708</v>
      </c>
      <c r="DP120" s="11" t="n">
        <v>0.262401610213887</v>
      </c>
      <c r="DQ120" s="11" t="n">
        <v>0.022033660701502</v>
      </c>
      <c r="DR120" s="11" t="n">
        <v>0.0173514702213854</v>
      </c>
      <c r="DS120" s="11" t="n">
        <v>0.0244178023469677</v>
      </c>
      <c r="DT120" s="11" t="n">
        <v>0.0184200604598864</v>
      </c>
      <c r="DU120" s="11" t="n">
        <v>0.00521959945757809</v>
      </c>
      <c r="DV120" s="11" t="n">
        <v>0.00212952253329109</v>
      </c>
      <c r="DW120" s="11" t="n">
        <v>0.000545073363637603</v>
      </c>
      <c r="DX120" s="11" t="n">
        <v>0.00985104478629637</v>
      </c>
      <c r="DY120" s="11" t="n">
        <v>0.00381516350485053</v>
      </c>
      <c r="DZ120" s="11" t="n">
        <v>0.00833648562731815</v>
      </c>
      <c r="EA120" s="11" t="n">
        <v>0.0032951062338341</v>
      </c>
      <c r="EB120" s="11" t="n">
        <v>0.00377880652587581</v>
      </c>
      <c r="EC120" s="11" t="n">
        <v>0.000988984990207151</v>
      </c>
      <c r="ED120" s="11" t="n">
        <v>0.00206741502065506</v>
      </c>
      <c r="EE120" s="11" t="n">
        <v>0.00261327866003175</v>
      </c>
      <c r="EF120" s="11" t="n">
        <v>0.00493134208677025</v>
      </c>
      <c r="EG120" s="11" t="n">
        <v>0.00131381623632028</v>
      </c>
      <c r="EH120" s="11" t="n">
        <v>0.00188758434024496</v>
      </c>
      <c r="EI120" s="11" t="n">
        <v>0.000500744907642554</v>
      </c>
      <c r="EJ120" s="11" t="n">
        <v>0.000381213554617632</v>
      </c>
      <c r="EK120" s="11" t="n">
        <v>0.000318330798661473</v>
      </c>
      <c r="EL120" s="11" t="n">
        <v>0.000534166269945187</v>
      </c>
      <c r="EM120" s="11" t="n">
        <v>0.000188037951659108</v>
      </c>
      <c r="EN120" s="11" t="n">
        <v>0.000279117660086258</v>
      </c>
      <c r="EO120" s="11" t="n">
        <v>0.000243490827174821</v>
      </c>
      <c r="EP120" s="11" t="n">
        <v>0.00010602665733795</v>
      </c>
      <c r="EQ120" s="11" t="n">
        <v>0.000104689631046771</v>
      </c>
      <c r="ER120" s="11" t="n">
        <v>0.000134270425056528</v>
      </c>
      <c r="ES120" s="11" t="n">
        <v>0.000320147573865998</v>
      </c>
      <c r="ET120" s="11" t="n">
        <v>0.000495726227201684</v>
      </c>
      <c r="EU120" s="11" t="n">
        <v>0.000535854195844427</v>
      </c>
      <c r="EV120" s="11" t="n">
        <v>0.000661495153428302</v>
      </c>
      <c r="EW120" s="11" t="n">
        <v>0.000505493004542324</v>
      </c>
      <c r="EX120" s="11" t="n">
        <v>0.00308250488011305</v>
      </c>
      <c r="EY120" s="11" t="n">
        <v>0.00309970626236867</v>
      </c>
      <c r="EZ120" s="11" t="n">
        <v>0.000359684983192849</v>
      </c>
      <c r="FA120" s="11" t="n">
        <v>0.000575389457682856</v>
      </c>
      <c r="FB120" s="11" t="n">
        <v>0.000246589652966937</v>
      </c>
      <c r="FC120" s="11" t="n">
        <v>0.000266883418549401</v>
      </c>
      <c r="FD120" s="11" t="n">
        <v>0.000312775246115247</v>
      </c>
      <c r="FE120" s="11" t="n">
        <v>0.000246566030594302</v>
      </c>
      <c r="FF120" s="11" t="n">
        <v>0.000407026365443157</v>
      </c>
      <c r="FG120" s="11" t="n">
        <v>0.000135668654767718</v>
      </c>
      <c r="FH120" s="11" t="n">
        <v>8.25453746915658E-005</v>
      </c>
      <c r="FI120" s="11" t="n">
        <v>0.000443456359024206</v>
      </c>
      <c r="FJ120" s="11" t="n">
        <v>0.000534597915117893</v>
      </c>
      <c r="FK120" s="11" t="n">
        <v>0.000933219010879594</v>
      </c>
      <c r="FL120" s="11" t="n">
        <v>0.000282070456665717</v>
      </c>
      <c r="FM120" s="11" t="n">
        <v>0.000252503836079541</v>
      </c>
      <c r="FN120" s="11" t="n">
        <v>0.000303719287442099</v>
      </c>
      <c r="FO120" s="11" t="n">
        <v>0.000224569306693648</v>
      </c>
      <c r="FP120" s="11" t="n">
        <v>0.000331447657939535</v>
      </c>
      <c r="FQ120" s="11" t="n">
        <v>0.000212040000247688</v>
      </c>
      <c r="FR120" s="11" t="n">
        <v>0.000182475741898776</v>
      </c>
      <c r="FS120" s="11" t="n">
        <v>0.000206945083967857</v>
      </c>
      <c r="FT120" s="11" t="n">
        <v>0.000208192345243021</v>
      </c>
      <c r="FU120" s="11" t="n">
        <v>0.000287589501908778</v>
      </c>
      <c r="FV120" s="11" t="n">
        <v>0.000188964163415268</v>
      </c>
      <c r="FW120" s="11" t="n">
        <v>0.000661295437005109</v>
      </c>
      <c r="FX120" s="11" t="n">
        <v>0.000533979438452523</v>
      </c>
      <c r="FY120" s="11" t="n">
        <v>0.0091468833329112</v>
      </c>
      <c r="FZ120" s="11" t="n">
        <v>0.00389382600572732</v>
      </c>
      <c r="GA120" s="11" t="n">
        <v>0.00018295033683991</v>
      </c>
      <c r="GB120" s="11" t="n">
        <v>0.000514366426699651</v>
      </c>
      <c r="GC120" s="11" t="n">
        <v>0.000219569953648571</v>
      </c>
      <c r="GD120" s="11" t="n">
        <v>0.000286367580996987</v>
      </c>
      <c r="GE120" s="11" t="n">
        <v>0.000242421377940952</v>
      </c>
      <c r="GF120" s="11" t="n">
        <v>0.000769823059358651</v>
      </c>
      <c r="GG120" s="11" t="n">
        <v>0.00299158022034993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0" t="n">
        <v>1.225533836803E-010</v>
      </c>
      <c r="D121" s="11" t="n">
        <v>3.72857739152585E-010</v>
      </c>
      <c r="E121" s="11" t="n">
        <v>1.51455208465554E-010</v>
      </c>
      <c r="F121" s="11" t="n">
        <v>1.1866592370305E-010</v>
      </c>
      <c r="G121" s="11" t="n">
        <v>3.147335042551E-010</v>
      </c>
      <c r="H121" s="11" t="n">
        <v>1.80607736782706E-010</v>
      </c>
      <c r="I121" s="11" t="n">
        <v>4.37835366712795E-010</v>
      </c>
      <c r="J121" s="11" t="n">
        <v>5.60279884095124E-010</v>
      </c>
      <c r="K121" s="11" t="n">
        <v>3.90135339051473E-010</v>
      </c>
      <c r="L121" s="11" t="n">
        <v>1.61945772302385E-010</v>
      </c>
      <c r="M121" s="11" t="n">
        <v>2.22051995916067E-010</v>
      </c>
      <c r="N121" s="11" t="n">
        <v>7.70333777152938E-010</v>
      </c>
      <c r="O121" s="11" t="n">
        <v>3.36533721218256E-010</v>
      </c>
      <c r="P121" s="11" t="n">
        <v>3.3697333369768E-010</v>
      </c>
      <c r="Q121" s="11" t="n">
        <v>7.90199284477872E-010</v>
      </c>
      <c r="R121" s="11" t="n">
        <v>2.05251541448856E-010</v>
      </c>
      <c r="S121" s="11" t="n">
        <v>6.0734745040633E-010</v>
      </c>
      <c r="T121" s="11" t="n">
        <v>6.16485998504554E-010</v>
      </c>
      <c r="U121" s="11" t="n">
        <v>3.89656327340402E-010</v>
      </c>
      <c r="V121" s="11" t="n">
        <v>7.30681560966363E-010</v>
      </c>
      <c r="W121" s="11" t="n">
        <v>6.68980290564127E-010</v>
      </c>
      <c r="X121" s="11" t="n">
        <v>6.86322173419913E-010</v>
      </c>
      <c r="Y121" s="11" t="n">
        <v>4.20157553566129E-010</v>
      </c>
      <c r="Z121" s="11" t="n">
        <v>3.88650610111531E-010</v>
      </c>
      <c r="AA121" s="11" t="n">
        <v>3.37261570181831E-010</v>
      </c>
      <c r="AB121" s="11" t="n">
        <v>1.93755053018776E-010</v>
      </c>
      <c r="AC121" s="11" t="n">
        <v>2.23451705461405E-010</v>
      </c>
      <c r="AD121" s="11" t="n">
        <v>4.26419957754156E-010</v>
      </c>
      <c r="AE121" s="11" t="n">
        <v>4.01386930152214E-010</v>
      </c>
      <c r="AF121" s="11" t="n">
        <v>2.52967950895968E-010</v>
      </c>
      <c r="AG121" s="11" t="n">
        <v>2.0560509771179E-010</v>
      </c>
      <c r="AH121" s="11" t="n">
        <v>4.56622579276877E-010</v>
      </c>
      <c r="AI121" s="11" t="n">
        <v>4.16246661414268E-010</v>
      </c>
      <c r="AJ121" s="11" t="n">
        <v>2.01794984647193E-010</v>
      </c>
      <c r="AK121" s="11" t="n">
        <v>4.57590970917873E-010</v>
      </c>
      <c r="AL121" s="11" t="n">
        <v>5.46502594881464E-010</v>
      </c>
      <c r="AM121" s="11" t="n">
        <v>3.76820472398717E-010</v>
      </c>
      <c r="AN121" s="11" t="n">
        <v>6.98932001190573E-010</v>
      </c>
      <c r="AO121" s="11" t="n">
        <v>7.33172007135178E-010</v>
      </c>
      <c r="AP121" s="11" t="n">
        <v>3.32703701173459E-010</v>
      </c>
      <c r="AQ121" s="11" t="n">
        <v>4.79590257683032E-010</v>
      </c>
      <c r="AR121" s="11" t="n">
        <v>4.81373591325981E-010</v>
      </c>
      <c r="AS121" s="11" t="n">
        <v>2.67929290702794E-010</v>
      </c>
      <c r="AT121" s="11" t="n">
        <v>5.98683766731636E-010</v>
      </c>
      <c r="AU121" s="11" t="n">
        <v>4.13810129983496E-010</v>
      </c>
      <c r="AV121" s="11" t="n">
        <v>4.11570594710956E-010</v>
      </c>
      <c r="AW121" s="11" t="n">
        <v>5.07345979556127E-010</v>
      </c>
      <c r="AX121" s="11" t="n">
        <v>7.51990324355822E-010</v>
      </c>
      <c r="AY121" s="11" t="n">
        <v>1.03287574133901E-009</v>
      </c>
      <c r="AZ121" s="11" t="n">
        <v>6.55959881326835E-010</v>
      </c>
      <c r="BA121" s="11" t="n">
        <v>2.77577955168652E-010</v>
      </c>
      <c r="BB121" s="11" t="n">
        <v>9.43333729669077E-010</v>
      </c>
      <c r="BC121" s="11" t="n">
        <v>6.18578305069362E-010</v>
      </c>
      <c r="BD121" s="11" t="n">
        <v>5.82681457751832E-010</v>
      </c>
      <c r="BE121" s="11" t="n">
        <v>4.5527263718204E-010</v>
      </c>
      <c r="BF121" s="11" t="n">
        <v>9.66168694873897E-010</v>
      </c>
      <c r="BG121" s="11" t="n">
        <v>4.82748417146067E-010</v>
      </c>
      <c r="BH121" s="11" t="n">
        <v>6.60345637902225E-010</v>
      </c>
      <c r="BI121" s="11" t="n">
        <v>6.67864670215399E-010</v>
      </c>
      <c r="BJ121" s="11" t="n">
        <v>6.78458916240774E-010</v>
      </c>
      <c r="BK121" s="11" t="n">
        <v>5.00519544262423E-010</v>
      </c>
      <c r="BL121" s="11" t="n">
        <v>5.61269012173829E-010</v>
      </c>
      <c r="BM121" s="11" t="n">
        <v>9.11217134945843E-010</v>
      </c>
      <c r="BN121" s="11" t="n">
        <v>6.02177856485552E-010</v>
      </c>
      <c r="BO121" s="11" t="n">
        <v>3.70900219432884E-010</v>
      </c>
      <c r="BP121" s="11" t="n">
        <v>5.66623160390215E-010</v>
      </c>
      <c r="BQ121" s="11" t="n">
        <v>3.71331537337225E-010</v>
      </c>
      <c r="BR121" s="11" t="n">
        <v>5.85142872907855E-010</v>
      </c>
      <c r="BS121" s="11" t="n">
        <v>7.50727475299363E-010</v>
      </c>
      <c r="BT121" s="11" t="n">
        <v>3.61344868936715E-010</v>
      </c>
      <c r="BU121" s="11" t="n">
        <v>4.48574767802131E-010</v>
      </c>
      <c r="BV121" s="11" t="n">
        <v>2.86778712580002E-010</v>
      </c>
      <c r="BW121" s="11" t="n">
        <v>3.7594539472741E-010</v>
      </c>
      <c r="BX121" s="11" t="n">
        <v>5.58523507821197E-010</v>
      </c>
      <c r="BY121" s="11" t="n">
        <v>7.0049760223758E-010</v>
      </c>
      <c r="BZ121" s="11" t="n">
        <v>7.63739589961572E-010</v>
      </c>
      <c r="CA121" s="11" t="n">
        <v>7.14569348866703E-010</v>
      </c>
      <c r="CB121" s="11" t="n">
        <v>1.24193221174304E-009</v>
      </c>
      <c r="CC121" s="11" t="n">
        <v>1.15134923090013E-009</v>
      </c>
      <c r="CD121" s="11" t="n">
        <v>8.33405726087719E-010</v>
      </c>
      <c r="CE121" s="11" t="n">
        <v>7.60419686284409E-010</v>
      </c>
      <c r="CF121" s="11" t="n">
        <v>7.02150296322963E-010</v>
      </c>
      <c r="CG121" s="11" t="n">
        <v>0</v>
      </c>
      <c r="CH121" s="11" t="n">
        <v>6.81393122176555E-010</v>
      </c>
      <c r="CI121" s="11" t="n">
        <v>7.51494723494584E-010</v>
      </c>
      <c r="CJ121" s="11" t="n">
        <v>6.01806674250566E-010</v>
      </c>
      <c r="CK121" s="11" t="n">
        <v>5.67321978340999E-010</v>
      </c>
      <c r="CL121" s="11" t="n">
        <v>6.35320904875366E-010</v>
      </c>
      <c r="CM121" s="11" t="n">
        <v>5.49092575951281E-010</v>
      </c>
      <c r="CN121" s="11" t="n">
        <v>0</v>
      </c>
      <c r="CO121" s="11" t="n">
        <v>5.02201269360598E-010</v>
      </c>
      <c r="CP121" s="11" t="n">
        <v>5.13361620135421E-010</v>
      </c>
      <c r="CQ121" s="11" t="n">
        <v>4.39174940588777E-010</v>
      </c>
      <c r="CR121" s="11" t="n">
        <v>7.22760241761639E-010</v>
      </c>
      <c r="CS121" s="11" t="n">
        <v>3.46775447802583E-010</v>
      </c>
      <c r="CT121" s="11" t="n">
        <v>5.80738453538527E-010</v>
      </c>
      <c r="CU121" s="11" t="n">
        <v>4.15997824161764E-010</v>
      </c>
      <c r="CV121" s="11" t="n">
        <v>6.89613046084283E-010</v>
      </c>
      <c r="CW121" s="11" t="n">
        <v>5.3302598401458E-010</v>
      </c>
      <c r="CX121" s="11" t="n">
        <v>3.37410872533334E-010</v>
      </c>
      <c r="CY121" s="11" t="n">
        <v>3.35911628086995E-010</v>
      </c>
      <c r="CZ121" s="11" t="n">
        <v>3.89079854372101E-010</v>
      </c>
      <c r="DA121" s="11" t="n">
        <v>5.18896175359872E-010</v>
      </c>
      <c r="DB121" s="11" t="n">
        <v>7.05710742677547E-010</v>
      </c>
      <c r="DC121" s="11" t="n">
        <v>4.7314952013071E-010</v>
      </c>
      <c r="DD121" s="11" t="n">
        <v>4.78198842712779E-010</v>
      </c>
      <c r="DE121" s="11" t="n">
        <v>3.11322360252019E-010</v>
      </c>
      <c r="DF121" s="11" t="n">
        <v>4.67998589003869E-010</v>
      </c>
      <c r="DG121" s="11" t="n">
        <v>4.33132342640462E-010</v>
      </c>
      <c r="DH121" s="11" t="n">
        <v>6.05068515902144E-010</v>
      </c>
      <c r="DI121" s="11" t="n">
        <v>5.51842227591454E-010</v>
      </c>
      <c r="DJ121" s="11" t="n">
        <v>4.98333923727926E-010</v>
      </c>
      <c r="DK121" s="11" t="n">
        <v>4.4904963222566E-010</v>
      </c>
      <c r="DL121" s="11" t="n">
        <v>6.42717592206059E-010</v>
      </c>
      <c r="DM121" s="11" t="n">
        <v>4.84419774025389E-010</v>
      </c>
      <c r="DN121" s="11" t="n">
        <v>4.81850529393281E-010</v>
      </c>
      <c r="DO121" s="11" t="n">
        <v>5.95620994882061E-010</v>
      </c>
      <c r="DP121" s="11" t="n">
        <v>4.8251616904373E-010</v>
      </c>
      <c r="DQ121" s="11" t="n">
        <v>0.207364377086996</v>
      </c>
      <c r="DR121" s="11" t="n">
        <v>3.55014034504249E-010</v>
      </c>
      <c r="DS121" s="11" t="n">
        <v>3.52278898370472E-010</v>
      </c>
      <c r="DT121" s="11" t="n">
        <v>3.67735839038536E-010</v>
      </c>
      <c r="DU121" s="11" t="n">
        <v>4.79863978660787E-010</v>
      </c>
      <c r="DV121" s="11" t="n">
        <v>7.46914044404733E-010</v>
      </c>
      <c r="DW121" s="11" t="n">
        <v>4.38262537329594E-010</v>
      </c>
      <c r="DX121" s="11" t="n">
        <v>7.62980636341433E-010</v>
      </c>
      <c r="DY121" s="11" t="n">
        <v>4.41126239377166E-010</v>
      </c>
      <c r="DZ121" s="11" t="n">
        <v>3.5820951955516E-010</v>
      </c>
      <c r="EA121" s="11" t="n">
        <v>4.26838833795872E-010</v>
      </c>
      <c r="EB121" s="11" t="n">
        <v>4.0645491552822E-010</v>
      </c>
      <c r="EC121" s="11" t="n">
        <v>5.94714812554191E-010</v>
      </c>
      <c r="ED121" s="11" t="n">
        <v>8.05919577904837E-010</v>
      </c>
      <c r="EE121" s="11" t="n">
        <v>9.23613377408103E-010</v>
      </c>
      <c r="EF121" s="11" t="n">
        <v>7.98688782075814E-010</v>
      </c>
      <c r="EG121" s="11" t="n">
        <v>6.79873141292507E-010</v>
      </c>
      <c r="EH121" s="11" t="n">
        <v>7.40749101473936E-010</v>
      </c>
      <c r="EI121" s="11" t="n">
        <v>3.82222314421834E-010</v>
      </c>
      <c r="EJ121" s="11" t="n">
        <v>7.58918368194299E-010</v>
      </c>
      <c r="EK121" s="11" t="n">
        <v>2.41332735697616E-010</v>
      </c>
      <c r="EL121" s="11" t="n">
        <v>5.86312407994626E-010</v>
      </c>
      <c r="EM121" s="11" t="n">
        <v>2.27551299196415E-010</v>
      </c>
      <c r="EN121" s="11" t="n">
        <v>2.71724058803486E-010</v>
      </c>
      <c r="EO121" s="11" t="n">
        <v>1.93335347519552E-010</v>
      </c>
      <c r="EP121" s="11" t="n">
        <v>2.48793705985206E-010</v>
      </c>
      <c r="EQ121" s="11" t="n">
        <v>1.61214605508776E-010</v>
      </c>
      <c r="ER121" s="11" t="n">
        <v>3.06650440836249E-010</v>
      </c>
      <c r="ES121" s="11" t="n">
        <v>5.11640495805599E-010</v>
      </c>
      <c r="ET121" s="11" t="n">
        <v>2.94160884404299E-010</v>
      </c>
      <c r="EU121" s="11" t="n">
        <v>4.42378720214771E-010</v>
      </c>
      <c r="EV121" s="11" t="n">
        <v>2.21944166439982E-010</v>
      </c>
      <c r="EW121" s="11" t="n">
        <v>2.16845076407413E-010</v>
      </c>
      <c r="EX121" s="11" t="n">
        <v>3.30493196913712E-010</v>
      </c>
      <c r="EY121" s="11" t="n">
        <v>3.30254727880062E-010</v>
      </c>
      <c r="EZ121" s="11" t="n">
        <v>4.63789092149003E-010</v>
      </c>
      <c r="FA121" s="11" t="n">
        <v>4.45373061819907E-010</v>
      </c>
      <c r="FB121" s="11" t="n">
        <v>3.53048220209464E-010</v>
      </c>
      <c r="FC121" s="11" t="n">
        <v>4.89187081054619E-010</v>
      </c>
      <c r="FD121" s="11" t="n">
        <v>6.64204688959814E-010</v>
      </c>
      <c r="FE121" s="11" t="n">
        <v>8.04969849057779E-010</v>
      </c>
      <c r="FF121" s="11" t="n">
        <v>4.80079637612958E-010</v>
      </c>
      <c r="FG121" s="11" t="n">
        <v>4.57543277111143E-010</v>
      </c>
      <c r="FH121" s="11" t="n">
        <v>1.01901135908698E-010</v>
      </c>
      <c r="FI121" s="11" t="n">
        <v>3.80011810162086E-010</v>
      </c>
      <c r="FJ121" s="11" t="n">
        <v>3.69332544742106E-010</v>
      </c>
      <c r="FK121" s="11" t="n">
        <v>3.37251201962977E-005</v>
      </c>
      <c r="FL121" s="11" t="n">
        <v>9.89943020706921E-011</v>
      </c>
      <c r="FM121" s="11" t="n">
        <v>1.59263928813519E-010</v>
      </c>
      <c r="FN121" s="11" t="n">
        <v>2.8384243300045E-010</v>
      </c>
      <c r="FO121" s="11" t="n">
        <v>1.96697760894018E-010</v>
      </c>
      <c r="FP121" s="11" t="n">
        <v>7.49437668873882E-010</v>
      </c>
      <c r="FQ121" s="11" t="n">
        <v>2.96630594135405E-010</v>
      </c>
      <c r="FR121" s="11" t="n">
        <v>1.9383592512584E-010</v>
      </c>
      <c r="FS121" s="11" t="n">
        <v>1.86160332707965E-010</v>
      </c>
      <c r="FT121" s="11" t="n">
        <v>7.18718710052214E-010</v>
      </c>
      <c r="FU121" s="11" t="n">
        <v>2.99033947265844E-010</v>
      </c>
      <c r="FV121" s="11" t="n">
        <v>1.32998742082926E-010</v>
      </c>
      <c r="FW121" s="11" t="n">
        <v>1.12596783114468E-010</v>
      </c>
      <c r="FX121" s="11" t="n">
        <v>3.74151692865608E-010</v>
      </c>
      <c r="FY121" s="11" t="n">
        <v>3.06022126773675E-010</v>
      </c>
      <c r="FZ121" s="11" t="n">
        <v>2.96987260863995E-010</v>
      </c>
      <c r="GA121" s="11" t="n">
        <v>3.57112562000369E-010</v>
      </c>
      <c r="GB121" s="11" t="n">
        <v>5.487566456604E-010</v>
      </c>
      <c r="GC121" s="11" t="n">
        <v>5.42519125197623E-010</v>
      </c>
      <c r="GD121" s="11" t="n">
        <v>4.27189279593149E-010</v>
      </c>
      <c r="GE121" s="11" t="n">
        <v>3.86744931486101E-010</v>
      </c>
      <c r="GF121" s="11" t="n">
        <v>7.97407270225416E-010</v>
      </c>
      <c r="GG121" s="11" t="n">
        <v>3.05570072431626E-008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0" t="n">
        <v>1.80040439534676E-009</v>
      </c>
      <c r="D122" s="11" t="n">
        <v>5.47757015954988E-009</v>
      </c>
      <c r="E122" s="11" t="n">
        <v>2.22500370875553E-009</v>
      </c>
      <c r="F122" s="11" t="n">
        <v>1.74329707902445E-009</v>
      </c>
      <c r="G122" s="11" t="n">
        <v>4.62367140810245E-009</v>
      </c>
      <c r="H122" s="11" t="n">
        <v>2.65327649841088E-009</v>
      </c>
      <c r="I122" s="11" t="n">
        <v>6.43216065946787E-009</v>
      </c>
      <c r="J122" s="11" t="n">
        <v>8.2309448753347E-009</v>
      </c>
      <c r="K122" s="11" t="n">
        <v>5.73140897232636E-009</v>
      </c>
      <c r="L122" s="11" t="n">
        <v>2.37911325592082E-009</v>
      </c>
      <c r="M122" s="11" t="n">
        <v>3.26211107248305E-009</v>
      </c>
      <c r="N122" s="11" t="n">
        <v>1.13168253362681E-008</v>
      </c>
      <c r="O122" s="11" t="n">
        <v>4.94395362093706E-009</v>
      </c>
      <c r="P122" s="11" t="n">
        <v>4.95040225609481E-009</v>
      </c>
      <c r="Q122" s="11" t="n">
        <v>1.16086661806085E-008</v>
      </c>
      <c r="R122" s="11" t="n">
        <v>3.01531442596094E-009</v>
      </c>
      <c r="S122" s="11" t="n">
        <v>8.92240860288334E-009</v>
      </c>
      <c r="T122" s="11" t="n">
        <v>9.05667496176473E-009</v>
      </c>
      <c r="U122" s="11" t="n">
        <v>5.72438284745299E-009</v>
      </c>
      <c r="V122" s="11" t="n">
        <v>1.07343146683995E-008</v>
      </c>
      <c r="W122" s="11" t="n">
        <v>9.82784831144977E-009</v>
      </c>
      <c r="X122" s="11" t="n">
        <v>1.00826175243236E-008</v>
      </c>
      <c r="Y122" s="11" t="n">
        <v>6.17243465986828E-009</v>
      </c>
      <c r="Z122" s="11" t="n">
        <v>5.70957665279976E-009</v>
      </c>
      <c r="AA122" s="11" t="n">
        <v>4.95463718067601E-009</v>
      </c>
      <c r="AB122" s="11" t="n">
        <v>2.84641472552341E-009</v>
      </c>
      <c r="AC122" s="11" t="n">
        <v>3.28269216429247E-009</v>
      </c>
      <c r="AD122" s="11" t="n">
        <v>6.26446406260455E-009</v>
      </c>
      <c r="AE122" s="11" t="n">
        <v>5.89671540342225E-009</v>
      </c>
      <c r="AF122" s="11" t="n">
        <v>3.7162906924363E-009</v>
      </c>
      <c r="AG122" s="11" t="n">
        <v>3.02051183340151E-009</v>
      </c>
      <c r="AH122" s="11" t="n">
        <v>6.70813657800973E-009</v>
      </c>
      <c r="AI122" s="11" t="n">
        <v>6.1149904745452E-009</v>
      </c>
      <c r="AJ122" s="11" t="n">
        <v>2.96452741374846E-009</v>
      </c>
      <c r="AK122" s="11" t="n">
        <v>6.72236528294734E-009</v>
      </c>
      <c r="AL122" s="11" t="n">
        <v>8.02856681277226E-009</v>
      </c>
      <c r="AM122" s="11" t="n">
        <v>5.53580037254145E-009</v>
      </c>
      <c r="AN122" s="11" t="n">
        <v>1.02678633919894E-008</v>
      </c>
      <c r="AO122" s="11" t="n">
        <v>1.07708890170554E-008</v>
      </c>
      <c r="AP122" s="11" t="n">
        <v>4.88766441504521E-009</v>
      </c>
      <c r="AQ122" s="11" t="n">
        <v>7.04558306850302E-009</v>
      </c>
      <c r="AR122" s="11" t="n">
        <v>7.07177864365873E-009</v>
      </c>
      <c r="AS122" s="11" t="n">
        <v>3.93610573613423E-009</v>
      </c>
      <c r="AT122" s="11" t="n">
        <v>8.79513628611334E-009</v>
      </c>
      <c r="AU122" s="11" t="n">
        <v>6.07920215355782E-009</v>
      </c>
      <c r="AV122" s="11" t="n">
        <v>6.04628523976754E-009</v>
      </c>
      <c r="AW122" s="11" t="n">
        <v>7.45332289049192E-009</v>
      </c>
      <c r="AX122" s="11" t="n">
        <v>1.10473461770269E-008</v>
      </c>
      <c r="AY122" s="11" t="n">
        <v>1.51737508158385E-008</v>
      </c>
      <c r="AZ122" s="11" t="n">
        <v>9.636570884532E-009</v>
      </c>
      <c r="BA122" s="11" t="n">
        <v>4.07784737855668E-009</v>
      </c>
      <c r="BB122" s="11" t="n">
        <v>1.38583254919447E-008</v>
      </c>
      <c r="BC122" s="11" t="n">
        <v>9.08742628912143E-009</v>
      </c>
      <c r="BD122" s="11" t="n">
        <v>8.56004984771349E-009</v>
      </c>
      <c r="BE122" s="11" t="n">
        <v>6.68830943110681E-009</v>
      </c>
      <c r="BF122" s="11" t="n">
        <v>1.41937988925763E-008</v>
      </c>
      <c r="BG122" s="11" t="n">
        <v>7.09195870094341E-009</v>
      </c>
      <c r="BH122" s="11" t="n">
        <v>9.70100911196648E-009</v>
      </c>
      <c r="BI122" s="11" t="n">
        <v>9.81147006145957E-009</v>
      </c>
      <c r="BJ122" s="11" t="n">
        <v>9.96708749843787E-009</v>
      </c>
      <c r="BK122" s="11" t="n">
        <v>7.35303217654611E-009</v>
      </c>
      <c r="BL122" s="11" t="n">
        <v>8.2454944078921E-009</v>
      </c>
      <c r="BM122" s="11" t="n">
        <v>1.33865163942841E-008</v>
      </c>
      <c r="BN122" s="11" t="n">
        <v>8.84646870527946E-009</v>
      </c>
      <c r="BO122" s="11" t="n">
        <v>5.44882400481686E-009</v>
      </c>
      <c r="BP122" s="11" t="n">
        <v>8.3241292575022E-009</v>
      </c>
      <c r="BQ122" s="11" t="n">
        <v>5.45514430892668E-009</v>
      </c>
      <c r="BR122" s="11" t="n">
        <v>8.59622316184462E-009</v>
      </c>
      <c r="BS122" s="11" t="n">
        <v>1.10288023406032E-008</v>
      </c>
      <c r="BT122" s="11" t="n">
        <v>5.30846192115949E-009</v>
      </c>
      <c r="BU122" s="11" t="n">
        <v>6.58992764149874E-009</v>
      </c>
      <c r="BV122" s="11" t="n">
        <v>4.21299601339249E-009</v>
      </c>
      <c r="BW122" s="11" t="n">
        <v>5.52291914360695E-009</v>
      </c>
      <c r="BX122" s="11" t="n">
        <v>8.20516637608471E-009</v>
      </c>
      <c r="BY122" s="11" t="n">
        <v>1.02908506909472E-008</v>
      </c>
      <c r="BZ122" s="11" t="n">
        <v>1.1219951436473E-008</v>
      </c>
      <c r="CA122" s="11" t="n">
        <v>1.04976080505197E-008</v>
      </c>
      <c r="CB122" s="11" t="n">
        <v>1.82449854959286E-008</v>
      </c>
      <c r="CC122" s="11" t="n">
        <v>1.69141925290469E-008</v>
      </c>
      <c r="CD122" s="11" t="n">
        <v>1.22433915435975E-008</v>
      </c>
      <c r="CE122" s="11" t="n">
        <v>1.11711856382652E-008</v>
      </c>
      <c r="CF122" s="11" t="n">
        <v>1.03151373417652E-008</v>
      </c>
      <c r="CG122" s="11" t="n">
        <v>0</v>
      </c>
      <c r="CH122" s="11" t="n">
        <v>1.00102227719184E-008</v>
      </c>
      <c r="CI122" s="11" t="n">
        <v>1.10400633900577E-008</v>
      </c>
      <c r="CJ122" s="11" t="n">
        <v>8.84101463574306E-009</v>
      </c>
      <c r="CK122" s="11" t="n">
        <v>8.3344278240974E-009</v>
      </c>
      <c r="CL122" s="11" t="n">
        <v>9.33335670107012E-009</v>
      </c>
      <c r="CM122" s="11" t="n">
        <v>8.06660092709816E-009</v>
      </c>
      <c r="CN122" s="11" t="n">
        <v>0</v>
      </c>
      <c r="CO122" s="11" t="n">
        <v>7.3777359032698E-009</v>
      </c>
      <c r="CP122" s="11" t="n">
        <v>7.54169485836259E-009</v>
      </c>
      <c r="CQ122" s="11" t="n">
        <v>6.45182739256089E-009</v>
      </c>
      <c r="CR122" s="11" t="n">
        <v>1.06179184079403E-008</v>
      </c>
      <c r="CS122" s="11" t="n">
        <v>5.09442177461776E-009</v>
      </c>
      <c r="CT122" s="11" t="n">
        <v>8.53151223093333E-009</v>
      </c>
      <c r="CU122" s="11" t="n">
        <v>6.11133303967961E-009</v>
      </c>
      <c r="CV122" s="11" t="n">
        <v>1.01309662466257E-008</v>
      </c>
      <c r="CW122" s="11" t="n">
        <v>7.83056804721994E-009</v>
      </c>
      <c r="CX122" s="11" t="n">
        <v>4.95683484987156E-009</v>
      </c>
      <c r="CY122" s="11" t="n">
        <v>4.9348100337731E-009</v>
      </c>
      <c r="CZ122" s="11" t="n">
        <v>5.71591299829058E-009</v>
      </c>
      <c r="DA122" s="11" t="n">
        <v>7.62300861859793E-009</v>
      </c>
      <c r="DB122" s="11" t="n">
        <v>1.03674482851716E-008</v>
      </c>
      <c r="DC122" s="11" t="n">
        <v>6.95095496204647E-009</v>
      </c>
      <c r="DD122" s="11" t="n">
        <v>7.02513030774152E-009</v>
      </c>
      <c r="DE122" s="11" t="n">
        <v>4.57357417527251E-009</v>
      </c>
      <c r="DF122" s="11" t="n">
        <v>6.87527172653842E-009</v>
      </c>
      <c r="DG122" s="11" t="n">
        <v>6.36307043154647E-009</v>
      </c>
      <c r="DH122" s="11" t="n">
        <v>8.88894628213943E-009</v>
      </c>
      <c r="DI122" s="11" t="n">
        <v>8.10700916581049E-009</v>
      </c>
      <c r="DJ122" s="11" t="n">
        <v>7.3209173318053E-009</v>
      </c>
      <c r="DK122" s="11" t="n">
        <v>6.59688960084815E-009</v>
      </c>
      <c r="DL122" s="11" t="n">
        <v>9.4420210158924E-009</v>
      </c>
      <c r="DM122" s="11" t="n">
        <v>7.1165180552382E-009</v>
      </c>
      <c r="DN122" s="11" t="n">
        <v>7.07877268577011E-009</v>
      </c>
      <c r="DO122" s="11" t="n">
        <v>8.75015625381903E-009</v>
      </c>
      <c r="DP122" s="11" t="n">
        <v>7.08855792817366E-009</v>
      </c>
      <c r="DQ122" s="11" t="n">
        <v>5.60752138694512E-009</v>
      </c>
      <c r="DR122" s="11" t="n">
        <v>0.160413809894129</v>
      </c>
      <c r="DS122" s="11" t="n">
        <v>5.1752703348044E-009</v>
      </c>
      <c r="DT122" s="11" t="n">
        <v>5.40235212409053E-009</v>
      </c>
      <c r="DU122" s="11" t="n">
        <v>7.04959341375037E-009</v>
      </c>
      <c r="DV122" s="11" t="n">
        <v>1.09727537554261E-008</v>
      </c>
      <c r="DW122" s="11" t="n">
        <v>6.43843283943473E-009</v>
      </c>
      <c r="DX122" s="11" t="n">
        <v>1.12087866353044E-008</v>
      </c>
      <c r="DY122" s="11" t="n">
        <v>6.48049334038897E-009</v>
      </c>
      <c r="DZ122" s="11" t="n">
        <v>5.2623910749579E-009</v>
      </c>
      <c r="EA122" s="11" t="n">
        <v>6.27060791152349E-009</v>
      </c>
      <c r="EB122" s="11" t="n">
        <v>5.97114741121313E-009</v>
      </c>
      <c r="EC122" s="11" t="n">
        <v>8.73682586621682E-009</v>
      </c>
      <c r="ED122" s="11" t="n">
        <v>1.1839597901332E-008</v>
      </c>
      <c r="EE122" s="11" t="n">
        <v>1.35686181512759E-008</v>
      </c>
      <c r="EF122" s="11" t="n">
        <v>1.17333718764201E-008</v>
      </c>
      <c r="EG122" s="11" t="n">
        <v>9.98787712820015E-009</v>
      </c>
      <c r="EH122" s="11" t="n">
        <v>1.08822162011219E-008</v>
      </c>
      <c r="EI122" s="11" t="n">
        <v>5.61515708429608E-009</v>
      </c>
      <c r="EJ122" s="11" t="n">
        <v>1.11491287394047E-008</v>
      </c>
      <c r="EK122" s="11" t="n">
        <v>3.5453858193751E-009</v>
      </c>
      <c r="EL122" s="11" t="n">
        <v>8.61340348088428E-009</v>
      </c>
      <c r="EM122" s="11" t="n">
        <v>3.34292754990772E-009</v>
      </c>
      <c r="EN122" s="11" t="n">
        <v>3.99183349369145E-009</v>
      </c>
      <c r="EO122" s="11" t="n">
        <v>2.84025483522347E-009</v>
      </c>
      <c r="EP122" s="11" t="n">
        <v>3.65499657567576E-009</v>
      </c>
      <c r="EQ122" s="11" t="n">
        <v>2.36836553065791E-009</v>
      </c>
      <c r="ER122" s="11" t="n">
        <v>4.5049491473998E-009</v>
      </c>
      <c r="ES122" s="11" t="n">
        <v>7.51639760054229E-009</v>
      </c>
      <c r="ET122" s="11" t="n">
        <v>4.3214678316429E-009</v>
      </c>
      <c r="EU122" s="11" t="n">
        <v>6.49889280438383E-009</v>
      </c>
      <c r="EV122" s="11" t="n">
        <v>3.2605229757651E-009</v>
      </c>
      <c r="EW122" s="11" t="n">
        <v>3.18562576792553E-009</v>
      </c>
      <c r="EX122" s="11" t="n">
        <v>4.85519665992264E-009</v>
      </c>
      <c r="EY122" s="11" t="n">
        <v>4.85171568024794E-009</v>
      </c>
      <c r="EZ122" s="11" t="n">
        <v>6.81344824420522E-009</v>
      </c>
      <c r="FA122" s="11" t="n">
        <v>6.5428782710568E-009</v>
      </c>
      <c r="FB122" s="11" t="n">
        <v>5.18654742563995E-009</v>
      </c>
      <c r="FC122" s="11" t="n">
        <v>7.18655472463798E-009</v>
      </c>
      <c r="FD122" s="11" t="n">
        <v>9.75769935238306E-009</v>
      </c>
      <c r="FE122" s="11" t="n">
        <v>1.18256579412522E-008</v>
      </c>
      <c r="FF122" s="11" t="n">
        <v>7.05275356580529E-009</v>
      </c>
      <c r="FG122" s="11" t="n">
        <v>6.72167550356479E-009</v>
      </c>
      <c r="FH122" s="11" t="n">
        <v>1.4970089442797E-009</v>
      </c>
      <c r="FI122" s="11" t="n">
        <v>5.58268932917351E-009</v>
      </c>
      <c r="FJ122" s="11" t="n">
        <v>5.42578858171606E-009</v>
      </c>
      <c r="FK122" s="11" t="n">
        <v>0.00049545088496281</v>
      </c>
      <c r="FL122" s="11" t="n">
        <v>1.45430518394778E-009</v>
      </c>
      <c r="FM122" s="11" t="n">
        <v>2.33971562421082E-009</v>
      </c>
      <c r="FN122" s="11" t="n">
        <v>4.16989282267393E-009</v>
      </c>
      <c r="FO122" s="11" t="n">
        <v>2.88964624728988E-009</v>
      </c>
      <c r="FP122" s="11" t="n">
        <v>1.10098574696547E-008</v>
      </c>
      <c r="FQ122" s="11" t="n">
        <v>4.35773739405996E-009</v>
      </c>
      <c r="FR122" s="11" t="n">
        <v>2.84760178771662E-009</v>
      </c>
      <c r="FS122" s="11" t="n">
        <v>2.73484692074204E-009</v>
      </c>
      <c r="FT122" s="11" t="n">
        <v>1.05585652982795E-008</v>
      </c>
      <c r="FU122" s="11" t="n">
        <v>4.39304447361766E-009</v>
      </c>
      <c r="FV122" s="11" t="n">
        <v>1.95385624589148E-009</v>
      </c>
      <c r="FW122" s="11" t="n">
        <v>1.65413908348529E-009</v>
      </c>
      <c r="FX122" s="11" t="n">
        <v>5.49657919602234E-009</v>
      </c>
      <c r="FY122" s="11" t="n">
        <v>4.4957093119499E-009</v>
      </c>
      <c r="FZ122" s="11" t="n">
        <v>4.3629829256435E-009</v>
      </c>
      <c r="GA122" s="11" t="n">
        <v>5.24626948706354E-009</v>
      </c>
      <c r="GB122" s="11" t="n">
        <v>8.06167622313441E-009</v>
      </c>
      <c r="GC122" s="11" t="n">
        <v>7.97004785492289E-009</v>
      </c>
      <c r="GD122" s="11" t="n">
        <v>6.2757411534401E-009</v>
      </c>
      <c r="GE122" s="11" t="n">
        <v>5.68158444297324E-009</v>
      </c>
      <c r="GF122" s="11" t="n">
        <v>1.17145553365196E-008</v>
      </c>
      <c r="GG122" s="11" t="n">
        <v>4.48905213883929E-00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0" t="n">
        <v>5.94130863527493E-013</v>
      </c>
      <c r="D123" s="11" t="n">
        <v>1.80758907711443E-012</v>
      </c>
      <c r="E123" s="11" t="n">
        <v>7.34245898224308E-013</v>
      </c>
      <c r="F123" s="11" t="n">
        <v>5.75284732637795E-013</v>
      </c>
      <c r="G123" s="11" t="n">
        <v>1.52580202614045E-012</v>
      </c>
      <c r="H123" s="11" t="n">
        <v>8.75574580101706E-013</v>
      </c>
      <c r="I123" s="11" t="n">
        <v>2.12259971965685E-012</v>
      </c>
      <c r="J123" s="11" t="n">
        <v>2.71620094329633E-012</v>
      </c>
      <c r="K123" s="11" t="n">
        <v>1.89135468613738E-012</v>
      </c>
      <c r="L123" s="11" t="n">
        <v>7.85101973501861E-013</v>
      </c>
      <c r="M123" s="11" t="n">
        <v>1.07648908013453E-012</v>
      </c>
      <c r="N123" s="11" t="n">
        <v>3.73452012698611E-012</v>
      </c>
      <c r="O123" s="11" t="n">
        <v>1.63149312962312E-012</v>
      </c>
      <c r="P123" s="11" t="n">
        <v>1.63362233520309E-012</v>
      </c>
      <c r="Q123" s="11" t="n">
        <v>3.83084006440995E-012</v>
      </c>
      <c r="R123" s="11" t="n">
        <v>9.95046966700725E-013</v>
      </c>
      <c r="S123" s="11" t="n">
        <v>2.94437193625972E-012</v>
      </c>
      <c r="T123" s="11" t="n">
        <v>2.98868602739282E-012</v>
      </c>
      <c r="U123" s="11" t="n">
        <v>1.88903385205521E-012</v>
      </c>
      <c r="V123" s="11" t="n">
        <v>3.54230609325444E-012</v>
      </c>
      <c r="W123" s="11" t="n">
        <v>3.24317932433858E-012</v>
      </c>
      <c r="X123" s="11" t="n">
        <v>3.3272563296776E-012</v>
      </c>
      <c r="Y123" s="11" t="n">
        <v>2.03689387204916E-012</v>
      </c>
      <c r="Z123" s="11" t="n">
        <v>1.88414732524918E-012</v>
      </c>
      <c r="AA123" s="11" t="n">
        <v>1.63501962636494E-012</v>
      </c>
      <c r="AB123" s="11" t="n">
        <v>9.39312349138069E-013</v>
      </c>
      <c r="AC123" s="11" t="n">
        <v>1.08327858442765E-012</v>
      </c>
      <c r="AD123" s="11" t="n">
        <v>2.06725900512649E-012</v>
      </c>
      <c r="AE123" s="11" t="n">
        <v>1.9459022715892E-012</v>
      </c>
      <c r="AF123" s="11" t="n">
        <v>1.2263665224155E-012</v>
      </c>
      <c r="AG123" s="11" t="n">
        <v>9.967609771926E-013</v>
      </c>
      <c r="AH123" s="11" t="n">
        <v>2.21367382683304E-012</v>
      </c>
      <c r="AI123" s="11" t="n">
        <v>2.01793595786652E-012</v>
      </c>
      <c r="AJ123" s="11" t="n">
        <v>9.78287457279396E-013</v>
      </c>
      <c r="AK123" s="11" t="n">
        <v>2.21836872513687E-012</v>
      </c>
      <c r="AL123" s="11" t="n">
        <v>2.64940776425271E-012</v>
      </c>
      <c r="AM123" s="11" t="n">
        <v>1.82680249596668E-012</v>
      </c>
      <c r="AN123" s="11" t="n">
        <v>3.3883645298227E-012</v>
      </c>
      <c r="AO123" s="11" t="n">
        <v>3.55436271985101E-012</v>
      </c>
      <c r="AP123" s="11" t="n">
        <v>1.61292113395184E-012</v>
      </c>
      <c r="AQ123" s="11" t="n">
        <v>2.32502595565145E-012</v>
      </c>
      <c r="AR123" s="11" t="n">
        <v>2.33367053030613E-012</v>
      </c>
      <c r="AS123" s="11" t="n">
        <v>1.29890855652503E-012</v>
      </c>
      <c r="AT123" s="11" t="n">
        <v>2.90237335619484E-012</v>
      </c>
      <c r="AU123" s="11" t="n">
        <v>2.00612685141861E-012</v>
      </c>
      <c r="AV123" s="11" t="n">
        <v>1.9952652414538E-012</v>
      </c>
      <c r="AW123" s="11" t="n">
        <v>2.45958376378455E-012</v>
      </c>
      <c r="AX123" s="11" t="n">
        <v>3.64559917895267E-012</v>
      </c>
      <c r="AY123" s="11" t="n">
        <v>5.00730599255191E-012</v>
      </c>
      <c r="AZ123" s="11" t="n">
        <v>3.18004837889251E-012</v>
      </c>
      <c r="BA123" s="11" t="n">
        <v>1.34568454160997E-012</v>
      </c>
      <c r="BB123" s="11" t="n">
        <v>4.57321420493578E-012</v>
      </c>
      <c r="BC123" s="11" t="n">
        <v>2.99882636896742E-012</v>
      </c>
      <c r="BD123" s="11" t="n">
        <v>2.82479042787473E-012</v>
      </c>
      <c r="BE123" s="11" t="n">
        <v>2.20713184268859E-012</v>
      </c>
      <c r="BF123" s="11" t="n">
        <v>4.68393289509416E-012</v>
      </c>
      <c r="BG123" s="11" t="n">
        <v>2.34032962075748E-012</v>
      </c>
      <c r="BH123" s="11" t="n">
        <v>3.20131381962245E-012</v>
      </c>
      <c r="BI123" s="11" t="n">
        <v>3.23777646517941E-012</v>
      </c>
      <c r="BJ123" s="11" t="n">
        <v>3.28911693472641E-012</v>
      </c>
      <c r="BK123" s="11" t="n">
        <v>2.42648526304394E-012</v>
      </c>
      <c r="BL123" s="11" t="n">
        <v>2.72099165585126E-012</v>
      </c>
      <c r="BM123" s="11" t="n">
        <v>4.41751604690057E-012</v>
      </c>
      <c r="BN123" s="11" t="n">
        <v>2.91932715562534E-012</v>
      </c>
      <c r="BO123" s="11" t="n">
        <v>1.7981008047487E-012</v>
      </c>
      <c r="BP123" s="11" t="n">
        <v>2.74694134885713E-012</v>
      </c>
      <c r="BQ123" s="11" t="n">
        <v>1.80018742621707E-012</v>
      </c>
      <c r="BR123" s="11" t="n">
        <v>2.83674059419231E-012</v>
      </c>
      <c r="BS123" s="11" t="n">
        <v>3.63947771291026E-012</v>
      </c>
      <c r="BT123" s="11" t="n">
        <v>1.75177993735648E-012</v>
      </c>
      <c r="BU123" s="11" t="n">
        <v>2.17466145759406E-012</v>
      </c>
      <c r="BV123" s="11" t="n">
        <v>1.39028075248242E-012</v>
      </c>
      <c r="BW123" s="11" t="n">
        <v>1.82255473083464E-012</v>
      </c>
      <c r="BX123" s="11" t="n">
        <v>2.70768412097645E-012</v>
      </c>
      <c r="BY123" s="11" t="n">
        <v>3.39594982470134E-012</v>
      </c>
      <c r="BZ123" s="11" t="n">
        <v>3.70255542821683E-012</v>
      </c>
      <c r="CA123" s="11" t="n">
        <v>3.46419086353933E-012</v>
      </c>
      <c r="CB123" s="11" t="n">
        <v>6.02080784861701E-012</v>
      </c>
      <c r="CC123" s="11" t="n">
        <v>5.58165919774846E-012</v>
      </c>
      <c r="CD123" s="11" t="n">
        <v>4.04030066333937E-012</v>
      </c>
      <c r="CE123" s="11" t="n">
        <v>3.68647992608807E-012</v>
      </c>
      <c r="CF123" s="11" t="n">
        <v>3.40396096069597E-012</v>
      </c>
      <c r="CG123" s="11" t="n">
        <v>0</v>
      </c>
      <c r="CH123" s="11" t="n">
        <v>3.30335599704245E-012</v>
      </c>
      <c r="CI123" s="11" t="n">
        <v>3.6432038226752E-012</v>
      </c>
      <c r="CJ123" s="11" t="n">
        <v>2.91751733088237E-012</v>
      </c>
      <c r="CK123" s="11" t="n">
        <v>2.75034807778508E-012</v>
      </c>
      <c r="CL123" s="11" t="n">
        <v>3.08000233170373E-012</v>
      </c>
      <c r="CM123" s="11" t="n">
        <v>2.66195943114663E-012</v>
      </c>
      <c r="CN123" s="11" t="n">
        <v>0</v>
      </c>
      <c r="CO123" s="11" t="n">
        <v>2.43463479740127E-012</v>
      </c>
      <c r="CP123" s="11" t="n">
        <v>2.48874323420222E-012</v>
      </c>
      <c r="CQ123" s="11" t="n">
        <v>2.12909113516878E-012</v>
      </c>
      <c r="CR123" s="11" t="n">
        <v>3.50390054760575E-012</v>
      </c>
      <c r="CS123" s="11" t="n">
        <v>1.68114886525497E-012</v>
      </c>
      <c r="CT123" s="11" t="n">
        <v>2.81536869318337E-012</v>
      </c>
      <c r="CU123" s="11" t="n">
        <v>2.01672763369988E-012</v>
      </c>
      <c r="CV123" s="11" t="n">
        <v>3.34319875645761E-012</v>
      </c>
      <c r="CW123" s="11" t="n">
        <v>2.58407309103137E-012</v>
      </c>
      <c r="CX123" s="11" t="n">
        <v>1.63574355626213E-012</v>
      </c>
      <c r="CY123" s="11" t="n">
        <v>1.62848030372747E-012</v>
      </c>
      <c r="CZ123" s="11" t="n">
        <v>1.8862392697315E-012</v>
      </c>
      <c r="DA123" s="11" t="n">
        <v>2.51557654752378E-012</v>
      </c>
      <c r="DB123" s="11" t="n">
        <v>3.42123414096347E-012</v>
      </c>
      <c r="DC123" s="11" t="n">
        <v>2.29379849431424E-012</v>
      </c>
      <c r="DD123" s="11" t="n">
        <v>2.31827903546993E-012</v>
      </c>
      <c r="DE123" s="11" t="n">
        <v>1.50927140631897E-012</v>
      </c>
      <c r="DF123" s="11" t="n">
        <v>2.26882823587515E-012</v>
      </c>
      <c r="DG123" s="11" t="n">
        <v>2.09979858940236E-012</v>
      </c>
      <c r="DH123" s="11" t="n">
        <v>2.93332668231364E-012</v>
      </c>
      <c r="DI123" s="11" t="n">
        <v>2.67529358109118E-012</v>
      </c>
      <c r="DJ123" s="11" t="n">
        <v>2.41588714226964E-012</v>
      </c>
      <c r="DK123" s="11" t="n">
        <v>2.17696099962043E-012</v>
      </c>
      <c r="DL123" s="11" t="n">
        <v>3.11585283065645E-012</v>
      </c>
      <c r="DM123" s="11" t="n">
        <v>2.34843390949623E-012</v>
      </c>
      <c r="DN123" s="11" t="n">
        <v>2.33597805685342E-012</v>
      </c>
      <c r="DO123" s="11" t="n">
        <v>2.88752214727456E-012</v>
      </c>
      <c r="DP123" s="11" t="n">
        <v>2.33921178782799E-012</v>
      </c>
      <c r="DQ123" s="11" t="n">
        <v>1.85046861598803E-012</v>
      </c>
      <c r="DR123" s="11" t="n">
        <v>1.72108477741425E-012</v>
      </c>
      <c r="DS123" s="11" t="n">
        <v>0.266150697496088</v>
      </c>
      <c r="DT123" s="11" t="n">
        <v>1.782762540052E-012</v>
      </c>
      <c r="DU123" s="11" t="n">
        <v>2.32635404763196E-012</v>
      </c>
      <c r="DV123" s="11" t="n">
        <v>3.62098023943428E-012</v>
      </c>
      <c r="DW123" s="11" t="n">
        <v>2.1246677105764E-012</v>
      </c>
      <c r="DX123" s="11" t="n">
        <v>3.69888254859139E-012</v>
      </c>
      <c r="DY123" s="11" t="n">
        <v>2.13855279246477E-012</v>
      </c>
      <c r="DZ123" s="11" t="n">
        <v>1.7365774095155E-012</v>
      </c>
      <c r="EA123" s="11" t="n">
        <v>2.06928973494839E-012</v>
      </c>
      <c r="EB123" s="11" t="n">
        <v>1.97046798096809E-012</v>
      </c>
      <c r="EC123" s="11" t="n">
        <v>2.88313066076587E-012</v>
      </c>
      <c r="ED123" s="11" t="n">
        <v>3.90703900910308E-012</v>
      </c>
      <c r="EE123" s="11" t="n">
        <v>4.47761287439519E-012</v>
      </c>
      <c r="EF123" s="11" t="n">
        <v>3.87198696224284E-012</v>
      </c>
      <c r="EG123" s="11" t="n">
        <v>3.29598362272181E-012</v>
      </c>
      <c r="EH123" s="11" t="n">
        <v>3.59111813117522E-012</v>
      </c>
      <c r="EI123" s="11" t="n">
        <v>1.85298906309332E-012</v>
      </c>
      <c r="EJ123" s="11" t="n">
        <v>3.67918739697668E-012</v>
      </c>
      <c r="EK123" s="11" t="n">
        <v>1.16996918961608E-012</v>
      </c>
      <c r="EL123" s="11" t="n">
        <v>2.84240960404897E-012</v>
      </c>
      <c r="EM123" s="11" t="n">
        <v>1.10315738002364E-012</v>
      </c>
      <c r="EN123" s="11" t="n">
        <v>1.31729690821504E-012</v>
      </c>
      <c r="EO123" s="11" t="n">
        <v>9.37276296302224E-013</v>
      </c>
      <c r="EP123" s="11" t="n">
        <v>1.2061390694058E-012</v>
      </c>
      <c r="EQ123" s="11" t="n">
        <v>7.81559507718188E-013</v>
      </c>
      <c r="ER123" s="11" t="n">
        <v>1.48662464346903E-012</v>
      </c>
      <c r="ES123" s="11" t="n">
        <v>2.48039674832874E-012</v>
      </c>
      <c r="ET123" s="11" t="n">
        <v>1.42607535978867E-012</v>
      </c>
      <c r="EU123" s="11" t="n">
        <v>2.14462368987465E-012</v>
      </c>
      <c r="EV123" s="11" t="n">
        <v>1.07596742476744E-012</v>
      </c>
      <c r="EW123" s="11" t="n">
        <v>1.05125267099795E-012</v>
      </c>
      <c r="EX123" s="11" t="n">
        <v>1.60220856837763E-012</v>
      </c>
      <c r="EY123" s="11" t="n">
        <v>1.60105613585747E-012</v>
      </c>
      <c r="EZ123" s="11" t="n">
        <v>2.24842246189813E-012</v>
      </c>
      <c r="FA123" s="11" t="n">
        <v>2.15913688740912E-012</v>
      </c>
      <c r="FB123" s="11" t="n">
        <v>1.71155125942994E-012</v>
      </c>
      <c r="FC123" s="11" t="n">
        <v>2.37155175908074E-012</v>
      </c>
      <c r="FD123" s="11" t="n">
        <v>3.22002421365642E-012</v>
      </c>
      <c r="FE123" s="11" t="n">
        <v>3.90243460203639E-012</v>
      </c>
      <c r="FF123" s="11" t="n">
        <v>2.32739469685917E-012</v>
      </c>
      <c r="FG123" s="11" t="n">
        <v>2.21813983553702E-012</v>
      </c>
      <c r="FH123" s="11" t="n">
        <v>4.94010294143414E-013</v>
      </c>
      <c r="FI123" s="11" t="n">
        <v>1.84227383601212E-012</v>
      </c>
      <c r="FJ123" s="11" t="n">
        <v>1.79049954082821E-012</v>
      </c>
      <c r="FK123" s="11" t="n">
        <v>1.63497704225334E-007</v>
      </c>
      <c r="FL123" s="11" t="n">
        <v>4.79917614710996E-013</v>
      </c>
      <c r="FM123" s="11" t="n">
        <v>7.72100511929177E-013</v>
      </c>
      <c r="FN123" s="11" t="n">
        <v>1.37605499770125E-012</v>
      </c>
      <c r="FO123" s="11" t="n">
        <v>9.5357802652386E-013</v>
      </c>
      <c r="FP123" s="11" t="n">
        <v>3.6332231715191E-012</v>
      </c>
      <c r="FQ123" s="11" t="n">
        <v>1.43804415665506E-012</v>
      </c>
      <c r="FR123" s="11" t="n">
        <v>9.39703590663389E-013</v>
      </c>
      <c r="FS123" s="11" t="n">
        <v>9.02493061646461E-013</v>
      </c>
      <c r="FT123" s="11" t="n">
        <v>3.48431185627004E-012</v>
      </c>
      <c r="FU123" s="11" t="n">
        <v>1.44969623419144E-012</v>
      </c>
      <c r="FV123" s="11" t="n">
        <v>6.44768695233098E-013</v>
      </c>
      <c r="FW123" s="11" t="n">
        <v>5.45861773029602E-013</v>
      </c>
      <c r="FX123" s="11" t="n">
        <v>1.81385958754744E-012</v>
      </c>
      <c r="FY123" s="11" t="n">
        <v>1.48357455647572E-012</v>
      </c>
      <c r="FZ123" s="11" t="n">
        <v>1.43977413618879E-012</v>
      </c>
      <c r="GA123" s="11" t="n">
        <v>1.73125705707255E-012</v>
      </c>
      <c r="GB123" s="11" t="n">
        <v>2.66033857339887E-012</v>
      </c>
      <c r="GC123" s="11" t="n">
        <v>2.63009853114937E-012</v>
      </c>
      <c r="GD123" s="11" t="n">
        <v>2.07098511489144E-012</v>
      </c>
      <c r="GE123" s="11" t="n">
        <v>1.87490923453909E-012</v>
      </c>
      <c r="GF123" s="11" t="n">
        <v>3.86578565099118E-012</v>
      </c>
      <c r="GG123" s="11" t="n">
        <v>1.48137881322138E-010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0" t="n">
        <v>0.000955984446324748</v>
      </c>
      <c r="D124" s="11" t="n">
        <v>0.00106142431901139</v>
      </c>
      <c r="E124" s="11" t="n">
        <v>0.000972002601665596</v>
      </c>
      <c r="F124" s="11" t="n">
        <v>0.000923025509370381</v>
      </c>
      <c r="G124" s="11" t="n">
        <v>0.00123425972826512</v>
      </c>
      <c r="H124" s="11" t="n">
        <v>0.000969765415532125</v>
      </c>
      <c r="I124" s="11" t="n">
        <v>0.00124218603735171</v>
      </c>
      <c r="J124" s="11" t="n">
        <v>0.000993537039681574</v>
      </c>
      <c r="K124" s="11" t="n">
        <v>0.00117072753706672</v>
      </c>
      <c r="L124" s="11" t="n">
        <v>0.000846009342118346</v>
      </c>
      <c r="M124" s="11" t="n">
        <v>0.00178560804321525</v>
      </c>
      <c r="N124" s="11" t="n">
        <v>0.00154205905093099</v>
      </c>
      <c r="O124" s="11" t="n">
        <v>0.00071959737091173</v>
      </c>
      <c r="P124" s="11" t="n">
        <v>0.00104583461281036</v>
      </c>
      <c r="Q124" s="11" t="n">
        <v>0.00188871822370414</v>
      </c>
      <c r="R124" s="11" t="n">
        <v>0.0036203465440428</v>
      </c>
      <c r="S124" s="11" t="n">
        <v>0.00621857410891209</v>
      </c>
      <c r="T124" s="11" t="n">
        <v>0.0100768803314606</v>
      </c>
      <c r="U124" s="11" t="n">
        <v>0.00609149998903485</v>
      </c>
      <c r="V124" s="11" t="n">
        <v>0.00159993620035783</v>
      </c>
      <c r="W124" s="11" t="n">
        <v>0.000684566784991549</v>
      </c>
      <c r="X124" s="11" t="n">
        <v>0.00067951303263781</v>
      </c>
      <c r="Y124" s="11" t="n">
        <v>0.00124785081660371</v>
      </c>
      <c r="Z124" s="11" t="n">
        <v>0.000977806140014012</v>
      </c>
      <c r="AA124" s="11" t="n">
        <v>0.000722759617687986</v>
      </c>
      <c r="AB124" s="11" t="n">
        <v>0.00114520316643621</v>
      </c>
      <c r="AC124" s="11" t="n">
        <v>0.000695640734633724</v>
      </c>
      <c r="AD124" s="11" t="n">
        <v>0.00075717187359957</v>
      </c>
      <c r="AE124" s="11" t="n">
        <v>0.000818936712096223</v>
      </c>
      <c r="AF124" s="11" t="n">
        <v>0.000777038768088423</v>
      </c>
      <c r="AG124" s="11" t="n">
        <v>0.00043991015430606</v>
      </c>
      <c r="AH124" s="11" t="n">
        <v>0.000681657712707003</v>
      </c>
      <c r="AI124" s="11" t="n">
        <v>0.00101905897594198</v>
      </c>
      <c r="AJ124" s="11" t="n">
        <v>0.000275733799542823</v>
      </c>
      <c r="AK124" s="11" t="n">
        <v>0.00077701685875741</v>
      </c>
      <c r="AL124" s="11" t="n">
        <v>0.000793346613472669</v>
      </c>
      <c r="AM124" s="11" t="n">
        <v>0.000713713498349598</v>
      </c>
      <c r="AN124" s="11" t="n">
        <v>0.000611676875080355</v>
      </c>
      <c r="AO124" s="11" t="n">
        <v>0.000755535976883908</v>
      </c>
      <c r="AP124" s="11" t="n">
        <v>0.000634662197683437</v>
      </c>
      <c r="AQ124" s="11" t="n">
        <v>0.000631487779056619</v>
      </c>
      <c r="AR124" s="11" t="n">
        <v>0.000625581997163473</v>
      </c>
      <c r="AS124" s="11" t="n">
        <v>0.00165031305546779</v>
      </c>
      <c r="AT124" s="11" t="n">
        <v>0.0013099710731368</v>
      </c>
      <c r="AU124" s="11" t="n">
        <v>0.00076326997073161</v>
      </c>
      <c r="AV124" s="11" t="n">
        <v>0.00132997185798185</v>
      </c>
      <c r="AW124" s="11" t="n">
        <v>0.000846627672126944</v>
      </c>
      <c r="AX124" s="11" t="n">
        <v>0.000844448910876175</v>
      </c>
      <c r="AY124" s="11" t="n">
        <v>0.000624586339787424</v>
      </c>
      <c r="AZ124" s="11" t="n">
        <v>0.000608736155984345</v>
      </c>
      <c r="BA124" s="11" t="n">
        <v>0.000540157515542549</v>
      </c>
      <c r="BB124" s="11" t="n">
        <v>0.000563590762246348</v>
      </c>
      <c r="BC124" s="11" t="n">
        <v>0.000581797416318415</v>
      </c>
      <c r="BD124" s="11" t="n">
        <v>0.000723988974594844</v>
      </c>
      <c r="BE124" s="11" t="n">
        <v>0.000458963969177308</v>
      </c>
      <c r="BF124" s="11" t="n">
        <v>0.000536264957732517</v>
      </c>
      <c r="BG124" s="11" t="n">
        <v>0.000466310898177107</v>
      </c>
      <c r="BH124" s="11" t="n">
        <v>0.000586982624658233</v>
      </c>
      <c r="BI124" s="11" t="n">
        <v>0.000551109746679095</v>
      </c>
      <c r="BJ124" s="11" t="n">
        <v>0.000585300474910433</v>
      </c>
      <c r="BK124" s="11" t="n">
        <v>0.000433072008659792</v>
      </c>
      <c r="BL124" s="11" t="n">
        <v>0.000510382734695451</v>
      </c>
      <c r="BM124" s="11" t="n">
        <v>0.000589923343754243</v>
      </c>
      <c r="BN124" s="11" t="n">
        <v>0.000521269237838957</v>
      </c>
      <c r="BO124" s="11" t="n">
        <v>0.000572205998074807</v>
      </c>
      <c r="BP124" s="11" t="n">
        <v>0.000579053881201525</v>
      </c>
      <c r="BQ124" s="11" t="n">
        <v>0.000398771733773388</v>
      </c>
      <c r="BR124" s="11" t="n">
        <v>0.00112708171531808</v>
      </c>
      <c r="BS124" s="11" t="n">
        <v>0.000433897260127961</v>
      </c>
      <c r="BT124" s="11" t="n">
        <v>0.000529373255943772</v>
      </c>
      <c r="BU124" s="11" t="n">
        <v>0.000407557375509728</v>
      </c>
      <c r="BV124" s="11" t="n">
        <v>0.000765699472103975</v>
      </c>
      <c r="BW124" s="11" t="n">
        <v>0.000931704038821767</v>
      </c>
      <c r="BX124" s="11" t="n">
        <v>0.000668137221101673</v>
      </c>
      <c r="BY124" s="11" t="n">
        <v>0.000958562444273982</v>
      </c>
      <c r="BZ124" s="11" t="n">
        <v>0.00070008102571909</v>
      </c>
      <c r="CA124" s="11" t="n">
        <v>0.0017271709886625</v>
      </c>
      <c r="CB124" s="11" t="n">
        <v>0.00438880415748434</v>
      </c>
      <c r="CC124" s="11" t="n">
        <v>0.00168679696034518</v>
      </c>
      <c r="CD124" s="11" t="n">
        <v>0.000658180647341177</v>
      </c>
      <c r="CE124" s="11" t="n">
        <v>0.00117759489515434</v>
      </c>
      <c r="CF124" s="11" t="n">
        <v>0.000896955839834646</v>
      </c>
      <c r="CG124" s="11" t="n">
        <v>0</v>
      </c>
      <c r="CH124" s="11" t="n">
        <v>0.00081041154796193</v>
      </c>
      <c r="CI124" s="11" t="n">
        <v>0.00070148078853383</v>
      </c>
      <c r="CJ124" s="11" t="n">
        <v>0.000768961528054847</v>
      </c>
      <c r="CK124" s="11" t="n">
        <v>0.000626188155321508</v>
      </c>
      <c r="CL124" s="11" t="n">
        <v>0.000805316411316278</v>
      </c>
      <c r="CM124" s="11" t="n">
        <v>0.00162929713828579</v>
      </c>
      <c r="CN124" s="11" t="n">
        <v>0</v>
      </c>
      <c r="CO124" s="11" t="n">
        <v>0.000752692632592402</v>
      </c>
      <c r="CP124" s="11" t="n">
        <v>0.000984953450664579</v>
      </c>
      <c r="CQ124" s="11" t="n">
        <v>0.000697318015641299</v>
      </c>
      <c r="CR124" s="11" t="n">
        <v>0.000749447617232319</v>
      </c>
      <c r="CS124" s="11" t="n">
        <v>0.000740671712976429</v>
      </c>
      <c r="CT124" s="11" t="n">
        <v>0.000672706533803006</v>
      </c>
      <c r="CU124" s="11" t="n">
        <v>0.000589217376421592</v>
      </c>
      <c r="CV124" s="11" t="n">
        <v>0.000583430878663963</v>
      </c>
      <c r="CW124" s="11" t="n">
        <v>0.000592783728636537</v>
      </c>
      <c r="CX124" s="11" t="n">
        <v>0.000533319369896282</v>
      </c>
      <c r="CY124" s="11" t="n">
        <v>0.000537484577158925</v>
      </c>
      <c r="CZ124" s="11" t="n">
        <v>0.00049011416913802</v>
      </c>
      <c r="DA124" s="11" t="n">
        <v>0.00050519509198552</v>
      </c>
      <c r="DB124" s="11" t="n">
        <v>0.000470580783354591</v>
      </c>
      <c r="DC124" s="11" t="n">
        <v>0.000496718615253479</v>
      </c>
      <c r="DD124" s="11" t="n">
        <v>0.000507695190091151</v>
      </c>
      <c r="DE124" s="11" t="n">
        <v>0.000571675305390263</v>
      </c>
      <c r="DF124" s="11" t="n">
        <v>0.000588177900383516</v>
      </c>
      <c r="DG124" s="11" t="n">
        <v>0.00049621226627006</v>
      </c>
      <c r="DH124" s="11" t="n">
        <v>0.000472742504014572</v>
      </c>
      <c r="DI124" s="11" t="n">
        <v>0.000438963184332262</v>
      </c>
      <c r="DJ124" s="11" t="n">
        <v>0.000500192461404146</v>
      </c>
      <c r="DK124" s="11" t="n">
        <v>0.00042605128525508</v>
      </c>
      <c r="DL124" s="11" t="n">
        <v>0.000445881664192245</v>
      </c>
      <c r="DM124" s="11" t="n">
        <v>0.00045485962116748</v>
      </c>
      <c r="DN124" s="11" t="n">
        <v>0.000406951217351693</v>
      </c>
      <c r="DO124" s="11" t="n">
        <v>0.000476347806151319</v>
      </c>
      <c r="DP124" s="11" t="n">
        <v>0.00052396895429382</v>
      </c>
      <c r="DQ124" s="11" t="n">
        <v>0.203840520755724</v>
      </c>
      <c r="DR124" s="11" t="n">
        <v>0.234820314808554</v>
      </c>
      <c r="DS124" s="11" t="n">
        <v>0.192492217601859</v>
      </c>
      <c r="DT124" s="11" t="n">
        <v>0.377548895131821</v>
      </c>
      <c r="DU124" s="11" t="n">
        <v>0.000483930869052039</v>
      </c>
      <c r="DV124" s="11" t="n">
        <v>0.000487015215984692</v>
      </c>
      <c r="DW124" s="11" t="n">
        <v>0.000338764510498024</v>
      </c>
      <c r="DX124" s="11" t="n">
        <v>0.0548436808295471</v>
      </c>
      <c r="DY124" s="11" t="n">
        <v>0.000601491470529275</v>
      </c>
      <c r="DZ124" s="11" t="n">
        <v>0.000671589157921327</v>
      </c>
      <c r="EA124" s="11" t="n">
        <v>0.000526113634363013</v>
      </c>
      <c r="EB124" s="11" t="n">
        <v>0.00143773411975591</v>
      </c>
      <c r="EC124" s="11" t="n">
        <v>0.00151535401079586</v>
      </c>
      <c r="ED124" s="11" t="n">
        <v>0.00126139565191017</v>
      </c>
      <c r="EE124" s="11" t="n">
        <v>0.00120564857633184</v>
      </c>
      <c r="EF124" s="11" t="n">
        <v>0.00123653586432039</v>
      </c>
      <c r="EG124" s="11" t="n">
        <v>0.00190150840427569</v>
      </c>
      <c r="EH124" s="11" t="n">
        <v>0.00188003969425276</v>
      </c>
      <c r="EI124" s="11" t="n">
        <v>0.000521505371739879</v>
      </c>
      <c r="EJ124" s="11" t="n">
        <v>0.000503887835235059</v>
      </c>
      <c r="EK124" s="11" t="n">
        <v>0.000442602567650585</v>
      </c>
      <c r="EL124" s="11" t="n">
        <v>0.000475133055465136</v>
      </c>
      <c r="EM124" s="11" t="n">
        <v>0.000819216664659171</v>
      </c>
      <c r="EN124" s="11" t="n">
        <v>0.00110503849394857</v>
      </c>
      <c r="EO124" s="11" t="n">
        <v>0.00110190545961367</v>
      </c>
      <c r="EP124" s="11" t="n">
        <v>0.00020833704579069</v>
      </c>
      <c r="EQ124" s="11" t="n">
        <v>0.000204985891893698</v>
      </c>
      <c r="ER124" s="11" t="n">
        <v>0.000207537111771693</v>
      </c>
      <c r="ES124" s="11" t="n">
        <v>0.000143459378231066</v>
      </c>
      <c r="ET124" s="11" t="n">
        <v>0.00030360003422165</v>
      </c>
      <c r="EU124" s="11" t="n">
        <v>0.000390940365121183</v>
      </c>
      <c r="EV124" s="11" t="n">
        <v>0.00701624416370472</v>
      </c>
      <c r="EW124" s="11" t="n">
        <v>0.00496815990057983</v>
      </c>
      <c r="EX124" s="11" t="n">
        <v>0.0354281185595678</v>
      </c>
      <c r="EY124" s="11" t="n">
        <v>0.0356323622120142</v>
      </c>
      <c r="EZ124" s="11" t="n">
        <v>0.000392155115807366</v>
      </c>
      <c r="FA124" s="11" t="n">
        <v>0.000323092035713165</v>
      </c>
      <c r="FB124" s="11" t="n">
        <v>0.000230388544018583</v>
      </c>
      <c r="FC124" s="11" t="n">
        <v>0.000377171567764369</v>
      </c>
      <c r="FD124" s="11" t="n">
        <v>0.000274611554920919</v>
      </c>
      <c r="FE124" s="11" t="n">
        <v>0.000559934338337237</v>
      </c>
      <c r="FF124" s="11" t="n">
        <v>0.000496119760205782</v>
      </c>
      <c r="FG124" s="11" t="n">
        <v>0.00050881256597283</v>
      </c>
      <c r="FH124" s="11" t="n">
        <v>0.000280548983625528</v>
      </c>
      <c r="FI124" s="11" t="n">
        <v>0.000284838343763913</v>
      </c>
      <c r="FJ124" s="11" t="n">
        <v>0.000621093018675856</v>
      </c>
      <c r="FK124" s="11" t="n">
        <v>0.00165916442519717</v>
      </c>
      <c r="FL124" s="11" t="n">
        <v>0.000948569354961797</v>
      </c>
      <c r="FM124" s="11" t="n">
        <v>0.000287058489306596</v>
      </c>
      <c r="FN124" s="11" t="n">
        <v>0.00100586955867196</v>
      </c>
      <c r="FO124" s="11" t="n">
        <v>0.000426735343256718</v>
      </c>
      <c r="FP124" s="11" t="n">
        <v>0.000503556760899746</v>
      </c>
      <c r="FQ124" s="11" t="n">
        <v>0.000540809926732724</v>
      </c>
      <c r="FR124" s="11" t="n">
        <v>0.000628055317197866</v>
      </c>
      <c r="FS124" s="11" t="n">
        <v>0.000571784852045329</v>
      </c>
      <c r="FT124" s="11" t="n">
        <v>0.00048971980117978</v>
      </c>
      <c r="FU124" s="11" t="n">
        <v>0.000667450728729923</v>
      </c>
      <c r="FV124" s="11" t="n">
        <v>0.000414310318202055</v>
      </c>
      <c r="FW124" s="11" t="n">
        <v>0.000432275969632975</v>
      </c>
      <c r="FX124" s="11" t="n">
        <v>0.00554551946018299</v>
      </c>
      <c r="FY124" s="11" t="n">
        <v>0.109626502406279</v>
      </c>
      <c r="FZ124" s="11" t="n">
        <v>0.000831079350217826</v>
      </c>
      <c r="GA124" s="11" t="n">
        <v>0.000407808115631325</v>
      </c>
      <c r="GB124" s="11" t="n">
        <v>0.000811424245928768</v>
      </c>
      <c r="GC124" s="11" t="n">
        <v>0.000493434649971594</v>
      </c>
      <c r="GD124" s="11" t="n">
        <v>0.000897506007480092</v>
      </c>
      <c r="GE124" s="11" t="n">
        <v>0.000823910130236246</v>
      </c>
      <c r="GF124" s="11" t="n">
        <v>0.000964358679512061</v>
      </c>
      <c r="GG124" s="11" t="n">
        <v>0.00088282675570116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0" t="n">
        <v>5.30549499469379E-005</v>
      </c>
      <c r="D125" s="11" t="n">
        <v>7.59150400690109E-005</v>
      </c>
      <c r="E125" s="11" t="n">
        <v>6.12255314750793E-005</v>
      </c>
      <c r="F125" s="11" t="n">
        <v>4.49121516373676E-005</v>
      </c>
      <c r="G125" s="11" t="n">
        <v>9.79561040602877E-005</v>
      </c>
      <c r="H125" s="11" t="n">
        <v>6.16237576079329E-005</v>
      </c>
      <c r="I125" s="11" t="n">
        <v>0.000226600798892132</v>
      </c>
      <c r="J125" s="11" t="n">
        <v>6.65778527694066E-005</v>
      </c>
      <c r="K125" s="11" t="n">
        <v>5.74380420850684E-005</v>
      </c>
      <c r="L125" s="11" t="n">
        <v>2.76696257244186E-005</v>
      </c>
      <c r="M125" s="11" t="n">
        <v>4.96202495510756E-005</v>
      </c>
      <c r="N125" s="11" t="n">
        <v>9.45297965117022E-005</v>
      </c>
      <c r="O125" s="11" t="n">
        <v>0.0103303794818186</v>
      </c>
      <c r="P125" s="11" t="n">
        <v>0.00295879701442006</v>
      </c>
      <c r="Q125" s="11" t="n">
        <v>6.65593306236925E-005</v>
      </c>
      <c r="R125" s="11" t="n">
        <v>9.01504666844198E-005</v>
      </c>
      <c r="S125" s="11" t="n">
        <v>0.00013057128739464</v>
      </c>
      <c r="T125" s="11" t="n">
        <v>0.000165447619548749</v>
      </c>
      <c r="U125" s="11" t="n">
        <v>0.000134688702505184</v>
      </c>
      <c r="V125" s="11" t="n">
        <v>6.26991996934591E-005</v>
      </c>
      <c r="W125" s="11" t="n">
        <v>3.33780642109525E-005</v>
      </c>
      <c r="X125" s="11" t="n">
        <v>3.16485588548965E-005</v>
      </c>
      <c r="Y125" s="11" t="n">
        <v>0.000210528785765758</v>
      </c>
      <c r="Z125" s="11" t="n">
        <v>0.000139471467818802</v>
      </c>
      <c r="AA125" s="11" t="n">
        <v>0.00423864834241312</v>
      </c>
      <c r="AB125" s="11" t="n">
        <v>8.45848513058533E-005</v>
      </c>
      <c r="AC125" s="11" t="n">
        <v>9.67434823330664E-005</v>
      </c>
      <c r="AD125" s="11" t="n">
        <v>9.31640776738125E-005</v>
      </c>
      <c r="AE125" s="11" t="n">
        <v>0.000176531676716016</v>
      </c>
      <c r="AF125" s="11" t="n">
        <v>0.000237980631573772</v>
      </c>
      <c r="AG125" s="11" t="n">
        <v>4.51390479223656E-005</v>
      </c>
      <c r="AH125" s="11" t="n">
        <v>7.39435891845642E-005</v>
      </c>
      <c r="AI125" s="11" t="n">
        <v>0.000530456888740808</v>
      </c>
      <c r="AJ125" s="11" t="n">
        <v>2.08709274357872E-005</v>
      </c>
      <c r="AK125" s="11" t="n">
        <v>7.21744348603389E-005</v>
      </c>
      <c r="AL125" s="11" t="n">
        <v>8.56009646433889E-005</v>
      </c>
      <c r="AM125" s="11" t="n">
        <v>6.91333300609017E-005</v>
      </c>
      <c r="AN125" s="11" t="n">
        <v>0.000111098724078563</v>
      </c>
      <c r="AO125" s="11" t="n">
        <v>8.36381960147456E-005</v>
      </c>
      <c r="AP125" s="11" t="n">
        <v>5.77497350684139E-005</v>
      </c>
      <c r="AQ125" s="11" t="n">
        <v>6.62609504325791E-005</v>
      </c>
      <c r="AR125" s="11" t="n">
        <v>6.55368502985677E-005</v>
      </c>
      <c r="AS125" s="11" t="n">
        <v>0.000132345651072347</v>
      </c>
      <c r="AT125" s="11" t="n">
        <v>9.04708419235687E-005</v>
      </c>
      <c r="AU125" s="11" t="n">
        <v>9.15902741051659E-005</v>
      </c>
      <c r="AV125" s="11" t="n">
        <v>0.000147768810281674</v>
      </c>
      <c r="AW125" s="11" t="n">
        <v>0.000117155465727081</v>
      </c>
      <c r="AX125" s="11" t="n">
        <v>0.000123060267899037</v>
      </c>
      <c r="AY125" s="11" t="n">
        <v>8.83188001184093E-005</v>
      </c>
      <c r="AZ125" s="11" t="n">
        <v>8.12835682408381E-005</v>
      </c>
      <c r="BA125" s="11" t="n">
        <v>5.31432195476067E-005</v>
      </c>
      <c r="BB125" s="11" t="n">
        <v>0.000154979713135003</v>
      </c>
      <c r="BC125" s="11" t="n">
        <v>0.000183328725376045</v>
      </c>
      <c r="BD125" s="11" t="n">
        <v>0.00016342147045274</v>
      </c>
      <c r="BE125" s="11" t="n">
        <v>0.000134928911582414</v>
      </c>
      <c r="BF125" s="11" t="n">
        <v>0.000183544045319971</v>
      </c>
      <c r="BG125" s="11" t="n">
        <v>0.000145717772052362</v>
      </c>
      <c r="BH125" s="11" t="n">
        <v>0.000189721470324157</v>
      </c>
      <c r="BI125" s="11" t="n">
        <v>0.000199541969863489</v>
      </c>
      <c r="BJ125" s="11" t="n">
        <v>0.000195603409222498</v>
      </c>
      <c r="BK125" s="11" t="n">
        <v>6.92707991111237E-005</v>
      </c>
      <c r="BL125" s="11" t="n">
        <v>8.88128204736281E-005</v>
      </c>
      <c r="BM125" s="11" t="n">
        <v>0.0001679431892752</v>
      </c>
      <c r="BN125" s="11" t="n">
        <v>8.6569614982532E-005</v>
      </c>
      <c r="BO125" s="11" t="n">
        <v>0.000139799367679647</v>
      </c>
      <c r="BP125" s="11" t="n">
        <v>0.000151117266936555</v>
      </c>
      <c r="BQ125" s="11" t="n">
        <v>0.000137337369342303</v>
      </c>
      <c r="BR125" s="11" t="n">
        <v>0.000346445159241555</v>
      </c>
      <c r="BS125" s="11" t="n">
        <v>9.55780341957107E-005</v>
      </c>
      <c r="BT125" s="11" t="n">
        <v>0.000107597170313014</v>
      </c>
      <c r="BU125" s="11" t="n">
        <v>7.44410824421044E-005</v>
      </c>
      <c r="BV125" s="11" t="n">
        <v>8.47037982103612E-005</v>
      </c>
      <c r="BW125" s="11" t="n">
        <v>0.000117149677556545</v>
      </c>
      <c r="BX125" s="11" t="n">
        <v>0.000108704447336487</v>
      </c>
      <c r="BY125" s="11" t="n">
        <v>0.000116105202183385</v>
      </c>
      <c r="BZ125" s="11" t="n">
        <v>0.000103715044334745</v>
      </c>
      <c r="CA125" s="11" t="n">
        <v>0.000199909229283977</v>
      </c>
      <c r="CB125" s="11" t="n">
        <v>0.000540936371495625</v>
      </c>
      <c r="CC125" s="11" t="n">
        <v>0.000225670350478524</v>
      </c>
      <c r="CD125" s="11" t="n">
        <v>7.83041074576057E-005</v>
      </c>
      <c r="CE125" s="11" t="n">
        <v>0.000158352190697607</v>
      </c>
      <c r="CF125" s="11" t="n">
        <v>0.000208673098292024</v>
      </c>
      <c r="CG125" s="11" t="n">
        <v>0</v>
      </c>
      <c r="CH125" s="11" t="n">
        <v>0.000158751863873094</v>
      </c>
      <c r="CI125" s="11" t="n">
        <v>0.00014809844659368</v>
      </c>
      <c r="CJ125" s="11" t="n">
        <v>0.000181056000215217</v>
      </c>
      <c r="CK125" s="11" t="n">
        <v>0.000175428162003392</v>
      </c>
      <c r="CL125" s="11" t="n">
        <v>0.000251462727793964</v>
      </c>
      <c r="CM125" s="11" t="n">
        <v>0.000240558393321829</v>
      </c>
      <c r="CN125" s="11" t="n">
        <v>0</v>
      </c>
      <c r="CO125" s="11" t="n">
        <v>0.000112557921870604</v>
      </c>
      <c r="CP125" s="11" t="n">
        <v>0.000150775186057897</v>
      </c>
      <c r="CQ125" s="11" t="n">
        <v>0.000134224201819697</v>
      </c>
      <c r="CR125" s="11" t="n">
        <v>0.000119465235179337</v>
      </c>
      <c r="CS125" s="11" t="n">
        <v>0.000121157117426911</v>
      </c>
      <c r="CT125" s="11" t="n">
        <v>0.000121579075058961</v>
      </c>
      <c r="CU125" s="11" t="n">
        <v>9.44716253978187E-005</v>
      </c>
      <c r="CV125" s="11" t="n">
        <v>8.10459638403491E-005</v>
      </c>
      <c r="CW125" s="11" t="n">
        <v>8.0508242797586E-005</v>
      </c>
      <c r="CX125" s="11" t="n">
        <v>9.02954603563381E-005</v>
      </c>
      <c r="CY125" s="11" t="n">
        <v>9.24744171544883E-005</v>
      </c>
      <c r="CZ125" s="11" t="n">
        <v>7.02382918161597E-005</v>
      </c>
      <c r="DA125" s="11" t="n">
        <v>5.99587903533496E-005</v>
      </c>
      <c r="DB125" s="11" t="n">
        <v>6.80196860498402E-005</v>
      </c>
      <c r="DC125" s="11" t="n">
        <v>7.19437762644927E-005</v>
      </c>
      <c r="DD125" s="11" t="n">
        <v>9.51488413504913E-005</v>
      </c>
      <c r="DE125" s="11" t="n">
        <v>5.35359469184514E-005</v>
      </c>
      <c r="DF125" s="11" t="n">
        <v>6.71187573059643E-005</v>
      </c>
      <c r="DG125" s="11" t="n">
        <v>6.37457009263069E-005</v>
      </c>
      <c r="DH125" s="11" t="n">
        <v>6.89773388649656E-005</v>
      </c>
      <c r="DI125" s="11" t="n">
        <v>4.36083662242096E-005</v>
      </c>
      <c r="DJ125" s="11" t="n">
        <v>5.23690517384618E-005</v>
      </c>
      <c r="DK125" s="11" t="n">
        <v>3.9548254001969E-005</v>
      </c>
      <c r="DL125" s="11" t="n">
        <v>4.58666209586984E-005</v>
      </c>
      <c r="DM125" s="11" t="n">
        <v>5.13766699001225E-005</v>
      </c>
      <c r="DN125" s="11" t="n">
        <v>5.33405961628728E-005</v>
      </c>
      <c r="DO125" s="11" t="n">
        <v>7.49165806516091E-005</v>
      </c>
      <c r="DP125" s="11" t="n">
        <v>7.55356254903982E-005</v>
      </c>
      <c r="DQ125" s="11" t="n">
        <v>9.9302143118356E-005</v>
      </c>
      <c r="DR125" s="11" t="n">
        <v>0.000109072864391081</v>
      </c>
      <c r="DS125" s="11" t="n">
        <v>9.94731835576849E-005</v>
      </c>
      <c r="DT125" s="11" t="n">
        <v>9.7607366785514E-005</v>
      </c>
      <c r="DU125" s="11" t="n">
        <v>0.323998633904255</v>
      </c>
      <c r="DV125" s="11" t="n">
        <v>0.000103047378863457</v>
      </c>
      <c r="DW125" s="11" t="n">
        <v>4.21653753096688E-005</v>
      </c>
      <c r="DX125" s="11" t="n">
        <v>0.000105199420668616</v>
      </c>
      <c r="DY125" s="11" t="n">
        <v>4.99261543638854E-005</v>
      </c>
      <c r="DZ125" s="11" t="n">
        <v>6.56893685921824E-005</v>
      </c>
      <c r="EA125" s="11" t="n">
        <v>4.86579661995217E-005</v>
      </c>
      <c r="EB125" s="11" t="n">
        <v>8.15532969878E-005</v>
      </c>
      <c r="EC125" s="11" t="n">
        <v>0.000345872130358525</v>
      </c>
      <c r="ED125" s="11" t="n">
        <v>8.55766543271391E-005</v>
      </c>
      <c r="EE125" s="11" t="n">
        <v>8.13327676903912E-005</v>
      </c>
      <c r="EF125" s="11" t="n">
        <v>9.31704446614018E-005</v>
      </c>
      <c r="EG125" s="11" t="n">
        <v>0.000133981388065726</v>
      </c>
      <c r="EH125" s="11" t="n">
        <v>0.000129790463189379</v>
      </c>
      <c r="EI125" s="11" t="n">
        <v>0.000122931481104619</v>
      </c>
      <c r="EJ125" s="11" t="n">
        <v>7.80184612416707E-005</v>
      </c>
      <c r="EK125" s="11" t="n">
        <v>5.498183191826E-005</v>
      </c>
      <c r="EL125" s="11" t="n">
        <v>4.74172718452024E-005</v>
      </c>
      <c r="EM125" s="11" t="n">
        <v>3.42899904788462E-005</v>
      </c>
      <c r="EN125" s="11" t="n">
        <v>2.63481285094214E-005</v>
      </c>
      <c r="EO125" s="11" t="n">
        <v>2.70710999501784E-005</v>
      </c>
      <c r="EP125" s="11" t="n">
        <v>1.23902157303449E-005</v>
      </c>
      <c r="EQ125" s="11" t="n">
        <v>1.49380526367329E-005</v>
      </c>
      <c r="ER125" s="11" t="n">
        <v>8.91638730166161E-006</v>
      </c>
      <c r="ES125" s="11" t="n">
        <v>9.02945921307578E-006</v>
      </c>
      <c r="ET125" s="11" t="n">
        <v>3.05621192453526E-005</v>
      </c>
      <c r="EU125" s="11" t="n">
        <v>3.93974721595149E-005</v>
      </c>
      <c r="EV125" s="11" t="n">
        <v>5.81494082439014E-005</v>
      </c>
      <c r="EW125" s="11" t="n">
        <v>0.000258617485393097</v>
      </c>
      <c r="EX125" s="11" t="n">
        <v>0.000392290363969272</v>
      </c>
      <c r="EY125" s="11" t="n">
        <v>0.000481549741799726</v>
      </c>
      <c r="EZ125" s="11" t="n">
        <v>0.0093349009722427</v>
      </c>
      <c r="FA125" s="11" t="n">
        <v>0.0225282253644108</v>
      </c>
      <c r="FB125" s="11" t="n">
        <v>0.00505842693537903</v>
      </c>
      <c r="FC125" s="11" t="n">
        <v>0.000111435306195212</v>
      </c>
      <c r="FD125" s="11" t="n">
        <v>2.151410894571E-005</v>
      </c>
      <c r="FE125" s="11" t="n">
        <v>7.25069652576127E-005</v>
      </c>
      <c r="FF125" s="11" t="n">
        <v>0.000213926152461665</v>
      </c>
      <c r="FG125" s="11" t="n">
        <v>4.23138418839086E-005</v>
      </c>
      <c r="FH125" s="11" t="n">
        <v>1.39213315412911E-005</v>
      </c>
      <c r="FI125" s="11" t="n">
        <v>1.5729295548958E-005</v>
      </c>
      <c r="FJ125" s="11" t="n">
        <v>2.80437730678438E-005</v>
      </c>
      <c r="FK125" s="11" t="n">
        <v>0.00723949641577476</v>
      </c>
      <c r="FL125" s="11" t="n">
        <v>4.61001736398123E-005</v>
      </c>
      <c r="FM125" s="11" t="n">
        <v>2.32951290195335E-005</v>
      </c>
      <c r="FN125" s="11" t="n">
        <v>0.000171137680593832</v>
      </c>
      <c r="FO125" s="11" t="n">
        <v>2.58136199013057E-005</v>
      </c>
      <c r="FP125" s="11" t="n">
        <v>3.88172080633148E-005</v>
      </c>
      <c r="FQ125" s="11" t="n">
        <v>6.89243771045643E-005</v>
      </c>
      <c r="FR125" s="11" t="n">
        <v>2.07012182756816E-005</v>
      </c>
      <c r="FS125" s="11" t="n">
        <v>6.77858439601994E-005</v>
      </c>
      <c r="FT125" s="11" t="n">
        <v>2.78676390384436E-005</v>
      </c>
      <c r="FU125" s="11" t="n">
        <v>3.63746000972651E-005</v>
      </c>
      <c r="FV125" s="11" t="n">
        <v>2.10023478477994E-005</v>
      </c>
      <c r="FW125" s="11" t="n">
        <v>2.02261252381144E-005</v>
      </c>
      <c r="FX125" s="11" t="n">
        <v>1.54244615476974E-005</v>
      </c>
      <c r="FY125" s="11" t="n">
        <v>7.11450087305713E-005</v>
      </c>
      <c r="FZ125" s="11" t="n">
        <v>4.72459419973468E-005</v>
      </c>
      <c r="GA125" s="11" t="n">
        <v>2.02268487594313E-005</v>
      </c>
      <c r="GB125" s="11" t="n">
        <v>2.95355872008528E-005</v>
      </c>
      <c r="GC125" s="11" t="n">
        <v>0.000239655149309739</v>
      </c>
      <c r="GD125" s="11" t="n">
        <v>0.000174170681954519</v>
      </c>
      <c r="GE125" s="11" t="n">
        <v>3.09273528061529E-005</v>
      </c>
      <c r="GF125" s="11" t="n">
        <v>0.000162540800305739</v>
      </c>
      <c r="GG125" s="11" t="n">
        <v>9.29458636446181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0" t="n">
        <v>0.000114106640094282</v>
      </c>
      <c r="D126" s="11" t="n">
        <v>0.000140547604025243</v>
      </c>
      <c r="E126" s="11" t="n">
        <v>0.00012766876096724</v>
      </c>
      <c r="F126" s="11" t="n">
        <v>0.000103320665658437</v>
      </c>
      <c r="G126" s="11" t="n">
        <v>0.000160822457553184</v>
      </c>
      <c r="H126" s="11" t="n">
        <v>0.000129833354884891</v>
      </c>
      <c r="I126" s="11" t="n">
        <v>0.000281667500408204</v>
      </c>
      <c r="J126" s="11" t="n">
        <v>0.000133934531780838</v>
      </c>
      <c r="K126" s="11" t="n">
        <v>0.000198241166710043</v>
      </c>
      <c r="L126" s="11" t="n">
        <v>0.000266095561255237</v>
      </c>
      <c r="M126" s="11" t="n">
        <v>0.000273931738538565</v>
      </c>
      <c r="N126" s="11" t="n">
        <v>0.000319848762706615</v>
      </c>
      <c r="O126" s="11" t="n">
        <v>0.000234071349322521</v>
      </c>
      <c r="P126" s="11" t="n">
        <v>0.000264016282689066</v>
      </c>
      <c r="Q126" s="11" t="n">
        <v>0.000708531158992673</v>
      </c>
      <c r="R126" s="11" t="n">
        <v>0.00100710619905623</v>
      </c>
      <c r="S126" s="11" t="n">
        <v>0.000482016635802615</v>
      </c>
      <c r="T126" s="11" t="n">
        <v>0.000287199408198449</v>
      </c>
      <c r="U126" s="11" t="n">
        <v>0.000433732676883315</v>
      </c>
      <c r="V126" s="11" t="n">
        <v>0.000822304087712138</v>
      </c>
      <c r="W126" s="11" t="n">
        <v>0.000303945377188161</v>
      </c>
      <c r="X126" s="11" t="n">
        <v>0.000296059369699543</v>
      </c>
      <c r="Y126" s="11" t="n">
        <v>0.00029728775976024</v>
      </c>
      <c r="Z126" s="11" t="n">
        <v>0.000366097988243261</v>
      </c>
      <c r="AA126" s="11" t="n">
        <v>0.000308680756696884</v>
      </c>
      <c r="AB126" s="11" t="n">
        <v>0.000404408356073557</v>
      </c>
      <c r="AC126" s="11" t="n">
        <v>0.000390042911891084</v>
      </c>
      <c r="AD126" s="11" t="n">
        <v>0.000411098438635227</v>
      </c>
      <c r="AE126" s="11" t="n">
        <v>0.000418589579497081</v>
      </c>
      <c r="AF126" s="11" t="n">
        <v>0.000383440409690226</v>
      </c>
      <c r="AG126" s="11" t="n">
        <v>0.000200210214822088</v>
      </c>
      <c r="AH126" s="11" t="n">
        <v>0.000385247887136636</v>
      </c>
      <c r="AI126" s="11" t="n">
        <v>0.000510503658162887</v>
      </c>
      <c r="AJ126" s="11" t="n">
        <v>0.000121402990153641</v>
      </c>
      <c r="AK126" s="11" t="n">
        <v>0.000276701844950795</v>
      </c>
      <c r="AL126" s="11" t="n">
        <v>0.000745721857210177</v>
      </c>
      <c r="AM126" s="11" t="n">
        <v>0.000342689871806965</v>
      </c>
      <c r="AN126" s="11" t="n">
        <v>0.000463199693280947</v>
      </c>
      <c r="AO126" s="11" t="n">
        <v>0.000395370968841508</v>
      </c>
      <c r="AP126" s="11" t="n">
        <v>0.000575244419880598</v>
      </c>
      <c r="AQ126" s="11" t="n">
        <v>0.000466474141770955</v>
      </c>
      <c r="AR126" s="11" t="n">
        <v>0.00040762391432095</v>
      </c>
      <c r="AS126" s="11" t="n">
        <v>0.000302952548097924</v>
      </c>
      <c r="AT126" s="11" t="n">
        <v>0.00028725150341307</v>
      </c>
      <c r="AU126" s="11" t="n">
        <v>0.000319305160467093</v>
      </c>
      <c r="AV126" s="11" t="n">
        <v>0.000346963189412094</v>
      </c>
      <c r="AW126" s="11" t="n">
        <v>0.000305499173589461</v>
      </c>
      <c r="AX126" s="11" t="n">
        <v>0.000573668728389096</v>
      </c>
      <c r="AY126" s="11" t="n">
        <v>0.000410520106252625</v>
      </c>
      <c r="AZ126" s="11" t="n">
        <v>0.000434489189999983</v>
      </c>
      <c r="BA126" s="11" t="n">
        <v>0.000437965979323591</v>
      </c>
      <c r="BB126" s="11" t="n">
        <v>0.000359746147075071</v>
      </c>
      <c r="BC126" s="11" t="n">
        <v>0.000373798264966708</v>
      </c>
      <c r="BD126" s="11" t="n">
        <v>0.000434736831020209</v>
      </c>
      <c r="BE126" s="11" t="n">
        <v>0.000288674684276262</v>
      </c>
      <c r="BF126" s="11" t="n">
        <v>0.000335882008760065</v>
      </c>
      <c r="BG126" s="11" t="n">
        <v>0.000343037928240881</v>
      </c>
      <c r="BH126" s="11" t="n">
        <v>0.000414132796136113</v>
      </c>
      <c r="BI126" s="11" t="n">
        <v>0.000385909269861387</v>
      </c>
      <c r="BJ126" s="11" t="n">
        <v>0.000421351380875096</v>
      </c>
      <c r="BK126" s="11" t="n">
        <v>0.000500816968255853</v>
      </c>
      <c r="BL126" s="11" t="n">
        <v>0.000411259254297752</v>
      </c>
      <c r="BM126" s="11" t="n">
        <v>0.000442193241738983</v>
      </c>
      <c r="BN126" s="11" t="n">
        <v>0.000384825840397896</v>
      </c>
      <c r="BO126" s="11" t="n">
        <v>0.000527980470163512</v>
      </c>
      <c r="BP126" s="11" t="n">
        <v>0.000441645864483909</v>
      </c>
      <c r="BQ126" s="11" t="n">
        <v>0.000223387300306587</v>
      </c>
      <c r="BR126" s="11" t="n">
        <v>0.00072927184943976</v>
      </c>
      <c r="BS126" s="11" t="n">
        <v>0.000424763994934316</v>
      </c>
      <c r="BT126" s="11" t="n">
        <v>0.000448268751768749</v>
      </c>
      <c r="BU126" s="11" t="n">
        <v>0.000358424891631789</v>
      </c>
      <c r="BV126" s="11" t="n">
        <v>0.000266693523718711</v>
      </c>
      <c r="BW126" s="11" t="n">
        <v>0.000332742705826827</v>
      </c>
      <c r="BX126" s="11" t="n">
        <v>0.000277319437495141</v>
      </c>
      <c r="BY126" s="11" t="n">
        <v>0.000324850658313325</v>
      </c>
      <c r="BZ126" s="11" t="n">
        <v>0.000306794003923877</v>
      </c>
      <c r="CA126" s="11" t="n">
        <v>0.000778302506435292</v>
      </c>
      <c r="CB126" s="11" t="n">
        <v>0.000849589900123689</v>
      </c>
      <c r="CC126" s="11" t="n">
        <v>0.000430509568604817</v>
      </c>
      <c r="CD126" s="11" t="n">
        <v>0.000291803417165954</v>
      </c>
      <c r="CE126" s="11" t="n">
        <v>0.000849265248786197</v>
      </c>
      <c r="CF126" s="11" t="n">
        <v>0.000457588510164105</v>
      </c>
      <c r="CG126" s="11" t="n">
        <v>0</v>
      </c>
      <c r="CH126" s="11" t="n">
        <v>0.000409755288101742</v>
      </c>
      <c r="CI126" s="11" t="n">
        <v>0.000362392432977187</v>
      </c>
      <c r="CJ126" s="11" t="n">
        <v>0.000370868097895064</v>
      </c>
      <c r="CK126" s="11" t="n">
        <v>0.000301176780782152</v>
      </c>
      <c r="CL126" s="11" t="n">
        <v>0.000357630628359598</v>
      </c>
      <c r="CM126" s="11" t="n">
        <v>0.000581773686779743</v>
      </c>
      <c r="CN126" s="11" t="n">
        <v>0</v>
      </c>
      <c r="CO126" s="11" t="n">
        <v>0.000374076106111353</v>
      </c>
      <c r="CP126" s="11" t="n">
        <v>0.000435956161043581</v>
      </c>
      <c r="CQ126" s="11" t="n">
        <v>0.000837615550792001</v>
      </c>
      <c r="CR126" s="11" t="n">
        <v>0.000355796725804323</v>
      </c>
      <c r="CS126" s="11" t="n">
        <v>0.000387913803119624</v>
      </c>
      <c r="CT126" s="11" t="n">
        <v>0.000298116753175511</v>
      </c>
      <c r="CU126" s="11" t="n">
        <v>0.000423669240424168</v>
      </c>
      <c r="CV126" s="11" t="n">
        <v>0.000376221069948133</v>
      </c>
      <c r="CW126" s="11" t="n">
        <v>0.000368169716778327</v>
      </c>
      <c r="CX126" s="11" t="n">
        <v>0.000393626911656375</v>
      </c>
      <c r="CY126" s="11" t="n">
        <v>0.000292845321458371</v>
      </c>
      <c r="CZ126" s="11" t="n">
        <v>0.000389263748681103</v>
      </c>
      <c r="DA126" s="11" t="n">
        <v>0.000347863153119747</v>
      </c>
      <c r="DB126" s="11" t="n">
        <v>0.000256786372903427</v>
      </c>
      <c r="DC126" s="11" t="n">
        <v>0.000341056045075958</v>
      </c>
      <c r="DD126" s="11" t="n">
        <v>0.000430748904590829</v>
      </c>
      <c r="DE126" s="11" t="n">
        <v>0.000448272526784301</v>
      </c>
      <c r="DF126" s="11" t="n">
        <v>0.000336813682598357</v>
      </c>
      <c r="DG126" s="11" t="n">
        <v>0.000397796038832263</v>
      </c>
      <c r="DH126" s="11" t="n">
        <v>0.000443124160574164</v>
      </c>
      <c r="DI126" s="11" t="n">
        <v>0.000440181158449642</v>
      </c>
      <c r="DJ126" s="11" t="n">
        <v>0.000592772572092734</v>
      </c>
      <c r="DK126" s="11" t="n">
        <v>0.000543522964195172</v>
      </c>
      <c r="DL126" s="11" t="n">
        <v>0.000342112294427473</v>
      </c>
      <c r="DM126" s="11" t="n">
        <v>0.000342777452167777</v>
      </c>
      <c r="DN126" s="11" t="n">
        <v>0.000537667160070546</v>
      </c>
      <c r="DO126" s="11" t="n">
        <v>0.000333090007257632</v>
      </c>
      <c r="DP126" s="11" t="n">
        <v>0.000323973344698986</v>
      </c>
      <c r="DQ126" s="11" t="n">
        <v>0.000329773278593439</v>
      </c>
      <c r="DR126" s="11" t="n">
        <v>0.000339824635002819</v>
      </c>
      <c r="DS126" s="11" t="n">
        <v>0.000331231189599712</v>
      </c>
      <c r="DT126" s="11" t="n">
        <v>0.000299935555668578</v>
      </c>
      <c r="DU126" s="11" t="n">
        <v>0.000341891078516112</v>
      </c>
      <c r="DV126" s="11" t="n">
        <v>0.934089848244906</v>
      </c>
      <c r="DW126" s="11" t="n">
        <v>0.000279797357703627</v>
      </c>
      <c r="DX126" s="11" t="n">
        <v>0.000333873700486276</v>
      </c>
      <c r="DY126" s="11" t="n">
        <v>0.000362117611844984</v>
      </c>
      <c r="DZ126" s="11" t="n">
        <v>0.000315235693701784</v>
      </c>
      <c r="EA126" s="11" t="n">
        <v>0.000350373538461983</v>
      </c>
      <c r="EB126" s="11" t="n">
        <v>0.000359294655215024</v>
      </c>
      <c r="EC126" s="11" t="n">
        <v>0.000386299606469488</v>
      </c>
      <c r="ED126" s="11" t="n">
        <v>0.000352813708514947</v>
      </c>
      <c r="EE126" s="11" t="n">
        <v>0.000377503820232782</v>
      </c>
      <c r="EF126" s="11" t="n">
        <v>0.000403981024313044</v>
      </c>
      <c r="EG126" s="11" t="n">
        <v>0.000337065098634135</v>
      </c>
      <c r="EH126" s="11" t="n">
        <v>0.000356101747060944</v>
      </c>
      <c r="EI126" s="11" t="n">
        <v>0.000211342735685628</v>
      </c>
      <c r="EJ126" s="11" t="n">
        <v>0.000287981591420872</v>
      </c>
      <c r="EK126" s="11" t="n">
        <v>0.00020144615491389</v>
      </c>
      <c r="EL126" s="11" t="n">
        <v>0.000180494818598988</v>
      </c>
      <c r="EM126" s="11" t="n">
        <v>0.000504886435021162</v>
      </c>
      <c r="EN126" s="11" t="n">
        <v>0.000824697447572254</v>
      </c>
      <c r="EO126" s="11" t="n">
        <v>0.00027155800875932</v>
      </c>
      <c r="EP126" s="11" t="n">
        <v>0.000503627089832937</v>
      </c>
      <c r="EQ126" s="11" t="n">
        <v>0.000738523657555176</v>
      </c>
      <c r="ER126" s="11" t="n">
        <v>7.89657753216414E-005</v>
      </c>
      <c r="ES126" s="11" t="n">
        <v>7.73795137865924E-005</v>
      </c>
      <c r="ET126" s="11" t="n">
        <v>0.0574866163322264</v>
      </c>
      <c r="EU126" s="11" t="n">
        <v>0.110583795580937</v>
      </c>
      <c r="EV126" s="11" t="n">
        <v>0.000102000920221376</v>
      </c>
      <c r="EW126" s="11" t="n">
        <v>0.000296676962243889</v>
      </c>
      <c r="EX126" s="11" t="n">
        <v>0.00037030411057156</v>
      </c>
      <c r="EY126" s="11" t="n">
        <v>0.000365959822674049</v>
      </c>
      <c r="EZ126" s="11" t="n">
        <v>0.000324479196782986</v>
      </c>
      <c r="FA126" s="11" t="n">
        <v>0.000235671200913558</v>
      </c>
      <c r="FB126" s="11" t="n">
        <v>0.000350296528144717</v>
      </c>
      <c r="FC126" s="11" t="n">
        <v>0.000227367676704863</v>
      </c>
      <c r="FD126" s="11" t="n">
        <v>0.000213313293803894</v>
      </c>
      <c r="FE126" s="11" t="n">
        <v>0.000250094025332425</v>
      </c>
      <c r="FF126" s="11" t="n">
        <v>0.000196389144080117</v>
      </c>
      <c r="FG126" s="11" t="n">
        <v>0.000165726957758647</v>
      </c>
      <c r="FH126" s="11" t="n">
        <v>0.0002857649022886</v>
      </c>
      <c r="FI126" s="11" t="n">
        <v>0.00027990230313598</v>
      </c>
      <c r="FJ126" s="11" t="n">
        <v>0.000444099624592861</v>
      </c>
      <c r="FK126" s="11" t="n">
        <v>0.000622917581283547</v>
      </c>
      <c r="FL126" s="11" t="n">
        <v>0.000454012815433029</v>
      </c>
      <c r="FM126" s="11" t="n">
        <v>0.000199810818176662</v>
      </c>
      <c r="FN126" s="11" t="n">
        <v>0.000581892977271194</v>
      </c>
      <c r="FO126" s="11" t="n">
        <v>0.000446396344054841</v>
      </c>
      <c r="FP126" s="11" t="n">
        <v>0.00027684454053867</v>
      </c>
      <c r="FQ126" s="11" t="n">
        <v>0.000329126995930897</v>
      </c>
      <c r="FR126" s="11" t="n">
        <v>0.000297763411719822</v>
      </c>
      <c r="FS126" s="11" t="n">
        <v>0.000162780180618573</v>
      </c>
      <c r="FT126" s="11" t="n">
        <v>0.000381349806077398</v>
      </c>
      <c r="FU126" s="11" t="n">
        <v>0.000393446465912979</v>
      </c>
      <c r="FV126" s="11" t="n">
        <v>0.000297361750065064</v>
      </c>
      <c r="FW126" s="11" t="n">
        <v>0.000394199204014094</v>
      </c>
      <c r="FX126" s="11" t="n">
        <v>0.000177346455628425</v>
      </c>
      <c r="FY126" s="11" t="n">
        <v>0.000247676505372775</v>
      </c>
      <c r="FZ126" s="11" t="n">
        <v>0.000323717398644545</v>
      </c>
      <c r="GA126" s="11" t="n">
        <v>0.00026608272620236</v>
      </c>
      <c r="GB126" s="11" t="n">
        <v>0.000194118094723892</v>
      </c>
      <c r="GC126" s="11" t="n">
        <v>0.000288200542322902</v>
      </c>
      <c r="GD126" s="11" t="n">
        <v>0.000239994348723977</v>
      </c>
      <c r="GE126" s="11" t="n">
        <v>0.000165591812201877</v>
      </c>
      <c r="GF126" s="11" t="n">
        <v>0.00056335463089728</v>
      </c>
      <c r="GG126" s="11" t="n">
        <v>0.000332479209741281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0" t="n">
        <v>6.08391416872308E-005</v>
      </c>
      <c r="D127" s="11" t="n">
        <v>4.663134793724E-005</v>
      </c>
      <c r="E127" s="11" t="n">
        <v>4.29349117647632E-005</v>
      </c>
      <c r="F127" s="11" t="n">
        <v>6.93800245908491E-005</v>
      </c>
      <c r="G127" s="11" t="n">
        <v>4.18038027671089E-005</v>
      </c>
      <c r="H127" s="11" t="n">
        <v>3.39037658109303E-005</v>
      </c>
      <c r="I127" s="11" t="n">
        <v>8.87125836448368E-005</v>
      </c>
      <c r="J127" s="11" t="n">
        <v>6.95937969478796E-005</v>
      </c>
      <c r="K127" s="11" t="n">
        <v>0.0006037744050841</v>
      </c>
      <c r="L127" s="11" t="n">
        <v>0.00023662008743192</v>
      </c>
      <c r="M127" s="11" t="n">
        <v>0.000173954752689176</v>
      </c>
      <c r="N127" s="11" t="n">
        <v>0.000100556632252544</v>
      </c>
      <c r="O127" s="11" t="n">
        <v>6.04192527325124E-005</v>
      </c>
      <c r="P127" s="11" t="n">
        <v>6.20069394392735E-005</v>
      </c>
      <c r="Q127" s="11" t="n">
        <v>0.000239079941799183</v>
      </c>
      <c r="R127" s="11" t="n">
        <v>0.000145593697751897</v>
      </c>
      <c r="S127" s="11" t="n">
        <v>0.00012615866930363</v>
      </c>
      <c r="T127" s="11" t="n">
        <v>9.22047877142332E-005</v>
      </c>
      <c r="U127" s="11" t="n">
        <v>0.000146835697479107</v>
      </c>
      <c r="V127" s="11" t="n">
        <v>9.47394329612286E-005</v>
      </c>
      <c r="W127" s="11" t="n">
        <v>9.34756437651198E-005</v>
      </c>
      <c r="X127" s="11" t="n">
        <v>0.000160802747042998</v>
      </c>
      <c r="Y127" s="11" t="n">
        <v>9.33990861716929E-005</v>
      </c>
      <c r="Z127" s="11" t="n">
        <v>0.000111756419266335</v>
      </c>
      <c r="AA127" s="11" t="n">
        <v>8.57792500074567E-005</v>
      </c>
      <c r="AB127" s="11" t="n">
        <v>8.99121822433799E-005</v>
      </c>
      <c r="AC127" s="11" t="n">
        <v>0.000104588272903317</v>
      </c>
      <c r="AD127" s="11" t="n">
        <v>0.000112396558528297</v>
      </c>
      <c r="AE127" s="11" t="n">
        <v>0.000128758094052756</v>
      </c>
      <c r="AF127" s="11" t="n">
        <v>0.000116799797959473</v>
      </c>
      <c r="AG127" s="11" t="n">
        <v>6.53601620313718E-005</v>
      </c>
      <c r="AH127" s="11" t="n">
        <v>0.00011089367407887</v>
      </c>
      <c r="AI127" s="11" t="n">
        <v>0.000103818574637095</v>
      </c>
      <c r="AJ127" s="11" t="n">
        <v>1.90367522910774E-005</v>
      </c>
      <c r="AK127" s="11" t="n">
        <v>8.75235853284605E-005</v>
      </c>
      <c r="AL127" s="11" t="n">
        <v>0.000200596206297173</v>
      </c>
      <c r="AM127" s="11" t="n">
        <v>0.000107432681951409</v>
      </c>
      <c r="AN127" s="11" t="n">
        <v>0.000139445534095151</v>
      </c>
      <c r="AO127" s="11" t="n">
        <v>0.000120739569498135</v>
      </c>
      <c r="AP127" s="11" t="n">
        <v>0.000196406739223027</v>
      </c>
      <c r="AQ127" s="11" t="n">
        <v>0.000179498700262413</v>
      </c>
      <c r="AR127" s="11" t="n">
        <v>0.000129987726784105</v>
      </c>
      <c r="AS127" s="11" t="n">
        <v>0.000129547226169618</v>
      </c>
      <c r="AT127" s="11" t="n">
        <v>9.21553197307882E-005</v>
      </c>
      <c r="AU127" s="11" t="n">
        <v>0.000102046560801544</v>
      </c>
      <c r="AV127" s="11" t="n">
        <v>0.000105344426364549</v>
      </c>
      <c r="AW127" s="11" t="n">
        <v>8.75665753616925E-005</v>
      </c>
      <c r="AX127" s="11" t="n">
        <v>0.000128344094143686</v>
      </c>
      <c r="AY127" s="11" t="n">
        <v>9.83129058605705E-005</v>
      </c>
      <c r="AZ127" s="11" t="n">
        <v>0.00011091075231125</v>
      </c>
      <c r="BA127" s="11" t="n">
        <v>0.00025034391941054</v>
      </c>
      <c r="BB127" s="11" t="n">
        <v>8.43853129025223E-005</v>
      </c>
      <c r="BC127" s="11" t="n">
        <v>8.99163045753336E-005</v>
      </c>
      <c r="BD127" s="11" t="n">
        <v>8.90529704833041E-005</v>
      </c>
      <c r="BE127" s="11" t="n">
        <v>8.18294670911933E-005</v>
      </c>
      <c r="BF127" s="11" t="n">
        <v>8.1482602302513E-005</v>
      </c>
      <c r="BG127" s="11" t="n">
        <v>8.93751012802619E-005</v>
      </c>
      <c r="BH127" s="11" t="n">
        <v>9.17725317636536E-005</v>
      </c>
      <c r="BI127" s="11" t="n">
        <v>8.5211546006968E-005</v>
      </c>
      <c r="BJ127" s="11" t="n">
        <v>8.74081600337553E-005</v>
      </c>
      <c r="BK127" s="11" t="n">
        <v>0.000213155773951139</v>
      </c>
      <c r="BL127" s="11" t="n">
        <v>0.000157274030890583</v>
      </c>
      <c r="BM127" s="11" t="n">
        <v>9.91126382595992E-005</v>
      </c>
      <c r="BN127" s="11" t="n">
        <v>0.000114731565127817</v>
      </c>
      <c r="BO127" s="11" t="n">
        <v>0.000126078578282814</v>
      </c>
      <c r="BP127" s="11" t="n">
        <v>0.000102710845150664</v>
      </c>
      <c r="BQ127" s="11" t="n">
        <v>7.33886979635948E-005</v>
      </c>
      <c r="BR127" s="11" t="n">
        <v>0.00011677624177688</v>
      </c>
      <c r="BS127" s="11" t="n">
        <v>9.879521869916E-005</v>
      </c>
      <c r="BT127" s="11" t="n">
        <v>0.000108933799687141</v>
      </c>
      <c r="BU127" s="11" t="n">
        <v>8.7846893934548E-005</v>
      </c>
      <c r="BV127" s="11" t="n">
        <v>0.000103022375665455</v>
      </c>
      <c r="BW127" s="11" t="n">
        <v>0.000108390829678375</v>
      </c>
      <c r="BX127" s="11" t="n">
        <v>7.38810221797862E-005</v>
      </c>
      <c r="BY127" s="11" t="n">
        <v>8.61585045472023E-005</v>
      </c>
      <c r="BZ127" s="11" t="n">
        <v>7.26160551745478E-005</v>
      </c>
      <c r="CA127" s="11" t="n">
        <v>0.000101567192485779</v>
      </c>
      <c r="CB127" s="11" t="n">
        <v>9.15340254149006E-005</v>
      </c>
      <c r="CC127" s="11" t="n">
        <v>8.61555600243782E-005</v>
      </c>
      <c r="CD127" s="11" t="n">
        <v>8.40584708690459E-005</v>
      </c>
      <c r="CE127" s="11" t="n">
        <v>0.00024782576349136</v>
      </c>
      <c r="CF127" s="11" t="n">
        <v>0.000103838597392298</v>
      </c>
      <c r="CG127" s="11" t="n">
        <v>0</v>
      </c>
      <c r="CH127" s="11" t="n">
        <v>0.000102792113980609</v>
      </c>
      <c r="CI127" s="11" t="n">
        <v>0.000110951386726223</v>
      </c>
      <c r="CJ127" s="11" t="n">
        <v>9.3299561300238E-005</v>
      </c>
      <c r="CK127" s="11" t="n">
        <v>8.36662604288742E-005</v>
      </c>
      <c r="CL127" s="11" t="n">
        <v>9.56186674765083E-005</v>
      </c>
      <c r="CM127" s="11" t="n">
        <v>0.00011353019981558</v>
      </c>
      <c r="CN127" s="11" t="n">
        <v>0</v>
      </c>
      <c r="CO127" s="11" t="n">
        <v>8.66225613442823E-005</v>
      </c>
      <c r="CP127" s="11" t="n">
        <v>0.000103532367018591</v>
      </c>
      <c r="CQ127" s="11" t="n">
        <v>0.00034767983259807</v>
      </c>
      <c r="CR127" s="11" t="n">
        <v>0.000142950694064974</v>
      </c>
      <c r="CS127" s="11" t="n">
        <v>0.000128837596169007</v>
      </c>
      <c r="CT127" s="11" t="n">
        <v>9.60780130370697E-005</v>
      </c>
      <c r="CU127" s="11" t="n">
        <v>0.000122464470968499</v>
      </c>
      <c r="CV127" s="11" t="n">
        <v>0.000143624400887131</v>
      </c>
      <c r="CW127" s="11" t="n">
        <v>0.000107488627885067</v>
      </c>
      <c r="CX127" s="11" t="n">
        <v>0.000121935634669289</v>
      </c>
      <c r="CY127" s="11" t="n">
        <v>8.81001228974216E-005</v>
      </c>
      <c r="CZ127" s="11" t="n">
        <v>9.3021009441077E-005</v>
      </c>
      <c r="DA127" s="11" t="n">
        <v>0.000113900620786853</v>
      </c>
      <c r="DB127" s="11" t="n">
        <v>8.21804542118274E-005</v>
      </c>
      <c r="DC127" s="11" t="n">
        <v>0.000117681388093012</v>
      </c>
      <c r="DD127" s="11" t="n">
        <v>0.000131375774843391</v>
      </c>
      <c r="DE127" s="11" t="n">
        <v>0.00014344478499486</v>
      </c>
      <c r="DF127" s="11" t="n">
        <v>0.00012783174717229</v>
      </c>
      <c r="DG127" s="11" t="n">
        <v>0.000134117125592639</v>
      </c>
      <c r="DH127" s="11" t="n">
        <v>0.000117925783487414</v>
      </c>
      <c r="DI127" s="11" t="n">
        <v>0.000158289302360337</v>
      </c>
      <c r="DJ127" s="11" t="n">
        <v>0.000192637161103599</v>
      </c>
      <c r="DK127" s="11" t="n">
        <v>0.000145540696341063</v>
      </c>
      <c r="DL127" s="11" t="n">
        <v>0.000132843325018928</v>
      </c>
      <c r="DM127" s="11" t="n">
        <v>0.000118377473288632</v>
      </c>
      <c r="DN127" s="11" t="n">
        <v>0.000175366356931055</v>
      </c>
      <c r="DO127" s="11" t="n">
        <v>0.000100577243912312</v>
      </c>
      <c r="DP127" s="11" t="n">
        <v>9.84660210474243E-005</v>
      </c>
      <c r="DQ127" s="11" t="n">
        <v>0.000128167422774239</v>
      </c>
      <c r="DR127" s="11" t="n">
        <v>0.000129523669987025</v>
      </c>
      <c r="DS127" s="11" t="n">
        <v>0.000120989853938184</v>
      </c>
      <c r="DT127" s="11" t="n">
        <v>0.000104977538820665</v>
      </c>
      <c r="DU127" s="11" t="n">
        <v>9.59796659747444E-005</v>
      </c>
      <c r="DV127" s="11" t="n">
        <v>0.000107834903769183</v>
      </c>
      <c r="DW127" s="11" t="n">
        <v>0.886925608896328</v>
      </c>
      <c r="DX127" s="11" t="n">
        <v>0.000110612177696885</v>
      </c>
      <c r="DY127" s="11" t="n">
        <v>0.000114076703251735</v>
      </c>
      <c r="DZ127" s="11" t="n">
        <v>9.85520011138884E-005</v>
      </c>
      <c r="EA127" s="11" t="n">
        <v>9.36941273586689E-005</v>
      </c>
      <c r="EB127" s="11" t="n">
        <v>0.000121127657606353</v>
      </c>
      <c r="EC127" s="11" t="n">
        <v>0.000110162254609361</v>
      </c>
      <c r="ED127" s="11" t="n">
        <v>9.67882319422455E-005</v>
      </c>
      <c r="EE127" s="11" t="n">
        <v>0.000107423848382937</v>
      </c>
      <c r="EF127" s="11" t="n">
        <v>0.000115785704298849</v>
      </c>
      <c r="EG127" s="11" t="n">
        <v>9.10670240949965E-005</v>
      </c>
      <c r="EH127" s="11" t="n">
        <v>0.000101710296295031</v>
      </c>
      <c r="EI127" s="11" t="n">
        <v>7.5578834040169E-005</v>
      </c>
      <c r="EJ127" s="11" t="n">
        <v>8.69140691038694E-005</v>
      </c>
      <c r="EK127" s="11" t="n">
        <v>7.49233832595218E-005</v>
      </c>
      <c r="EL127" s="11" t="n">
        <v>6.76816238259015E-005</v>
      </c>
      <c r="EM127" s="11" t="n">
        <v>0.000139582748858755</v>
      </c>
      <c r="EN127" s="11" t="n">
        <v>0.000265889233208155</v>
      </c>
      <c r="EO127" s="11" t="n">
        <v>9.29279625198351E-005</v>
      </c>
      <c r="EP127" s="11" t="n">
        <v>9.65874154856411E-005</v>
      </c>
      <c r="EQ127" s="11" t="n">
        <v>7.87736413043302E-005</v>
      </c>
      <c r="ER127" s="11" t="n">
        <v>3.17818837734189E-005</v>
      </c>
      <c r="ES127" s="11" t="n">
        <v>2.08700710918258E-005</v>
      </c>
      <c r="ET127" s="11" t="n">
        <v>6.14133236379326E-005</v>
      </c>
      <c r="EU127" s="11" t="n">
        <v>6.16164957127963E-005</v>
      </c>
      <c r="EV127" s="11" t="n">
        <v>3.39704298076681E-005</v>
      </c>
      <c r="EW127" s="11" t="n">
        <v>6.11913066169945E-005</v>
      </c>
      <c r="EX127" s="11" t="n">
        <v>0.000114172694695801</v>
      </c>
      <c r="EY127" s="11" t="n">
        <v>0.000111318863174672</v>
      </c>
      <c r="EZ127" s="11" t="n">
        <v>9.20004378302399E-005</v>
      </c>
      <c r="FA127" s="11" t="n">
        <v>8.64747462985119E-005</v>
      </c>
      <c r="FB127" s="11" t="n">
        <v>4.53948839129391E-005</v>
      </c>
      <c r="FC127" s="11" t="n">
        <v>0.0385466305095331</v>
      </c>
      <c r="FD127" s="11" t="n">
        <v>5.48814886572056E-005</v>
      </c>
      <c r="FE127" s="11" t="n">
        <v>7.46283420725458E-005</v>
      </c>
      <c r="FF127" s="11" t="n">
        <v>0.000327136485758808</v>
      </c>
      <c r="FG127" s="11" t="n">
        <v>0.000889033887238392</v>
      </c>
      <c r="FH127" s="11" t="n">
        <v>0.000101697929299169</v>
      </c>
      <c r="FI127" s="11" t="n">
        <v>7.75569644734073E-005</v>
      </c>
      <c r="FJ127" s="11" t="n">
        <v>0.00028861152693726</v>
      </c>
      <c r="FK127" s="11" t="n">
        <v>0.0530390418357024</v>
      </c>
      <c r="FL127" s="11" t="n">
        <v>7.71553315601984E-005</v>
      </c>
      <c r="FM127" s="11" t="n">
        <v>9.51157429781501E-005</v>
      </c>
      <c r="FN127" s="11" t="n">
        <v>0.000204970589404674</v>
      </c>
      <c r="FO127" s="11" t="n">
        <v>0.000133697825542485</v>
      </c>
      <c r="FP127" s="11" t="n">
        <v>0.00011415797208168</v>
      </c>
      <c r="FQ127" s="11" t="n">
        <v>0.00012922509537266</v>
      </c>
      <c r="FR127" s="11" t="n">
        <v>4.48753523058528E-005</v>
      </c>
      <c r="FS127" s="11" t="n">
        <v>5.59051814622363E-005</v>
      </c>
      <c r="FT127" s="11" t="n">
        <v>0.000182194116455605</v>
      </c>
      <c r="FU127" s="11" t="n">
        <v>0.000330437884749202</v>
      </c>
      <c r="FV127" s="11" t="n">
        <v>0.000220765598737773</v>
      </c>
      <c r="FW127" s="11" t="n">
        <v>0.000113332916786364</v>
      </c>
      <c r="FX127" s="11" t="n">
        <v>4.41247934379867E-005</v>
      </c>
      <c r="FY127" s="11" t="n">
        <v>8.00980876706156E-005</v>
      </c>
      <c r="FZ127" s="11" t="n">
        <v>0.000114200373210348</v>
      </c>
      <c r="GA127" s="11" t="n">
        <v>0.000206265590542718</v>
      </c>
      <c r="GB127" s="11" t="n">
        <v>0.000102096028784989</v>
      </c>
      <c r="GC127" s="11" t="n">
        <v>8.40584708690459E-005</v>
      </c>
      <c r="GD127" s="11" t="n">
        <v>9.76709998849142E-005</v>
      </c>
      <c r="GE127" s="11" t="n">
        <v>6.81262467723424E-005</v>
      </c>
      <c r="GF127" s="11" t="n">
        <v>0.000161180234869049</v>
      </c>
      <c r="GG127" s="11" t="n">
        <v>0.00024816968375721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0" t="n">
        <v>3.67702192935809E-005</v>
      </c>
      <c r="D128" s="11" t="n">
        <v>2.94915683289383E-005</v>
      </c>
      <c r="E128" s="11" t="n">
        <v>1.73277839305818E-005</v>
      </c>
      <c r="F128" s="11" t="n">
        <v>1.81507054002712E-005</v>
      </c>
      <c r="G128" s="11" t="n">
        <v>2.91912622240745E-005</v>
      </c>
      <c r="H128" s="11" t="n">
        <v>2.81319166207749E-005</v>
      </c>
      <c r="I128" s="11" t="n">
        <v>3.62625705620203E-005</v>
      </c>
      <c r="J128" s="11" t="n">
        <v>4.23222318352023E-005</v>
      </c>
      <c r="K128" s="11" t="n">
        <v>4.76520567968071E-005</v>
      </c>
      <c r="L128" s="11" t="n">
        <v>1.66790107985266E-005</v>
      </c>
      <c r="M128" s="11" t="n">
        <v>2.81109876701928E-005</v>
      </c>
      <c r="N128" s="11" t="n">
        <v>4.50361813339383E-005</v>
      </c>
      <c r="O128" s="11" t="n">
        <v>1.72677957175763E-005</v>
      </c>
      <c r="P128" s="11" t="n">
        <v>2.74534292460909E-005</v>
      </c>
      <c r="Q128" s="11" t="n">
        <v>7.20997480354655E-005</v>
      </c>
      <c r="R128" s="11" t="n">
        <v>5.49781629400952E-005</v>
      </c>
      <c r="S128" s="11" t="n">
        <v>6.88835037227597E-005</v>
      </c>
      <c r="T128" s="11" t="n">
        <v>3.61109573502455E-005</v>
      </c>
      <c r="U128" s="11" t="n">
        <v>9.8577547480585E-005</v>
      </c>
      <c r="V128" s="11" t="n">
        <v>7.33399100373986E-005</v>
      </c>
      <c r="W128" s="11" t="n">
        <v>4.59032726237515E-005</v>
      </c>
      <c r="X128" s="11" t="n">
        <v>6.52849410220953E-005</v>
      </c>
      <c r="Y128" s="11" t="n">
        <v>3.83535187411039E-005</v>
      </c>
      <c r="Z128" s="11" t="n">
        <v>4.11699227537358E-005</v>
      </c>
      <c r="AA128" s="11" t="n">
        <v>2.73811513586156E-005</v>
      </c>
      <c r="AB128" s="11" t="n">
        <v>3.69963006318454E-005</v>
      </c>
      <c r="AC128" s="11" t="n">
        <v>3.66018142493623E-005</v>
      </c>
      <c r="AD128" s="11" t="n">
        <v>3.51474955437986E-005</v>
      </c>
      <c r="AE128" s="11" t="n">
        <v>4.67925096635992E-005</v>
      </c>
      <c r="AF128" s="11" t="n">
        <v>3.79062232623846E-005</v>
      </c>
      <c r="AG128" s="11" t="n">
        <v>2.68124192945422E-005</v>
      </c>
      <c r="AH128" s="11" t="n">
        <v>3.88764991457652E-005</v>
      </c>
      <c r="AI128" s="11" t="n">
        <v>4.13867564161617E-005</v>
      </c>
      <c r="AJ128" s="11" t="n">
        <v>1.48179890439773E-005</v>
      </c>
      <c r="AK128" s="11" t="n">
        <v>4.70370863535408E-005</v>
      </c>
      <c r="AL128" s="11" t="n">
        <v>4.95290916321506E-005</v>
      </c>
      <c r="AM128" s="11" t="n">
        <v>3.64854882217085E-005</v>
      </c>
      <c r="AN128" s="11" t="n">
        <v>6.78046893282209E-005</v>
      </c>
      <c r="AO128" s="11" t="n">
        <v>4.86546995456228E-005</v>
      </c>
      <c r="AP128" s="11" t="n">
        <v>3.15538000409441E-005</v>
      </c>
      <c r="AQ128" s="11" t="n">
        <v>2.56121683146493E-005</v>
      </c>
      <c r="AR128" s="11" t="n">
        <v>3.25189653666244E-005</v>
      </c>
      <c r="AS128" s="11" t="n">
        <v>5.00099707757574E-005</v>
      </c>
      <c r="AT128" s="11" t="n">
        <v>3.51681811344902E-005</v>
      </c>
      <c r="AU128" s="11" t="n">
        <v>2.88466646191418E-005</v>
      </c>
      <c r="AV128" s="11" t="n">
        <v>5.95126877795811E-005</v>
      </c>
      <c r="AW128" s="11" t="n">
        <v>5.08916636589999E-005</v>
      </c>
      <c r="AX128" s="11" t="n">
        <v>3.99674815348285E-005</v>
      </c>
      <c r="AY128" s="11" t="n">
        <v>2.75692685539638E-005</v>
      </c>
      <c r="AZ128" s="11" t="n">
        <v>3.32862791013369E-005</v>
      </c>
      <c r="BA128" s="11" t="n">
        <v>2.75787595896929E-005</v>
      </c>
      <c r="BB128" s="11" t="n">
        <v>6.56052026379792E-005</v>
      </c>
      <c r="BC128" s="11" t="n">
        <v>0.00011377658944109</v>
      </c>
      <c r="BD128" s="11" t="n">
        <v>9.15814373488004E-005</v>
      </c>
      <c r="BE128" s="11" t="n">
        <v>7.00450604800648E-005</v>
      </c>
      <c r="BF128" s="11" t="n">
        <v>8.37912438943494E-005</v>
      </c>
      <c r="BG128" s="11" t="n">
        <v>7.89294000021554E-005</v>
      </c>
      <c r="BH128" s="11" t="n">
        <v>6.82712102382888E-005</v>
      </c>
      <c r="BI128" s="11" t="n">
        <v>7.06254738188817E-005</v>
      </c>
      <c r="BJ128" s="11" t="n">
        <v>6.83296166120062E-005</v>
      </c>
      <c r="BK128" s="11" t="n">
        <v>3.885897723365E-005</v>
      </c>
      <c r="BL128" s="11" t="n">
        <v>3.6779223609529E-005</v>
      </c>
      <c r="BM128" s="11" t="n">
        <v>5.45693183240732E-005</v>
      </c>
      <c r="BN128" s="11" t="n">
        <v>4.69694323039848E-005</v>
      </c>
      <c r="BO128" s="11" t="n">
        <v>4.35675043948358E-005</v>
      </c>
      <c r="BP128" s="11" t="n">
        <v>4.63970498415541E-005</v>
      </c>
      <c r="BQ128" s="11" t="n">
        <v>3.85479632936048E-005</v>
      </c>
      <c r="BR128" s="11" t="n">
        <v>6.78304854766128E-005</v>
      </c>
      <c r="BS128" s="11" t="n">
        <v>5.80848953020808E-005</v>
      </c>
      <c r="BT128" s="11" t="n">
        <v>7.27682576546394E-005</v>
      </c>
      <c r="BU128" s="11" t="n">
        <v>5.84791383246733E-005</v>
      </c>
      <c r="BV128" s="11" t="n">
        <v>1.82625779419291E-005</v>
      </c>
      <c r="BW128" s="11" t="n">
        <v>2.83022685441174E-005</v>
      </c>
      <c r="BX128" s="11" t="n">
        <v>4.90822828732124E-005</v>
      </c>
      <c r="BY128" s="11" t="n">
        <v>0.000119519639496746</v>
      </c>
      <c r="BZ128" s="11" t="n">
        <v>8.35792774297333E-005</v>
      </c>
      <c r="CA128" s="11" t="n">
        <v>8.84618069126189E-005</v>
      </c>
      <c r="CB128" s="11" t="n">
        <v>4.9860061083216E-005</v>
      </c>
      <c r="CC128" s="11" t="n">
        <v>6.68482849585982E-005</v>
      </c>
      <c r="CD128" s="11" t="n">
        <v>5.31242472943481E-005</v>
      </c>
      <c r="CE128" s="11" t="n">
        <v>6.39961070420643E-005</v>
      </c>
      <c r="CF128" s="11" t="n">
        <v>7.79927077836624E-005</v>
      </c>
      <c r="CG128" s="11" t="n">
        <v>0</v>
      </c>
      <c r="CH128" s="11" t="n">
        <v>7.18162337630455E-005</v>
      </c>
      <c r="CI128" s="11" t="n">
        <v>5.65249584040447E-005</v>
      </c>
      <c r="CJ128" s="11" t="n">
        <v>5.5750587232508E-005</v>
      </c>
      <c r="CK128" s="11" t="n">
        <v>8.11198823764491E-005</v>
      </c>
      <c r="CL128" s="11" t="n">
        <v>4.63676032948049E-005</v>
      </c>
      <c r="CM128" s="11" t="n">
        <v>6.62722520978102E-005</v>
      </c>
      <c r="CN128" s="11" t="n">
        <v>0</v>
      </c>
      <c r="CO128" s="11" t="n">
        <v>4.46891501301007E-005</v>
      </c>
      <c r="CP128" s="11" t="n">
        <v>6.08971621965744E-005</v>
      </c>
      <c r="CQ128" s="11" t="n">
        <v>9.28383911831773E-005</v>
      </c>
      <c r="CR128" s="11" t="n">
        <v>4.73478569336956E-005</v>
      </c>
      <c r="CS128" s="11" t="n">
        <v>6.12412730817262E-005</v>
      </c>
      <c r="CT128" s="11" t="n">
        <v>4.85824216581475E-005</v>
      </c>
      <c r="CU128" s="11" t="n">
        <v>3.32938232579421E-005</v>
      </c>
      <c r="CV128" s="11" t="n">
        <v>9.63688131145047E-005</v>
      </c>
      <c r="CW128" s="11" t="n">
        <v>7.1182767968102E-005</v>
      </c>
      <c r="CX128" s="11" t="n">
        <v>4.74892490300698E-005</v>
      </c>
      <c r="CY128" s="11" t="n">
        <v>3.78986791057795E-005</v>
      </c>
      <c r="CZ128" s="11" t="n">
        <v>3.96788567047082E-005</v>
      </c>
      <c r="DA128" s="11" t="n">
        <v>3.81449593149546E-005</v>
      </c>
      <c r="DB128" s="11" t="n">
        <v>3.94432843307147E-005</v>
      </c>
      <c r="DC128" s="11" t="n">
        <v>3.70084686263698E-005</v>
      </c>
      <c r="DD128" s="11" t="n">
        <v>4.39855966866963E-005</v>
      </c>
      <c r="DE128" s="11" t="n">
        <v>5.0685781191646E-005</v>
      </c>
      <c r="DF128" s="11" t="n">
        <v>7.63256925338111E-005</v>
      </c>
      <c r="DG128" s="11" t="n">
        <v>5.4315493958293E-005</v>
      </c>
      <c r="DH128" s="11" t="n">
        <v>5.80014228596429E-005</v>
      </c>
      <c r="DI128" s="11" t="n">
        <v>4.60213021706388E-005</v>
      </c>
      <c r="DJ128" s="11" t="n">
        <v>5.59199657162885E-005</v>
      </c>
      <c r="DK128" s="11" t="n">
        <v>5.14830281928887E-005</v>
      </c>
      <c r="DL128" s="11" t="n">
        <v>5.93250573040139E-005</v>
      </c>
      <c r="DM128" s="11" t="n">
        <v>6.52839675825334E-005</v>
      </c>
      <c r="DN128" s="11" t="n">
        <v>5.04339037049896E-005</v>
      </c>
      <c r="DO128" s="11" t="n">
        <v>4.91175700573333E-005</v>
      </c>
      <c r="DP128" s="11" t="n">
        <v>4.33114897900411E-005</v>
      </c>
      <c r="DQ128" s="11" t="n">
        <v>5.21936390731173E-005</v>
      </c>
      <c r="DR128" s="11" t="n">
        <v>5.39891483451469E-005</v>
      </c>
      <c r="DS128" s="11" t="n">
        <v>5.07278824527006E-005</v>
      </c>
      <c r="DT128" s="11" t="n">
        <v>5.42118226449445E-005</v>
      </c>
      <c r="DU128" s="11" t="n">
        <v>3.83793148894957E-005</v>
      </c>
      <c r="DV128" s="11" t="n">
        <v>4.14288576772164E-005</v>
      </c>
      <c r="DW128" s="11" t="n">
        <v>5.00218954103913E-005</v>
      </c>
      <c r="DX128" s="11" t="n">
        <v>0.325810221386991</v>
      </c>
      <c r="DY128" s="11" t="n">
        <v>3.66351545543593E-005</v>
      </c>
      <c r="DZ128" s="11" t="n">
        <v>2.64763392857766E-005</v>
      </c>
      <c r="EA128" s="11" t="n">
        <v>3.41818434983373E-005</v>
      </c>
      <c r="EB128" s="11" t="n">
        <v>2.92340935648007E-005</v>
      </c>
      <c r="EC128" s="11" t="n">
        <v>3.44322608256508E-005</v>
      </c>
      <c r="ED128" s="11" t="n">
        <v>2.88481247784847E-005</v>
      </c>
      <c r="EE128" s="11" t="n">
        <v>3.44629241718524E-005</v>
      </c>
      <c r="EF128" s="11" t="n">
        <v>6.78205077211027E-005</v>
      </c>
      <c r="EG128" s="11" t="n">
        <v>7.15465910043834E-005</v>
      </c>
      <c r="EH128" s="11" t="n">
        <v>5.75356320292465E-005</v>
      </c>
      <c r="EI128" s="11" t="n">
        <v>0.000133375334861751</v>
      </c>
      <c r="EJ128" s="11" t="n">
        <v>8.37260234436983E-005</v>
      </c>
      <c r="EK128" s="11" t="n">
        <v>0.000110240813592172</v>
      </c>
      <c r="EL128" s="11" t="n">
        <v>7.0820648451054E-005</v>
      </c>
      <c r="EM128" s="11" t="n">
        <v>3.44784992048437E-005</v>
      </c>
      <c r="EN128" s="11" t="n">
        <v>1.1189103700958E-005</v>
      </c>
      <c r="EO128" s="11" t="n">
        <v>1.34201785049852E-005</v>
      </c>
      <c r="EP128" s="11" t="n">
        <v>1.66744599685744E-005</v>
      </c>
      <c r="EQ128" s="11" t="n">
        <v>1.60120586826518E-005</v>
      </c>
      <c r="ER128" s="11" t="n">
        <v>1.36002648239472E-005</v>
      </c>
      <c r="ES128" s="11" t="n">
        <v>8.1257624074466E-006</v>
      </c>
      <c r="ET128" s="11" t="n">
        <v>2.59136912189655E-005</v>
      </c>
      <c r="EU128" s="11" t="n">
        <v>2.69971294514236E-005</v>
      </c>
      <c r="EV128" s="11" t="n">
        <v>8.04854431419436E-006</v>
      </c>
      <c r="EW128" s="11" t="n">
        <v>1.20643962190806E-005</v>
      </c>
      <c r="EX128" s="11" t="n">
        <v>2.63366507086358E-005</v>
      </c>
      <c r="EY128" s="11" t="n">
        <v>2.62487977881692E-005</v>
      </c>
      <c r="EZ128" s="11" t="n">
        <v>2.21666789851027E-005</v>
      </c>
      <c r="FA128" s="11" t="n">
        <v>1.69930180652249E-005</v>
      </c>
      <c r="FB128" s="11" t="n">
        <v>1.65183445988256E-005</v>
      </c>
      <c r="FC128" s="11" t="n">
        <v>3.22743886766827E-005</v>
      </c>
      <c r="FD128" s="11" t="n">
        <v>3.38873780308454E-005</v>
      </c>
      <c r="FE128" s="11" t="n">
        <v>3.50937130080005E-005</v>
      </c>
      <c r="FF128" s="11" t="n">
        <v>2.41460466543969E-005</v>
      </c>
      <c r="FG128" s="11" t="n">
        <v>7.24117354150727E-006</v>
      </c>
      <c r="FH128" s="11" t="n">
        <v>1.39224246469769E-005</v>
      </c>
      <c r="FI128" s="11" t="n">
        <v>7.12689173693352E-005</v>
      </c>
      <c r="FJ128" s="11" t="n">
        <v>5.06081493865799E-005</v>
      </c>
      <c r="FK128" s="11" t="n">
        <v>3.24634793115928E-005</v>
      </c>
      <c r="FL128" s="11" t="n">
        <v>9.32705983486862E-005</v>
      </c>
      <c r="FM128" s="11" t="n">
        <v>2.13365540626549E-005</v>
      </c>
      <c r="FN128" s="11" t="n">
        <v>3.64076130567519E-005</v>
      </c>
      <c r="FO128" s="11" t="n">
        <v>4.70714000980998E-005</v>
      </c>
      <c r="FP128" s="11" t="n">
        <v>5.01423585561835E-005</v>
      </c>
      <c r="FQ128" s="11" t="n">
        <v>2.52780351850076E-005</v>
      </c>
      <c r="FR128" s="11" t="n">
        <v>1.77136310369525E-005</v>
      </c>
      <c r="FS128" s="11" t="n">
        <v>2.52147616134804E-005</v>
      </c>
      <c r="FT128" s="11" t="n">
        <v>3.30288043371993E-005</v>
      </c>
      <c r="FU128" s="11" t="n">
        <v>3.09407764768017E-005</v>
      </c>
      <c r="FV128" s="11" t="n">
        <v>3.75708733332905E-005</v>
      </c>
      <c r="FW128" s="11" t="n">
        <v>0.00023040803375751</v>
      </c>
      <c r="FX128" s="11" t="n">
        <v>7.89778286203628E-006</v>
      </c>
      <c r="FY128" s="11" t="n">
        <v>2.80973595163254E-005</v>
      </c>
      <c r="FZ128" s="11" t="n">
        <v>0.00205101768825206</v>
      </c>
      <c r="GA128" s="11" t="n">
        <v>7.41595461485664E-005</v>
      </c>
      <c r="GB128" s="11" t="n">
        <v>3.97849616169616E-005</v>
      </c>
      <c r="GC128" s="11" t="n">
        <v>2.32076509166704E-005</v>
      </c>
      <c r="GD128" s="11" t="n">
        <v>2.2695110651311E-005</v>
      </c>
      <c r="GE128" s="11" t="n">
        <v>7.73181141672262E-005</v>
      </c>
      <c r="GF128" s="11" t="n">
        <v>3.42390330726023E-005</v>
      </c>
      <c r="GG128" s="11" t="n">
        <v>5.04721112077964E-00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0" t="n">
        <v>1.19158214734968E-005</v>
      </c>
      <c r="D129" s="11" t="n">
        <v>9.65695476196901E-006</v>
      </c>
      <c r="E129" s="11" t="n">
        <v>5.63805237706743E-006</v>
      </c>
      <c r="F129" s="11" t="n">
        <v>5.94797598226274E-006</v>
      </c>
      <c r="G129" s="11" t="n">
        <v>9.5677569605906E-006</v>
      </c>
      <c r="H129" s="11" t="n">
        <v>9.10370887834654E-006</v>
      </c>
      <c r="I129" s="11" t="n">
        <v>1.17852439487084E-005</v>
      </c>
      <c r="J129" s="11" t="n">
        <v>1.36994380447613E-005</v>
      </c>
      <c r="K129" s="11" t="n">
        <v>1.60549253355064E-005</v>
      </c>
      <c r="L129" s="11" t="n">
        <v>6.00559303219536E-006</v>
      </c>
      <c r="M129" s="11" t="n">
        <v>9.50444835996747E-006</v>
      </c>
      <c r="N129" s="11" t="n">
        <v>1.47793616986438E-005</v>
      </c>
      <c r="O129" s="11" t="n">
        <v>5.90342800001908E-006</v>
      </c>
      <c r="P129" s="11" t="n">
        <v>9.02819116600359E-006</v>
      </c>
      <c r="Q129" s="11" t="n">
        <v>2.43296253443884E-005</v>
      </c>
      <c r="R129" s="11" t="n">
        <v>1.8407357519519E-005</v>
      </c>
      <c r="S129" s="11" t="n">
        <v>2.26585951138209E-005</v>
      </c>
      <c r="T129" s="11" t="n">
        <v>1.18913806196369E-005</v>
      </c>
      <c r="U129" s="11" t="n">
        <v>3.27742798092774E-005</v>
      </c>
      <c r="V129" s="11" t="n">
        <v>2.40821616990572E-005</v>
      </c>
      <c r="W129" s="11" t="n">
        <v>1.48148914584215E-005</v>
      </c>
      <c r="X129" s="11" t="n">
        <v>2.10467434321826E-005</v>
      </c>
      <c r="Y129" s="11" t="n">
        <v>1.24974232736807E-005</v>
      </c>
      <c r="Z129" s="11" t="n">
        <v>1.32857539627628E-005</v>
      </c>
      <c r="AA129" s="11" t="n">
        <v>9.16534282787188E-006</v>
      </c>
      <c r="AB129" s="11" t="n">
        <v>1.20752527840919E-005</v>
      </c>
      <c r="AC129" s="11" t="n">
        <v>1.19899360997848E-005</v>
      </c>
      <c r="AD129" s="11" t="n">
        <v>1.14894643561634E-005</v>
      </c>
      <c r="AE129" s="11" t="n">
        <v>1.52397775984392E-005</v>
      </c>
      <c r="AF129" s="11" t="n">
        <v>1.24304372297685E-005</v>
      </c>
      <c r="AG129" s="11" t="n">
        <v>8.90292047476163E-006</v>
      </c>
      <c r="AH129" s="11" t="n">
        <v>1.27998788401966E-005</v>
      </c>
      <c r="AI129" s="11" t="n">
        <v>1.35247312005037E-005</v>
      </c>
      <c r="AJ129" s="11" t="n">
        <v>4.70219397843678E-006</v>
      </c>
      <c r="AK129" s="11" t="n">
        <v>1.54091662939403E-005</v>
      </c>
      <c r="AL129" s="11" t="n">
        <v>1.62344977201157E-005</v>
      </c>
      <c r="AM129" s="11" t="n">
        <v>1.31142153773389E-005</v>
      </c>
      <c r="AN129" s="11" t="n">
        <v>2.203026149584E-005</v>
      </c>
      <c r="AO129" s="11" t="n">
        <v>1.59279686779565E-005</v>
      </c>
      <c r="AP129" s="11" t="n">
        <v>1.19811102358909E-005</v>
      </c>
      <c r="AQ129" s="11" t="n">
        <v>9.35277928351482E-006</v>
      </c>
      <c r="AR129" s="11" t="n">
        <v>1.10607876207555E-005</v>
      </c>
      <c r="AS129" s="11" t="n">
        <v>1.6448581495592E-005</v>
      </c>
      <c r="AT129" s="11" t="n">
        <v>1.19420727609759E-005</v>
      </c>
      <c r="AU129" s="11" t="n">
        <v>9.97669996954875E-006</v>
      </c>
      <c r="AV129" s="11" t="n">
        <v>1.93804655898657E-005</v>
      </c>
      <c r="AW129" s="11" t="n">
        <v>1.65986211817873E-005</v>
      </c>
      <c r="AX129" s="11" t="n">
        <v>1.31620787161478E-005</v>
      </c>
      <c r="AY129" s="11" t="n">
        <v>9.05475927936608E-006</v>
      </c>
      <c r="AZ129" s="11" t="n">
        <v>1.10104349357201E-005</v>
      </c>
      <c r="BA129" s="11" t="n">
        <v>8.997945609352E-006</v>
      </c>
      <c r="BB129" s="11" t="n">
        <v>2.12671637253263E-005</v>
      </c>
      <c r="BC129" s="11" t="n">
        <v>3.67806562565758E-005</v>
      </c>
      <c r="BD129" s="11" t="n">
        <v>2.96030790209592E-005</v>
      </c>
      <c r="BE129" s="11" t="n">
        <v>2.25821042934076E-005</v>
      </c>
      <c r="BF129" s="11" t="n">
        <v>2.70445968606557E-005</v>
      </c>
      <c r="BG129" s="11" t="n">
        <v>2.54860398186841E-005</v>
      </c>
      <c r="BH129" s="11" t="n">
        <v>2.21194253515881E-005</v>
      </c>
      <c r="BI129" s="11" t="n">
        <v>2.28167817513028E-005</v>
      </c>
      <c r="BJ129" s="11" t="n">
        <v>2.21327772995301E-005</v>
      </c>
      <c r="BK129" s="11" t="n">
        <v>1.26588913220976E-005</v>
      </c>
      <c r="BL129" s="11" t="n">
        <v>1.20828339748725E-005</v>
      </c>
      <c r="BM129" s="11" t="n">
        <v>1.76944992819394E-005</v>
      </c>
      <c r="BN129" s="11" t="n">
        <v>1.5356097958476E-005</v>
      </c>
      <c r="BO129" s="11" t="n">
        <v>1.40529252089198E-005</v>
      </c>
      <c r="BP129" s="11" t="n">
        <v>1.51043345332991E-005</v>
      </c>
      <c r="BQ129" s="11" t="n">
        <v>1.24316819028817E-005</v>
      </c>
      <c r="BR129" s="11" t="n">
        <v>2.21384349045902E-005</v>
      </c>
      <c r="BS129" s="11" t="n">
        <v>1.88171944300766E-005</v>
      </c>
      <c r="BT129" s="11" t="n">
        <v>2.35822557159419E-005</v>
      </c>
      <c r="BU129" s="11" t="n">
        <v>1.91086742427758E-005</v>
      </c>
      <c r="BV129" s="11" t="n">
        <v>7.19418796407328E-006</v>
      </c>
      <c r="BW129" s="11" t="n">
        <v>1.05584375522542E-005</v>
      </c>
      <c r="BX129" s="11" t="n">
        <v>1.61508783173266E-005</v>
      </c>
      <c r="BY129" s="11" t="n">
        <v>3.86033103027555E-005</v>
      </c>
      <c r="BZ129" s="11" t="n">
        <v>2.70847658565828E-005</v>
      </c>
      <c r="CA129" s="11" t="n">
        <v>2.88077329016025E-005</v>
      </c>
      <c r="CB129" s="11" t="n">
        <v>1.63484418860273E-005</v>
      </c>
      <c r="CC129" s="11" t="n">
        <v>2.18538573700644E-005</v>
      </c>
      <c r="CD129" s="11" t="n">
        <v>1.78765610127752E-005</v>
      </c>
      <c r="CE129" s="11" t="n">
        <v>2.10278470312817E-005</v>
      </c>
      <c r="CF129" s="11" t="n">
        <v>2.53671169603197E-005</v>
      </c>
      <c r="CG129" s="11" t="n">
        <v>0</v>
      </c>
      <c r="CH129" s="11" t="n">
        <v>2.33489360832611E-005</v>
      </c>
      <c r="CI129" s="11" t="n">
        <v>1.84141466455912E-005</v>
      </c>
      <c r="CJ129" s="11" t="n">
        <v>1.81503890976867E-005</v>
      </c>
      <c r="CK129" s="11" t="n">
        <v>2.64863043933196E-005</v>
      </c>
      <c r="CL129" s="11" t="n">
        <v>1.52099054437216E-005</v>
      </c>
      <c r="CM129" s="11" t="n">
        <v>2.16753033543659E-005</v>
      </c>
      <c r="CN129" s="11" t="n">
        <v>0</v>
      </c>
      <c r="CO129" s="11" t="n">
        <v>1.47717805078632E-005</v>
      </c>
      <c r="CP129" s="11" t="n">
        <v>1.99166933974672E-005</v>
      </c>
      <c r="CQ129" s="11" t="n">
        <v>3.00724339367496E-005</v>
      </c>
      <c r="CR129" s="11" t="n">
        <v>1.53823492459551E-005</v>
      </c>
      <c r="CS129" s="11" t="n">
        <v>1.99492812026137E-005</v>
      </c>
      <c r="CT129" s="11" t="n">
        <v>1.59360024771419E-005</v>
      </c>
      <c r="CU129" s="11" t="n">
        <v>1.1632941220489E-005</v>
      </c>
      <c r="CV129" s="11" t="n">
        <v>3.25351894194353E-005</v>
      </c>
      <c r="CW129" s="11" t="n">
        <v>2.53314740484407E-005</v>
      </c>
      <c r="CX129" s="11" t="n">
        <v>1.63946079433181E-005</v>
      </c>
      <c r="CY129" s="11" t="n">
        <v>1.53467063340761E-005</v>
      </c>
      <c r="CZ129" s="11" t="n">
        <v>1.94856970439846E-005</v>
      </c>
      <c r="DA129" s="11" t="n">
        <v>1.37411911701053E-005</v>
      </c>
      <c r="DB129" s="11" t="n">
        <v>1.54891648294909E-005</v>
      </c>
      <c r="DC129" s="11" t="n">
        <v>0.000145510207584159</v>
      </c>
      <c r="DD129" s="11" t="n">
        <v>1.44712485270677E-005</v>
      </c>
      <c r="DE129" s="11" t="n">
        <v>0.000767221033081592</v>
      </c>
      <c r="DF129" s="11" t="n">
        <v>2.52194534682496E-005</v>
      </c>
      <c r="DG129" s="11" t="n">
        <v>0.000300815992569471</v>
      </c>
      <c r="DH129" s="11" t="n">
        <v>1.91138792394312E-005</v>
      </c>
      <c r="DI129" s="11" t="n">
        <v>1.57078878411165E-005</v>
      </c>
      <c r="DJ129" s="11" t="n">
        <v>1.87207888398516E-005</v>
      </c>
      <c r="DK129" s="11" t="n">
        <v>0.000147959950575206</v>
      </c>
      <c r="DL129" s="11" t="n">
        <v>1.96145772872549E-005</v>
      </c>
      <c r="DM129" s="11" t="n">
        <v>2.14633694688125E-005</v>
      </c>
      <c r="DN129" s="11" t="n">
        <v>1.65543787102169E-005</v>
      </c>
      <c r="DO129" s="11" t="n">
        <v>1.70046109209041E-005</v>
      </c>
      <c r="DP129" s="11" t="n">
        <v>1.42482257355964E-005</v>
      </c>
      <c r="DQ129" s="11" t="n">
        <v>2.17335766864855E-005</v>
      </c>
      <c r="DR129" s="11" t="n">
        <v>2.01351901048904E-005</v>
      </c>
      <c r="DS129" s="11" t="n">
        <v>1.66783934131355E-005</v>
      </c>
      <c r="DT129" s="11" t="n">
        <v>1.78333369101156E-005</v>
      </c>
      <c r="DU129" s="11" t="n">
        <v>1.61431839744448E-005</v>
      </c>
      <c r="DV129" s="11" t="n">
        <v>5.07171479533576E-005</v>
      </c>
      <c r="DW129" s="11" t="n">
        <v>1.7088117171592E-005</v>
      </c>
      <c r="DX129" s="11" t="n">
        <v>1.69619525787505E-005</v>
      </c>
      <c r="DY129" s="11" t="n">
        <v>0.143981522696905</v>
      </c>
      <c r="DZ129" s="11" t="n">
        <v>1.25767428966241E-005</v>
      </c>
      <c r="EA129" s="11" t="n">
        <v>0.000284500591096995</v>
      </c>
      <c r="EB129" s="11" t="n">
        <v>1.12978299575659E-005</v>
      </c>
      <c r="EC129" s="11" t="n">
        <v>7.39214756512811E-005</v>
      </c>
      <c r="ED129" s="11" t="n">
        <v>9.89059122053319E-006</v>
      </c>
      <c r="EE129" s="11" t="n">
        <v>1.18836862767551E-005</v>
      </c>
      <c r="EF129" s="11" t="n">
        <v>2.2772878736036E-005</v>
      </c>
      <c r="EG129" s="11" t="n">
        <v>2.31895047726659E-005</v>
      </c>
      <c r="EH129" s="11" t="n">
        <v>1.91578954067992E-005</v>
      </c>
      <c r="EI129" s="11" t="n">
        <v>4.28752547315775E-005</v>
      </c>
      <c r="EJ129" s="11" t="n">
        <v>2.69787423377555E-005</v>
      </c>
      <c r="EK129" s="11" t="n">
        <v>3.52336407289269E-005</v>
      </c>
      <c r="EL129" s="11" t="n">
        <v>2.24979191301125E-005</v>
      </c>
      <c r="EM129" s="11" t="n">
        <v>1.11820866732452E-005</v>
      </c>
      <c r="EN129" s="11" t="n">
        <v>4.42370402695569E-006</v>
      </c>
      <c r="EO129" s="11" t="n">
        <v>4.53686744336892E-006</v>
      </c>
      <c r="EP129" s="11" t="n">
        <v>5.15060444029457E-006</v>
      </c>
      <c r="EQ129" s="11" t="n">
        <v>4.95660516278184E-006</v>
      </c>
      <c r="ER129" s="11" t="n">
        <v>4.16525331259768E-006</v>
      </c>
      <c r="ES129" s="11" t="n">
        <v>2.60109524161653E-006</v>
      </c>
      <c r="ET129" s="11" t="n">
        <v>1.04852394579859E-005</v>
      </c>
      <c r="EU129" s="11" t="n">
        <v>1.3127114716876E-005</v>
      </c>
      <c r="EV129" s="11" t="n">
        <v>2.73444499288439E-006</v>
      </c>
      <c r="EW129" s="11" t="n">
        <v>4.03418923377412E-006</v>
      </c>
      <c r="EX129" s="11" t="n">
        <v>8.64007945887693E-006</v>
      </c>
      <c r="EY129" s="11" t="n">
        <v>8.62761009732435E-006</v>
      </c>
      <c r="EZ129" s="11" t="n">
        <v>7.30774741284072E-006</v>
      </c>
      <c r="FA129" s="11" t="n">
        <v>5.86492233997966E-006</v>
      </c>
      <c r="FB129" s="11" t="n">
        <v>5.46176140339299E-006</v>
      </c>
      <c r="FC129" s="11" t="n">
        <v>1.09439241306329E-005</v>
      </c>
      <c r="FD129" s="11" t="n">
        <v>1.09737057636696E-005</v>
      </c>
      <c r="FE129" s="11" t="n">
        <v>9.73151068145174E-006</v>
      </c>
      <c r="FF129" s="11" t="n">
        <v>7.23010244099514E-006</v>
      </c>
      <c r="FG129" s="11" t="n">
        <v>2.53555754459969E-006</v>
      </c>
      <c r="FH129" s="11" t="n">
        <v>4.22007550563058E-006</v>
      </c>
      <c r="FI129" s="11" t="n">
        <v>2.29587876383127E-005</v>
      </c>
      <c r="FJ129" s="11" t="n">
        <v>1.93852179781162E-005</v>
      </c>
      <c r="FK129" s="11" t="n">
        <v>9.21112416801865E-005</v>
      </c>
      <c r="FL129" s="11" t="n">
        <v>5.80684136643211E-005</v>
      </c>
      <c r="FM129" s="11" t="n">
        <v>6.99811800310854E-006</v>
      </c>
      <c r="FN129" s="11" t="n">
        <v>1.19977435947678E-005</v>
      </c>
      <c r="FO129" s="11" t="n">
        <v>1.51430325519106E-005</v>
      </c>
      <c r="FP129" s="11" t="n">
        <v>1.71553295197066E-005</v>
      </c>
      <c r="FQ129" s="11" t="n">
        <v>9.93124677049547E-006</v>
      </c>
      <c r="FR129" s="11" t="n">
        <v>7.08074166740704E-006</v>
      </c>
      <c r="FS129" s="11" t="n">
        <v>8.95544568014011E-006</v>
      </c>
      <c r="FT129" s="11" t="n">
        <v>1.09235680676265E-005</v>
      </c>
      <c r="FU129" s="11" t="n">
        <v>1.10911010686678E-005</v>
      </c>
      <c r="FV129" s="11" t="n">
        <v>1.17481300595137E-005</v>
      </c>
      <c r="FW129" s="11" t="n">
        <v>8.33228311318424E-005</v>
      </c>
      <c r="FX129" s="11" t="n">
        <v>2.69218268308503E-006</v>
      </c>
      <c r="FY129" s="11" t="n">
        <v>9.57671860700589E-006</v>
      </c>
      <c r="FZ129" s="11" t="n">
        <v>0.000657969284806957</v>
      </c>
      <c r="GA129" s="11" t="n">
        <v>1.04470393086197E-005</v>
      </c>
      <c r="GB129" s="11" t="n">
        <v>2.50143087087684E-005</v>
      </c>
      <c r="GC129" s="11" t="n">
        <v>7.82632349265455E-006</v>
      </c>
      <c r="GD129" s="11" t="n">
        <v>7.81713554203686E-006</v>
      </c>
      <c r="GE129" s="11" t="n">
        <v>3.47073703062313E-005</v>
      </c>
      <c r="GF129" s="11" t="n">
        <v>5.7722960299348E-005</v>
      </c>
      <c r="GG129" s="11" t="n">
        <v>1.80811400117504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0" t="n">
        <v>4.40803066605826E-006</v>
      </c>
      <c r="D130" s="11" t="n">
        <v>4.56384925190045E-006</v>
      </c>
      <c r="E130" s="11" t="n">
        <v>3.83263628107088E-006</v>
      </c>
      <c r="F130" s="11" t="n">
        <v>3.05464327894153E-006</v>
      </c>
      <c r="G130" s="11" t="n">
        <v>4.73782326065501E-006</v>
      </c>
      <c r="H130" s="11" t="n">
        <v>4.42054068009424E-006</v>
      </c>
      <c r="I130" s="11" t="n">
        <v>5.62311878783659E-006</v>
      </c>
      <c r="J130" s="11" t="n">
        <v>5.15936037556009E-006</v>
      </c>
      <c r="K130" s="11" t="n">
        <v>7.23938874744452E-006</v>
      </c>
      <c r="L130" s="11" t="n">
        <v>2.48216436332693E-006</v>
      </c>
      <c r="M130" s="11" t="n">
        <v>3.75540284695894E-006</v>
      </c>
      <c r="N130" s="11" t="n">
        <v>5.6720059083649E-006</v>
      </c>
      <c r="O130" s="11" t="n">
        <v>3.70328220585354E-006</v>
      </c>
      <c r="P130" s="11" t="n">
        <v>4.57431843737547E-006</v>
      </c>
      <c r="Q130" s="11" t="n">
        <v>8.81379521728586E-006</v>
      </c>
      <c r="R130" s="11" t="n">
        <v>6.72377473673287E-006</v>
      </c>
      <c r="S130" s="11" t="n">
        <v>1.02142939390402E-005</v>
      </c>
      <c r="T130" s="11" t="n">
        <v>9.86040896571739E-006</v>
      </c>
      <c r="U130" s="11" t="n">
        <v>1.2196521565601E-005</v>
      </c>
      <c r="V130" s="11" t="n">
        <v>1.38018320107939E-005</v>
      </c>
      <c r="W130" s="11" t="n">
        <v>5.924883120054E-006</v>
      </c>
      <c r="X130" s="11" t="n">
        <v>1.13198796816032E-005</v>
      </c>
      <c r="Y130" s="11" t="n">
        <v>6.09439115981479E-006</v>
      </c>
      <c r="Z130" s="11" t="n">
        <v>7.80532110910384E-006</v>
      </c>
      <c r="AA130" s="11" t="n">
        <v>5.6677254692403E-006</v>
      </c>
      <c r="AB130" s="11" t="n">
        <v>5.61510124706142E-006</v>
      </c>
      <c r="AC130" s="11" t="n">
        <v>7.05864289846497E-006</v>
      </c>
      <c r="AD130" s="11" t="n">
        <v>6.68609892115629E-006</v>
      </c>
      <c r="AE130" s="11" t="n">
        <v>8.46322327734122E-006</v>
      </c>
      <c r="AF130" s="11" t="n">
        <v>6.72270131391834E-006</v>
      </c>
      <c r="AG130" s="11" t="n">
        <v>6.19903000603097E-006</v>
      </c>
      <c r="AH130" s="11" t="n">
        <v>7.8402669851768E-006</v>
      </c>
      <c r="AI130" s="11" t="n">
        <v>7.06831695592923E-006</v>
      </c>
      <c r="AJ130" s="11" t="n">
        <v>2.41411465773928E-006</v>
      </c>
      <c r="AK130" s="11" t="n">
        <v>9.09110936317236E-006</v>
      </c>
      <c r="AL130" s="11" t="n">
        <v>1.34692034596255E-005</v>
      </c>
      <c r="AM130" s="11" t="n">
        <v>1.01328595786047E-005</v>
      </c>
      <c r="AN130" s="11" t="n">
        <v>2.83175564539163E-005</v>
      </c>
      <c r="AO130" s="11" t="n">
        <v>1.17564049595111E-005</v>
      </c>
      <c r="AP130" s="11" t="n">
        <v>1.00631135999275E-005</v>
      </c>
      <c r="AQ130" s="11" t="n">
        <v>8.3873680651146E-006</v>
      </c>
      <c r="AR130" s="11" t="n">
        <v>9.20438860043881E-006</v>
      </c>
      <c r="AS130" s="11" t="n">
        <v>6.44383666841085E-006</v>
      </c>
      <c r="AT130" s="11" t="n">
        <v>1.00590716992061E-005</v>
      </c>
      <c r="AU130" s="11" t="n">
        <v>1.0072019033648E-005</v>
      </c>
      <c r="AV130" s="11" t="n">
        <v>9.28057511600326E-006</v>
      </c>
      <c r="AW130" s="11" t="n">
        <v>1.81601936804466E-005</v>
      </c>
      <c r="AX130" s="11" t="n">
        <v>4.14692387945778E-005</v>
      </c>
      <c r="AY130" s="11" t="n">
        <v>2.26527994625829E-005</v>
      </c>
      <c r="AZ130" s="11" t="n">
        <v>1.34208331723042E-005</v>
      </c>
      <c r="BA130" s="11" t="n">
        <v>1.02405199112618E-005</v>
      </c>
      <c r="BB130" s="11" t="n">
        <v>1.38014344467885E-005</v>
      </c>
      <c r="BC130" s="11" t="n">
        <v>1.52236534153702E-005</v>
      </c>
      <c r="BD130" s="11" t="n">
        <v>1.72367850172826E-005</v>
      </c>
      <c r="BE130" s="11" t="n">
        <v>1.18969968439472E-005</v>
      </c>
      <c r="BF130" s="11" t="n">
        <v>1.45638296877735E-005</v>
      </c>
      <c r="BG130" s="11" t="n">
        <v>1.27711208225776E-005</v>
      </c>
      <c r="BH130" s="11" t="n">
        <v>1.37229818163934E-005</v>
      </c>
      <c r="BI130" s="11" t="n">
        <v>1.21462429710539E-005</v>
      </c>
      <c r="BJ130" s="11" t="n">
        <v>1.05002352238435E-005</v>
      </c>
      <c r="BK130" s="11" t="n">
        <v>1.71733072977568E-005</v>
      </c>
      <c r="BL130" s="11" t="n">
        <v>1.3806072693518E-005</v>
      </c>
      <c r="BM130" s="11" t="n">
        <v>1.06504746614768E-005</v>
      </c>
      <c r="BN130" s="11" t="n">
        <v>3.62086718753813E-005</v>
      </c>
      <c r="BO130" s="11" t="n">
        <v>9.12352408174439E-006</v>
      </c>
      <c r="BP130" s="11" t="n">
        <v>9.54465038051058E-006</v>
      </c>
      <c r="BQ130" s="11" t="n">
        <v>4.81397001981891E-006</v>
      </c>
      <c r="BR130" s="11" t="n">
        <v>1.10535913107992E-005</v>
      </c>
      <c r="BS130" s="11" t="n">
        <v>2.02206353989993E-005</v>
      </c>
      <c r="BT130" s="11" t="n">
        <v>1.25590336778406E-005</v>
      </c>
      <c r="BU130" s="11" t="n">
        <v>1.18213404137233E-005</v>
      </c>
      <c r="BV130" s="11" t="n">
        <v>6.23148448100355E-006</v>
      </c>
      <c r="BW130" s="11" t="n">
        <v>7.35159456189644E-006</v>
      </c>
      <c r="BX130" s="11" t="n">
        <v>8.65905005425821E-006</v>
      </c>
      <c r="BY130" s="11" t="n">
        <v>1.42933536427795E-005</v>
      </c>
      <c r="BZ130" s="11" t="n">
        <v>1.03874595676505E-005</v>
      </c>
      <c r="CA130" s="11" t="n">
        <v>1.45579987490279E-005</v>
      </c>
      <c r="CB130" s="11" t="n">
        <v>9.78265869839845E-006</v>
      </c>
      <c r="CC130" s="11" t="n">
        <v>1.27742748303536E-005</v>
      </c>
      <c r="CD130" s="11" t="n">
        <v>6.54203497773987E-005</v>
      </c>
      <c r="CE130" s="11" t="n">
        <v>1.17434178686687E-005</v>
      </c>
      <c r="CF130" s="11" t="n">
        <v>1.06993220256046E-005</v>
      </c>
      <c r="CG130" s="11" t="n">
        <v>0</v>
      </c>
      <c r="CH130" s="11" t="n">
        <v>9.62429570292183E-006</v>
      </c>
      <c r="CI130" s="11" t="n">
        <v>8.25637072534168E-006</v>
      </c>
      <c r="CJ130" s="11" t="n">
        <v>8.12773226533402E-006</v>
      </c>
      <c r="CK130" s="11" t="n">
        <v>1.03332715937171E-005</v>
      </c>
      <c r="CL130" s="11" t="n">
        <v>7.6373238125635E-006</v>
      </c>
      <c r="CM130" s="11" t="n">
        <v>8.94553467653549E-006</v>
      </c>
      <c r="CN130" s="11" t="n">
        <v>0</v>
      </c>
      <c r="CO130" s="11" t="n">
        <v>7.80056359317279E-006</v>
      </c>
      <c r="CP130" s="11" t="n">
        <v>9.65781034857542E-006</v>
      </c>
      <c r="CQ130" s="11" t="n">
        <v>1.25835368727055E-005</v>
      </c>
      <c r="CR130" s="11" t="n">
        <v>7.34363002965532E-006</v>
      </c>
      <c r="CS130" s="11" t="n">
        <v>9.6738719343928E-006</v>
      </c>
      <c r="CT130" s="11" t="n">
        <v>8.97887704445341E-006</v>
      </c>
      <c r="CU130" s="11" t="n">
        <v>1.0046429163835E-005</v>
      </c>
      <c r="CV130" s="11" t="n">
        <v>1.40389126793359E-005</v>
      </c>
      <c r="CW130" s="11" t="n">
        <v>1.44615232170555E-005</v>
      </c>
      <c r="CX130" s="11" t="n">
        <v>1.09201158220595E-005</v>
      </c>
      <c r="CY130" s="11" t="n">
        <v>8.25104336766958E-006</v>
      </c>
      <c r="CZ130" s="11" t="n">
        <v>1.11173208208618E-005</v>
      </c>
      <c r="DA130" s="11" t="n">
        <v>1.14896130076337E-005</v>
      </c>
      <c r="DB130" s="11" t="n">
        <v>1.25971600659566E-005</v>
      </c>
      <c r="DC130" s="11" t="n">
        <v>9.39142921283689E-006</v>
      </c>
      <c r="DD130" s="11" t="n">
        <v>1.80498034082859E-005</v>
      </c>
      <c r="DE130" s="11" t="n">
        <v>1.41157750537095E-005</v>
      </c>
      <c r="DF130" s="11" t="n">
        <v>1.18841290223064E-005</v>
      </c>
      <c r="DG130" s="11" t="n">
        <v>0.000115350810777157</v>
      </c>
      <c r="DH130" s="11" t="n">
        <v>0.00017089951377962</v>
      </c>
      <c r="DI130" s="11" t="n">
        <v>2.73265619098375E-005</v>
      </c>
      <c r="DJ130" s="11" t="n">
        <v>1.7330212558547E-005</v>
      </c>
      <c r="DK130" s="11" t="n">
        <v>1.32148817653835E-005</v>
      </c>
      <c r="DL130" s="11" t="n">
        <v>5.54962245537523E-005</v>
      </c>
      <c r="DM130" s="11" t="n">
        <v>2.29179746541718E-005</v>
      </c>
      <c r="DN130" s="11" t="n">
        <v>1.24794943724974E-005</v>
      </c>
      <c r="DO130" s="11" t="n">
        <v>2.9441072333122E-005</v>
      </c>
      <c r="DP130" s="11" t="n">
        <v>1.01902678209817E-005</v>
      </c>
      <c r="DQ130" s="11" t="n">
        <v>8.19879020522905E-005</v>
      </c>
      <c r="DR130" s="11" t="n">
        <v>6.93877735084271E-005</v>
      </c>
      <c r="DS130" s="11" t="n">
        <v>4.7521223127152E-005</v>
      </c>
      <c r="DT130" s="11" t="n">
        <v>6.44301503613307E-005</v>
      </c>
      <c r="DU130" s="11" t="n">
        <v>1.30229113593187E-005</v>
      </c>
      <c r="DV130" s="11" t="n">
        <v>2.19579901025127E-005</v>
      </c>
      <c r="DW130" s="11" t="n">
        <v>1.52105338031926E-005</v>
      </c>
      <c r="DX130" s="11" t="n">
        <v>1.75863762993473E-005</v>
      </c>
      <c r="DY130" s="11" t="n">
        <v>1.77199578051552E-005</v>
      </c>
      <c r="DZ130" s="11" t="n">
        <v>0.165704677442646</v>
      </c>
      <c r="EA130" s="11" t="n">
        <v>1.11927122084154E-005</v>
      </c>
      <c r="EB130" s="11" t="n">
        <v>1.11010339487747E-005</v>
      </c>
      <c r="EC130" s="11" t="n">
        <v>1.13770096291764E-005</v>
      </c>
      <c r="ED130" s="11" t="n">
        <v>7.32945024679674E-006</v>
      </c>
      <c r="EE130" s="11" t="n">
        <v>8.89597169719804E-006</v>
      </c>
      <c r="EF130" s="11" t="n">
        <v>9.59313993703351E-006</v>
      </c>
      <c r="EG130" s="11" t="n">
        <v>9.77208349585533E-006</v>
      </c>
      <c r="EH130" s="11" t="n">
        <v>9.75478946162127E-006</v>
      </c>
      <c r="EI130" s="11" t="n">
        <v>1.28026476482043E-005</v>
      </c>
      <c r="EJ130" s="11" t="n">
        <v>1.07178352561218E-005</v>
      </c>
      <c r="EK130" s="11" t="n">
        <v>1.10556586436272E-005</v>
      </c>
      <c r="EL130" s="11" t="n">
        <v>1.26031897867048E-005</v>
      </c>
      <c r="EM130" s="11" t="n">
        <v>5.71457176120765E-006</v>
      </c>
      <c r="EN130" s="11" t="n">
        <v>8.08003783682186E-006</v>
      </c>
      <c r="EO130" s="11" t="n">
        <v>7.98792225677516E-006</v>
      </c>
      <c r="EP130" s="11" t="n">
        <v>9.40185864191137E-006</v>
      </c>
      <c r="EQ130" s="11" t="n">
        <v>1.23484970327245E-005</v>
      </c>
      <c r="ER130" s="11" t="n">
        <v>6.65170963469087E-006</v>
      </c>
      <c r="ES130" s="11" t="n">
        <v>2.48486779856352E-006</v>
      </c>
      <c r="ET130" s="11" t="n">
        <v>8.72354818806446E-006</v>
      </c>
      <c r="EU130" s="11" t="n">
        <v>8.92710095881934E-006</v>
      </c>
      <c r="EV130" s="11" t="n">
        <v>3.67008561140425E-006</v>
      </c>
      <c r="EW130" s="11" t="n">
        <v>4.88326542595676E-006</v>
      </c>
      <c r="EX130" s="11" t="n">
        <v>1.24893804640979E-005</v>
      </c>
      <c r="EY130" s="11" t="n">
        <v>1.24847024609679E-005</v>
      </c>
      <c r="EZ130" s="11" t="n">
        <v>1.10869071744501E-005</v>
      </c>
      <c r="FA130" s="11" t="n">
        <v>6.22124058179824E-006</v>
      </c>
      <c r="FB130" s="11" t="n">
        <v>5.85770805527819E-006</v>
      </c>
      <c r="FC130" s="11" t="n">
        <v>1.18741501657714E-005</v>
      </c>
      <c r="FD130" s="11" t="n">
        <v>7.65859348685136E-006</v>
      </c>
      <c r="FE130" s="11" t="n">
        <v>1.05248974443106E-005</v>
      </c>
      <c r="FF130" s="11" t="n">
        <v>1.3709994725551E-005</v>
      </c>
      <c r="FG130" s="11" t="n">
        <v>2.66969530466498E-006</v>
      </c>
      <c r="FH130" s="11" t="n">
        <v>4.59250036455488E-006</v>
      </c>
      <c r="FI130" s="11" t="n">
        <v>7.16727063686847E-006</v>
      </c>
      <c r="FJ130" s="11" t="n">
        <v>5.26676891768042E-005</v>
      </c>
      <c r="FK130" s="11" t="n">
        <v>9.3784951305285E-006</v>
      </c>
      <c r="FL130" s="11" t="n">
        <v>9.99792635517855E-006</v>
      </c>
      <c r="FM130" s="11" t="n">
        <v>4.76505639502358E-006</v>
      </c>
      <c r="FN130" s="11" t="n">
        <v>7.75011272088999E-006</v>
      </c>
      <c r="FO130" s="11" t="n">
        <v>7.19670362540015E-006</v>
      </c>
      <c r="FP130" s="11" t="n">
        <v>1.16726912321115E-005</v>
      </c>
      <c r="FQ130" s="11" t="n">
        <v>9.4901443553729E-006</v>
      </c>
      <c r="FR130" s="11" t="n">
        <v>8.53585822112426E-006</v>
      </c>
      <c r="FS130" s="11" t="n">
        <v>9.31248625350181E-006</v>
      </c>
      <c r="FT130" s="11" t="n">
        <v>1.13240010951256E-005</v>
      </c>
      <c r="FU130" s="11" t="n">
        <v>2.8301521372366E-005</v>
      </c>
      <c r="FV130" s="11" t="n">
        <v>6.92274226929236E-005</v>
      </c>
      <c r="FW130" s="11" t="n">
        <v>3.30854090491111E-005</v>
      </c>
      <c r="FX130" s="11" t="n">
        <v>6.10032811562848E-006</v>
      </c>
      <c r="FY130" s="11" t="n">
        <v>2.21549168065112E-005</v>
      </c>
      <c r="FZ130" s="11" t="n">
        <v>0.000143951300281569</v>
      </c>
      <c r="GA130" s="11" t="n">
        <v>2.1161404357065E-005</v>
      </c>
      <c r="GB130" s="11" t="n">
        <v>0.00012828953133227</v>
      </c>
      <c r="GC130" s="11" t="n">
        <v>9.39014375588616E-006</v>
      </c>
      <c r="GD130" s="11" t="n">
        <v>1.27278393545252E-005</v>
      </c>
      <c r="GE130" s="11" t="n">
        <v>6.9830527289086E-005</v>
      </c>
      <c r="GF130" s="11" t="n">
        <v>1.68421364812747E-005</v>
      </c>
      <c r="GG130" s="11" t="n">
        <v>1.09529678610374E-00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0" t="n">
        <v>4.43616651396554E-005</v>
      </c>
      <c r="D131" s="11" t="n">
        <v>3.37948033972717E-005</v>
      </c>
      <c r="E131" s="11" t="n">
        <v>3.23785423294927E-005</v>
      </c>
      <c r="F131" s="11" t="n">
        <v>4.1004503338159E-005</v>
      </c>
      <c r="G131" s="11" t="n">
        <v>3.41428829834802E-005</v>
      </c>
      <c r="H131" s="11" t="n">
        <v>3.09208365483116E-005</v>
      </c>
      <c r="I131" s="11" t="n">
        <v>6.32708156293786E-005</v>
      </c>
      <c r="J131" s="11" t="n">
        <v>4.80608858426431E-005</v>
      </c>
      <c r="K131" s="11" t="n">
        <v>0.000304078182040366</v>
      </c>
      <c r="L131" s="11" t="n">
        <v>6.14681106123095E-005</v>
      </c>
      <c r="M131" s="11" t="n">
        <v>5.14312091409632E-005</v>
      </c>
      <c r="N131" s="11" t="n">
        <v>5.84796107377989E-005</v>
      </c>
      <c r="O131" s="11" t="n">
        <v>5.34092140944494E-005</v>
      </c>
      <c r="P131" s="11" t="n">
        <v>4.91336878496943E-005</v>
      </c>
      <c r="Q131" s="11" t="n">
        <v>4.4802855315095E-005</v>
      </c>
      <c r="R131" s="11" t="n">
        <v>3.61175275547987E-005</v>
      </c>
      <c r="S131" s="11" t="n">
        <v>4.72476733580499E-005</v>
      </c>
      <c r="T131" s="11" t="n">
        <v>3.71005793547864E-005</v>
      </c>
      <c r="U131" s="11" t="n">
        <v>5.64995055454578E-005</v>
      </c>
      <c r="V131" s="11" t="n">
        <v>4.37469952348062E-005</v>
      </c>
      <c r="W131" s="11" t="n">
        <v>2.7385574491925E-005</v>
      </c>
      <c r="X131" s="11" t="n">
        <v>3.21309941764692E-005</v>
      </c>
      <c r="Y131" s="11" t="n">
        <v>7.98484209583845E-005</v>
      </c>
      <c r="Z131" s="11" t="n">
        <v>7.54134165765853E-005</v>
      </c>
      <c r="AA131" s="11" t="n">
        <v>8.1421499860658E-005</v>
      </c>
      <c r="AB131" s="11" t="n">
        <v>8.71338695139696E-005</v>
      </c>
      <c r="AC131" s="11" t="n">
        <v>6.13346754370654E-005</v>
      </c>
      <c r="AD131" s="11" t="n">
        <v>7.6167402325472E-005</v>
      </c>
      <c r="AE131" s="11" t="n">
        <v>6.40063192763428E-005</v>
      </c>
      <c r="AF131" s="11" t="n">
        <v>7.17472396315804E-005</v>
      </c>
      <c r="AG131" s="11" t="n">
        <v>3.37107938430782E-005</v>
      </c>
      <c r="AH131" s="11" t="n">
        <v>5.73461818358047E-005</v>
      </c>
      <c r="AI131" s="11" t="n">
        <v>8.31816400369357E-005</v>
      </c>
      <c r="AJ131" s="11" t="n">
        <v>1.7508851237241E-005</v>
      </c>
      <c r="AK131" s="11" t="n">
        <v>5.90748184292599E-005</v>
      </c>
      <c r="AL131" s="11" t="n">
        <v>6.5739016331584E-005</v>
      </c>
      <c r="AM131" s="11" t="n">
        <v>6.19895299120039E-005</v>
      </c>
      <c r="AN131" s="11" t="n">
        <v>5.53442341593733E-005</v>
      </c>
      <c r="AO131" s="11" t="n">
        <v>7.19058776730825E-005</v>
      </c>
      <c r="AP131" s="11" t="n">
        <v>8.300984049861E-005</v>
      </c>
      <c r="AQ131" s="11" t="n">
        <v>7.87817796519742E-005</v>
      </c>
      <c r="AR131" s="11" t="n">
        <v>7.80081916737756E-005</v>
      </c>
      <c r="AS131" s="11" t="n">
        <v>8.22366725681824E-005</v>
      </c>
      <c r="AT131" s="11" t="n">
        <v>6.00735520126972E-005</v>
      </c>
      <c r="AU131" s="11" t="n">
        <v>5.91448263910879E-005</v>
      </c>
      <c r="AV131" s="11" t="n">
        <v>7.85585942696667E-005</v>
      </c>
      <c r="AW131" s="11" t="n">
        <v>6.60144276534151E-005</v>
      </c>
      <c r="AX131" s="11" t="n">
        <v>0.000110766317172299</v>
      </c>
      <c r="AY131" s="11" t="n">
        <v>6.67412503131126E-005</v>
      </c>
      <c r="AZ131" s="11" t="n">
        <v>5.82858286994592E-005</v>
      </c>
      <c r="BA131" s="11" t="n">
        <v>4.04662821276259E-005</v>
      </c>
      <c r="BB131" s="11" t="n">
        <v>4.88679376265954E-005</v>
      </c>
      <c r="BC131" s="11" t="n">
        <v>7.06965601404669E-005</v>
      </c>
      <c r="BD131" s="11" t="n">
        <v>6.31158180018916E-005</v>
      </c>
      <c r="BE131" s="11" t="n">
        <v>4.50597845350035E-005</v>
      </c>
      <c r="BF131" s="11" t="n">
        <v>5.41164345248352E-005</v>
      </c>
      <c r="BG131" s="11" t="n">
        <v>4.93189289166909E-005</v>
      </c>
      <c r="BH131" s="11" t="n">
        <v>5.42553303211018E-005</v>
      </c>
      <c r="BI131" s="11" t="n">
        <v>5.06221971340796E-005</v>
      </c>
      <c r="BJ131" s="11" t="n">
        <v>5.70913528547511E-005</v>
      </c>
      <c r="BK131" s="11" t="n">
        <v>3.69167384470263E-005</v>
      </c>
      <c r="BL131" s="11" t="n">
        <v>4.16709791347609E-005</v>
      </c>
      <c r="BM131" s="11" t="n">
        <v>5.58480114526871E-005</v>
      </c>
      <c r="BN131" s="11" t="n">
        <v>4.77354888360669E-005</v>
      </c>
      <c r="BO131" s="11" t="n">
        <v>5.15027572779513E-005</v>
      </c>
      <c r="BP131" s="11" t="n">
        <v>5.55796009270388E-005</v>
      </c>
      <c r="BQ131" s="11" t="n">
        <v>2.69582458929273E-005</v>
      </c>
      <c r="BR131" s="11" t="n">
        <v>5.76861404984412E-005</v>
      </c>
      <c r="BS131" s="11" t="n">
        <v>5.73136981415166E-005</v>
      </c>
      <c r="BT131" s="11" t="n">
        <v>6.67017658226416E-005</v>
      </c>
      <c r="BU131" s="11" t="n">
        <v>5.34754416263387E-005</v>
      </c>
      <c r="BV131" s="11" t="n">
        <v>5.76000307053928E-005</v>
      </c>
      <c r="BW131" s="11" t="n">
        <v>7.1968324775033E-005</v>
      </c>
      <c r="BX131" s="11" t="n">
        <v>4.24883920970637E-005</v>
      </c>
      <c r="BY131" s="11" t="n">
        <v>8.23156415491243E-005</v>
      </c>
      <c r="BZ131" s="11" t="n">
        <v>5.58111872647656E-005</v>
      </c>
      <c r="CA131" s="11" t="n">
        <v>6.07887533507312E-005</v>
      </c>
      <c r="CB131" s="11" t="n">
        <v>5.76063314219573E-005</v>
      </c>
      <c r="CC131" s="11" t="n">
        <v>5.34874829957731E-005</v>
      </c>
      <c r="CD131" s="11" t="n">
        <v>4.96418056366413E-005</v>
      </c>
      <c r="CE131" s="11" t="n">
        <v>5.69040115488996E-005</v>
      </c>
      <c r="CF131" s="11" t="n">
        <v>6.53601332421712E-005</v>
      </c>
      <c r="CG131" s="11" t="n">
        <v>0</v>
      </c>
      <c r="CH131" s="11" t="n">
        <v>6.25812372053735E-005</v>
      </c>
      <c r="CI131" s="11" t="n">
        <v>5.6652822981861E-005</v>
      </c>
      <c r="CJ131" s="11" t="n">
        <v>6.30764735273443E-005</v>
      </c>
      <c r="CK131" s="11" t="n">
        <v>7.23221450141113E-005</v>
      </c>
      <c r="CL131" s="11" t="n">
        <v>7.95808505282781E-005</v>
      </c>
      <c r="CM131" s="11" t="n">
        <v>6.64895016823794E-005</v>
      </c>
      <c r="CN131" s="11" t="n">
        <v>0</v>
      </c>
      <c r="CO131" s="11" t="n">
        <v>5.28103659889733E-005</v>
      </c>
      <c r="CP131" s="11" t="n">
        <v>6.85257532601065E-005</v>
      </c>
      <c r="CQ131" s="11" t="n">
        <v>8.1124106038813E-005</v>
      </c>
      <c r="CR131" s="11" t="n">
        <v>5.63209852427966E-005</v>
      </c>
      <c r="CS131" s="11" t="n">
        <v>7.05370820034228E-005</v>
      </c>
      <c r="CT131" s="11" t="n">
        <v>5.22865664185768E-005</v>
      </c>
      <c r="CU131" s="11" t="n">
        <v>0.000404081755193087</v>
      </c>
      <c r="CV131" s="11" t="n">
        <v>0.000816519660709955</v>
      </c>
      <c r="CW131" s="11" t="n">
        <v>0.00127754589205388</v>
      </c>
      <c r="CX131" s="11" t="n">
        <v>0.000394104220473371</v>
      </c>
      <c r="CY131" s="11" t="n">
        <v>0.00162620094370856</v>
      </c>
      <c r="CZ131" s="11" t="n">
        <v>0.00365024313289286</v>
      </c>
      <c r="DA131" s="11" t="n">
        <v>0.000488789988845643</v>
      </c>
      <c r="DB131" s="11" t="n">
        <v>0.00136944814386387</v>
      </c>
      <c r="DC131" s="11" t="n">
        <v>0.000656467458378948</v>
      </c>
      <c r="DD131" s="11" t="n">
        <v>5.20992251127253E-005</v>
      </c>
      <c r="DE131" s="11" t="n">
        <v>0.000657698198347883</v>
      </c>
      <c r="DF131" s="11" t="n">
        <v>0.000271553883134347</v>
      </c>
      <c r="DG131" s="11" t="n">
        <v>0.000194284695505627</v>
      </c>
      <c r="DH131" s="11" t="n">
        <v>6.26806485111692E-005</v>
      </c>
      <c r="DI131" s="11" t="n">
        <v>6.456078233402E-005</v>
      </c>
      <c r="DJ131" s="11" t="n">
        <v>6.33444640052216E-005</v>
      </c>
      <c r="DK131" s="11" t="n">
        <v>0.000106668051086892</v>
      </c>
      <c r="DL131" s="11" t="n">
        <v>0.000143107475250176</v>
      </c>
      <c r="DM131" s="11" t="n">
        <v>6.54064785129013E-005</v>
      </c>
      <c r="DN131" s="11" t="n">
        <v>5.38540446839041E-005</v>
      </c>
      <c r="DO131" s="11" t="n">
        <v>0.000535787733779967</v>
      </c>
      <c r="DP131" s="11" t="n">
        <v>5.68411443991781E-005</v>
      </c>
      <c r="DQ131" s="11" t="n">
        <v>0.000183415259352223</v>
      </c>
      <c r="DR131" s="11" t="n">
        <v>0.000208968165419417</v>
      </c>
      <c r="DS131" s="11" t="n">
        <v>0.000119122327480157</v>
      </c>
      <c r="DT131" s="11" t="n">
        <v>0.000155179648187784</v>
      </c>
      <c r="DU131" s="11" t="n">
        <v>0.000696276785792781</v>
      </c>
      <c r="DV131" s="11" t="n">
        <v>8.27071260716661E-005</v>
      </c>
      <c r="DW131" s="11" t="n">
        <v>0.00025217847961885</v>
      </c>
      <c r="DX131" s="11" t="n">
        <v>9.55523269237778E-005</v>
      </c>
      <c r="DY131" s="11" t="n">
        <v>0.000154616784174687</v>
      </c>
      <c r="DZ131" s="11" t="n">
        <v>6.69907586890673E-005</v>
      </c>
      <c r="EA131" s="11" t="n">
        <v>0.153642273346042</v>
      </c>
      <c r="EB131" s="11" t="n">
        <v>6.47729064583586E-005</v>
      </c>
      <c r="EC131" s="11" t="n">
        <v>6.82426410624743E-005</v>
      </c>
      <c r="ED131" s="11" t="n">
        <v>5.5219479971396E-005</v>
      </c>
      <c r="EE131" s="11" t="n">
        <v>7.06489547264239E-005</v>
      </c>
      <c r="EF131" s="11" t="n">
        <v>7.46462693308748E-005</v>
      </c>
      <c r="EG131" s="11" t="n">
        <v>6.6239013194959E-005</v>
      </c>
      <c r="EH131" s="11" t="n">
        <v>6.66353982748288E-005</v>
      </c>
      <c r="EI131" s="11" t="n">
        <v>6.44141856619523E-005</v>
      </c>
      <c r="EJ131" s="11" t="n">
        <v>4.41303588337759E-005</v>
      </c>
      <c r="EK131" s="11" t="n">
        <v>5.11286347299429E-005</v>
      </c>
      <c r="EL131" s="11" t="n">
        <v>5.30002275814507E-005</v>
      </c>
      <c r="EM131" s="11" t="n">
        <v>2.54240914174301E-005</v>
      </c>
      <c r="EN131" s="11" t="n">
        <v>0.000459318037075322</v>
      </c>
      <c r="EO131" s="11" t="n">
        <v>8.02898911656714E-005</v>
      </c>
      <c r="EP131" s="11" t="n">
        <v>1.12462890119237E-005</v>
      </c>
      <c r="EQ131" s="11" t="n">
        <v>1.11176983876382E-005</v>
      </c>
      <c r="ER131" s="11" t="n">
        <v>7.71323920713082E-006</v>
      </c>
      <c r="ES131" s="11" t="n">
        <v>6.97420715889049E-006</v>
      </c>
      <c r="ET131" s="11" t="n">
        <v>2.03468339938215E-005</v>
      </c>
      <c r="EU131" s="11" t="n">
        <v>2.45629934869466E-005</v>
      </c>
      <c r="EV131" s="11" t="n">
        <v>1.2631116504842E-005</v>
      </c>
      <c r="EW131" s="11" t="n">
        <v>1.72898663326432E-005</v>
      </c>
      <c r="EX131" s="11" t="n">
        <v>6.13730398001471E-005</v>
      </c>
      <c r="EY131" s="11" t="n">
        <v>6.20421758992985E-005</v>
      </c>
      <c r="EZ131" s="11" t="n">
        <v>4.63491911759503E-005</v>
      </c>
      <c r="FA131" s="11" t="n">
        <v>7.13631759529924E-005</v>
      </c>
      <c r="FB131" s="11" t="n">
        <v>2.65513596187834E-005</v>
      </c>
      <c r="FC131" s="11" t="n">
        <v>3.79996216005807E-005</v>
      </c>
      <c r="FD131" s="11" t="n">
        <v>5.68792287304125E-005</v>
      </c>
      <c r="FE131" s="11" t="n">
        <v>7.80214931865229E-005</v>
      </c>
      <c r="FF131" s="11" t="n">
        <v>2.33511556677052E-005</v>
      </c>
      <c r="FG131" s="11" t="n">
        <v>1.78649117310978E-005</v>
      </c>
      <c r="FH131" s="11" t="n">
        <v>1.13891192556451E-005</v>
      </c>
      <c r="FI131" s="11" t="n">
        <v>3.28945010081646E-005</v>
      </c>
      <c r="FJ131" s="11" t="n">
        <v>2.94667711811456E-005</v>
      </c>
      <c r="FK131" s="11" t="n">
        <v>0.000194864361429563</v>
      </c>
      <c r="FL131" s="11" t="n">
        <v>1.99904934681173E-005</v>
      </c>
      <c r="FM131" s="11" t="n">
        <v>1.46473458054863E-005</v>
      </c>
      <c r="FN131" s="11" t="n">
        <v>2.60774057172083E-005</v>
      </c>
      <c r="FO131" s="11" t="n">
        <v>2.71472673898627E-005</v>
      </c>
      <c r="FP131" s="11" t="n">
        <v>3.61595323318954E-005</v>
      </c>
      <c r="FQ131" s="11" t="n">
        <v>0.00101910169985143</v>
      </c>
      <c r="FR131" s="11" t="n">
        <v>0.000732577314159797</v>
      </c>
      <c r="FS131" s="11" t="n">
        <v>0.00041461795344819</v>
      </c>
      <c r="FT131" s="11" t="n">
        <v>2.8862042406876E-005</v>
      </c>
      <c r="FU131" s="11" t="n">
        <v>2.84529158779535E-005</v>
      </c>
      <c r="FV131" s="11" t="n">
        <v>2.21867832465831E-005</v>
      </c>
      <c r="FW131" s="11" t="n">
        <v>0.000101633498519999</v>
      </c>
      <c r="FX131" s="11" t="n">
        <v>9.13244060930656E-006</v>
      </c>
      <c r="FY131" s="11" t="n">
        <v>7.47354594742436E-005</v>
      </c>
      <c r="FZ131" s="11" t="n">
        <v>0.000817856812780869</v>
      </c>
      <c r="GA131" s="11" t="n">
        <v>3.0467885035285E-005</v>
      </c>
      <c r="GB131" s="11" t="n">
        <v>2.61574948255395E-005</v>
      </c>
      <c r="GC131" s="11" t="n">
        <v>4.84764531040537E-005</v>
      </c>
      <c r="GD131" s="11" t="n">
        <v>4.343461970913E-005</v>
      </c>
      <c r="GE131" s="11" t="n">
        <v>3.69756851508854E-005</v>
      </c>
      <c r="GF131" s="11" t="n">
        <v>0.000147478772386712</v>
      </c>
      <c r="GG131" s="11" t="n">
        <v>5.06738630099087E-005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0" t="n">
        <v>4.09399817668721E-006</v>
      </c>
      <c r="D132" s="11" t="n">
        <v>7.40435016086457E-006</v>
      </c>
      <c r="E132" s="11" t="n">
        <v>3.94051092236256E-006</v>
      </c>
      <c r="F132" s="11" t="n">
        <v>3.34981418232544E-006</v>
      </c>
      <c r="G132" s="11" t="n">
        <v>7.34931699329585E-006</v>
      </c>
      <c r="H132" s="11" t="n">
        <v>6.38700052455269E-006</v>
      </c>
      <c r="I132" s="11" t="n">
        <v>1.44872521733507E-005</v>
      </c>
      <c r="J132" s="11" t="n">
        <v>9.37921023967558E-006</v>
      </c>
      <c r="K132" s="11" t="n">
        <v>8.26736523764692E-006</v>
      </c>
      <c r="L132" s="11" t="n">
        <v>3.5187057230796E-006</v>
      </c>
      <c r="M132" s="11" t="n">
        <v>4.05892529730533E-006</v>
      </c>
      <c r="N132" s="11" t="n">
        <v>1.20835306486326E-005</v>
      </c>
      <c r="O132" s="11" t="n">
        <v>0.000671160175951313</v>
      </c>
      <c r="P132" s="11" t="n">
        <v>0.000153708109287889</v>
      </c>
      <c r="Q132" s="11" t="n">
        <v>1.89389381587361E-005</v>
      </c>
      <c r="R132" s="11" t="n">
        <v>1.23480704457922E-005</v>
      </c>
      <c r="S132" s="11" t="n">
        <v>9.71353464911812E-006</v>
      </c>
      <c r="T132" s="11" t="n">
        <v>8.73116066044331E-006</v>
      </c>
      <c r="U132" s="11" t="n">
        <v>9.42467302550405E-006</v>
      </c>
      <c r="V132" s="11" t="n">
        <v>1.61338023206489E-005</v>
      </c>
      <c r="W132" s="11" t="n">
        <v>2.03810238369248E-005</v>
      </c>
      <c r="X132" s="11" t="n">
        <v>1.45161438918119E-005</v>
      </c>
      <c r="Y132" s="11" t="n">
        <v>1.36302654647473E-005</v>
      </c>
      <c r="Z132" s="11" t="n">
        <v>1.39023337770059E-005</v>
      </c>
      <c r="AA132" s="11" t="n">
        <v>0.000278314757350838</v>
      </c>
      <c r="AB132" s="11" t="n">
        <v>5.23473489717699E-006</v>
      </c>
      <c r="AC132" s="11" t="n">
        <v>1.15632158015967E-005</v>
      </c>
      <c r="AD132" s="11" t="n">
        <v>1.16174988957053E-005</v>
      </c>
      <c r="AE132" s="11" t="n">
        <v>1.60614341220035E-005</v>
      </c>
      <c r="AF132" s="11" t="n">
        <v>1.98786135211852E-005</v>
      </c>
      <c r="AG132" s="11" t="n">
        <v>7.5805340824803E-006</v>
      </c>
      <c r="AH132" s="11" t="n">
        <v>1.1837673236728E-005</v>
      </c>
      <c r="AI132" s="11" t="n">
        <v>3.22838562329321E-005</v>
      </c>
      <c r="AJ132" s="11" t="n">
        <v>3.15675360785862E-006</v>
      </c>
      <c r="AK132" s="11" t="n">
        <v>1.12921753677834E-005</v>
      </c>
      <c r="AL132" s="11" t="n">
        <v>1.31021581878764E-005</v>
      </c>
      <c r="AM132" s="11" t="n">
        <v>1.07270089058864E-005</v>
      </c>
      <c r="AN132" s="11" t="n">
        <v>1.42586186705287E-005</v>
      </c>
      <c r="AO132" s="11" t="n">
        <v>1.56390316420024E-005</v>
      </c>
      <c r="AP132" s="11" t="n">
        <v>9.13804773202087E-006</v>
      </c>
      <c r="AQ132" s="11" t="n">
        <v>1.00054382373202E-005</v>
      </c>
      <c r="AR132" s="11" t="n">
        <v>1.03887535559033E-005</v>
      </c>
      <c r="AS132" s="11" t="n">
        <v>5.57968534730354E-006</v>
      </c>
      <c r="AT132" s="11" t="n">
        <v>8.00171422054656E-006</v>
      </c>
      <c r="AU132" s="11" t="n">
        <v>1.07865425142154E-005</v>
      </c>
      <c r="AV132" s="11" t="n">
        <v>1.00152586435471E-005</v>
      </c>
      <c r="AW132" s="11" t="n">
        <v>1.32264620285055E-005</v>
      </c>
      <c r="AX132" s="11" t="n">
        <v>1.20185103918459E-005</v>
      </c>
      <c r="AY132" s="11" t="n">
        <v>1.24439270559365E-005</v>
      </c>
      <c r="AZ132" s="11" t="n">
        <v>1.25278102712185E-005</v>
      </c>
      <c r="BA132" s="11" t="n">
        <v>8.10489099205095E-006</v>
      </c>
      <c r="BB132" s="11" t="n">
        <v>2.96548487554636E-005</v>
      </c>
      <c r="BC132" s="11" t="n">
        <v>2.46978355019941E-005</v>
      </c>
      <c r="BD132" s="11" t="n">
        <v>2.50862068713078E-005</v>
      </c>
      <c r="BE132" s="11" t="n">
        <v>1.99275071985809E-005</v>
      </c>
      <c r="BF132" s="11" t="n">
        <v>3.38070609668001E-005</v>
      </c>
      <c r="BG132" s="11" t="n">
        <v>4.25019402961759E-005</v>
      </c>
      <c r="BH132" s="11" t="n">
        <v>2.74199076495056E-005</v>
      </c>
      <c r="BI132" s="11" t="n">
        <v>2.96837404739247E-005</v>
      </c>
      <c r="BJ132" s="11" t="n">
        <v>2.60533849272921E-005</v>
      </c>
      <c r="BK132" s="11" t="n">
        <v>5.88081206101433E-005</v>
      </c>
      <c r="BL132" s="11" t="n">
        <v>2.75763118561749E-005</v>
      </c>
      <c r="BM132" s="11" t="n">
        <v>2.60810265233198E-005</v>
      </c>
      <c r="BN132" s="11" t="n">
        <v>4.44096271295648E-005</v>
      </c>
      <c r="BO132" s="11" t="n">
        <v>1.85568174015894E-005</v>
      </c>
      <c r="BP132" s="11" t="n">
        <v>2.44568396773305E-005</v>
      </c>
      <c r="BQ132" s="11" t="n">
        <v>1.22365456344824E-005</v>
      </c>
      <c r="BR132" s="11" t="n">
        <v>1.26644764336891E-005</v>
      </c>
      <c r="BS132" s="11" t="n">
        <v>1.7130288802572E-005</v>
      </c>
      <c r="BT132" s="11" t="n">
        <v>2.79159284505855E-005</v>
      </c>
      <c r="BU132" s="11" t="n">
        <v>2.19043674732854E-005</v>
      </c>
      <c r="BV132" s="11" t="n">
        <v>9.65883484753165E-006</v>
      </c>
      <c r="BW132" s="11" t="n">
        <v>1.06212346577704E-005</v>
      </c>
      <c r="BX132" s="11" t="n">
        <v>1.1397074530196E-005</v>
      </c>
      <c r="BY132" s="11" t="n">
        <v>2.15819747879573E-005</v>
      </c>
      <c r="BZ132" s="11" t="n">
        <v>1.60232359365381E-005</v>
      </c>
      <c r="CA132" s="11" t="n">
        <v>2.21135546271432E-005</v>
      </c>
      <c r="CB132" s="11" t="n">
        <v>1.68804032183819E-005</v>
      </c>
      <c r="CC132" s="11" t="n">
        <v>1.81283032119137E-005</v>
      </c>
      <c r="CD132" s="11" t="n">
        <v>1.4877568177561E-005</v>
      </c>
      <c r="CE132" s="11" t="n">
        <v>1.77128458565427E-005</v>
      </c>
      <c r="CF132" s="11" t="n">
        <v>1.38763312303909E-005</v>
      </c>
      <c r="CG132" s="11" t="n">
        <v>0</v>
      </c>
      <c r="CH132" s="11" t="n">
        <v>1.5384701178049E-005</v>
      </c>
      <c r="CI132" s="11" t="n">
        <v>1.59173922371757E-005</v>
      </c>
      <c r="CJ132" s="11" t="n">
        <v>1.3718510218297E-005</v>
      </c>
      <c r="CK132" s="11" t="n">
        <v>1.19584211735464E-005</v>
      </c>
      <c r="CL132" s="11" t="n">
        <v>1.16134429429214E-005</v>
      </c>
      <c r="CM132" s="11" t="n">
        <v>1.55898601596214E-005</v>
      </c>
      <c r="CN132" s="11" t="n">
        <v>0</v>
      </c>
      <c r="CO132" s="11" t="n">
        <v>1.83486025651797E-005</v>
      </c>
      <c r="CP132" s="11" t="n">
        <v>1.43394599212228E-005</v>
      </c>
      <c r="CQ132" s="11" t="n">
        <v>1.25401864833093E-005</v>
      </c>
      <c r="CR132" s="11" t="n">
        <v>1.18034615528002E-005</v>
      </c>
      <c r="CS132" s="11" t="n">
        <v>1.21030047780953E-005</v>
      </c>
      <c r="CT132" s="11" t="n">
        <v>1.2075543755308E-005</v>
      </c>
      <c r="CU132" s="11" t="n">
        <v>2.31804646728153E-005</v>
      </c>
      <c r="CV132" s="11" t="n">
        <v>2.09037139165842E-005</v>
      </c>
      <c r="CW132" s="11" t="n">
        <v>2.74479659530111E-005</v>
      </c>
      <c r="CX132" s="11" t="n">
        <v>1.45050316924037E-005</v>
      </c>
      <c r="CY132" s="11" t="n">
        <v>2.68020693624141E-005</v>
      </c>
      <c r="CZ132" s="11" t="n">
        <v>1.69780516706808E-005</v>
      </c>
      <c r="DA132" s="11" t="n">
        <v>4.25066629809244E-005</v>
      </c>
      <c r="DB132" s="11" t="n">
        <v>2.042241677972E-005</v>
      </c>
      <c r="DC132" s="11" t="n">
        <v>1.64789750147636E-005</v>
      </c>
      <c r="DD132" s="11" t="n">
        <v>1.31058529941796E-005</v>
      </c>
      <c r="DE132" s="11" t="n">
        <v>3.3290899304293E-005</v>
      </c>
      <c r="DF132" s="11" t="n">
        <v>3.00058553542676E-005</v>
      </c>
      <c r="DG132" s="11" t="n">
        <v>3.68481921398173E-005</v>
      </c>
      <c r="DH132" s="11" t="n">
        <v>2.38384457802686E-005</v>
      </c>
      <c r="DI132" s="11" t="n">
        <v>5.94880483114276E-005</v>
      </c>
      <c r="DJ132" s="11" t="n">
        <v>6.92702563528879E-005</v>
      </c>
      <c r="DK132" s="11" t="n">
        <v>6.9949211736724E-005</v>
      </c>
      <c r="DL132" s="11" t="n">
        <v>5.00386506422405E-005</v>
      </c>
      <c r="DM132" s="11" t="n">
        <v>5.94484611010361E-005</v>
      </c>
      <c r="DN132" s="11" t="n">
        <v>2.82995771351508E-005</v>
      </c>
      <c r="DO132" s="11" t="n">
        <v>2.81269213368472E-005</v>
      </c>
      <c r="DP132" s="11" t="n">
        <v>2.1405013012383E-005</v>
      </c>
      <c r="DQ132" s="11" t="n">
        <v>3.10524856360199E-005</v>
      </c>
      <c r="DR132" s="11" t="n">
        <v>3.26538924732225E-005</v>
      </c>
      <c r="DS132" s="11" t="n">
        <v>3.02758817998849E-005</v>
      </c>
      <c r="DT132" s="11" t="n">
        <v>2.59303173188471E-005</v>
      </c>
      <c r="DU132" s="11" t="n">
        <v>1.77763242956616E-005</v>
      </c>
      <c r="DV132" s="11" t="n">
        <v>2.02235084103147E-005</v>
      </c>
      <c r="DW132" s="11" t="n">
        <v>4.72436546861132E-005</v>
      </c>
      <c r="DX132" s="11" t="n">
        <v>2.71140443607971E-005</v>
      </c>
      <c r="DY132" s="11" t="n">
        <v>2.43496069530421E-005</v>
      </c>
      <c r="DZ132" s="11" t="n">
        <v>2.35234149270484E-005</v>
      </c>
      <c r="EA132" s="11" t="n">
        <v>3.25737457349914E-005</v>
      </c>
      <c r="EB132" s="11" t="n">
        <v>0.15311499564448</v>
      </c>
      <c r="EC132" s="11" t="n">
        <v>3.49446723812064E-005</v>
      </c>
      <c r="ED132" s="11" t="n">
        <v>1.14721791079457E-005</v>
      </c>
      <c r="EE132" s="11" t="n">
        <v>1.29841605204115E-005</v>
      </c>
      <c r="EF132" s="11" t="n">
        <v>1.23242208878125E-005</v>
      </c>
      <c r="EG132" s="11" t="n">
        <v>1.21992919859667E-005</v>
      </c>
      <c r="EH132" s="11" t="n">
        <v>1.44172453170796E-005</v>
      </c>
      <c r="EI132" s="11" t="n">
        <v>1.20698487531114E-005</v>
      </c>
      <c r="EJ132" s="11" t="n">
        <v>1.50386950689787E-005</v>
      </c>
      <c r="EK132" s="11" t="n">
        <v>6.46059106513297E-006</v>
      </c>
      <c r="EL132" s="11" t="n">
        <v>8.15196504679359E-006</v>
      </c>
      <c r="EM132" s="11" t="n">
        <v>4.89759076713464E-006</v>
      </c>
      <c r="EN132" s="11" t="n">
        <v>6.22144264362097E-006</v>
      </c>
      <c r="EO132" s="11" t="n">
        <v>5.78263577924359E-006</v>
      </c>
      <c r="EP132" s="11" t="n">
        <v>6.83033561018889E-006</v>
      </c>
      <c r="EQ132" s="11" t="n">
        <v>5.12483524503069E-006</v>
      </c>
      <c r="ER132" s="11" t="n">
        <v>3.61122867340145E-006</v>
      </c>
      <c r="ES132" s="11" t="n">
        <v>4.2864753606851E-006</v>
      </c>
      <c r="ET132" s="11" t="n">
        <v>9.7081730129037E-006</v>
      </c>
      <c r="EU132" s="11" t="n">
        <v>1.10074252579503E-005</v>
      </c>
      <c r="EV132" s="11" t="n">
        <v>4.22721955734131E-006</v>
      </c>
      <c r="EW132" s="11" t="n">
        <v>5.41679439422977E-006</v>
      </c>
      <c r="EX132" s="11" t="n">
        <v>1.00686249812046E-005</v>
      </c>
      <c r="EY132" s="11" t="n">
        <v>1.01799969997725E-005</v>
      </c>
      <c r="EZ132" s="11" t="n">
        <v>9.1761347954922E-006</v>
      </c>
      <c r="FA132" s="11" t="n">
        <v>7.63566448179384E-006</v>
      </c>
      <c r="FB132" s="11" t="n">
        <v>5.85501786813823E-006</v>
      </c>
      <c r="FC132" s="11" t="n">
        <v>1.51824591488212E-005</v>
      </c>
      <c r="FD132" s="11" t="n">
        <v>9.7225355306387E-006</v>
      </c>
      <c r="FE132" s="11" t="n">
        <v>1.0296425069071E-005</v>
      </c>
      <c r="FF132" s="11" t="n">
        <v>7.66986227547232E-006</v>
      </c>
      <c r="FG132" s="11" t="n">
        <v>4.4994823330895E-006</v>
      </c>
      <c r="FH132" s="11" t="n">
        <v>9.46234338149758E-005</v>
      </c>
      <c r="FI132" s="11" t="n">
        <v>4.53024923520073E-006</v>
      </c>
      <c r="FJ132" s="11" t="n">
        <v>0.000108950253609372</v>
      </c>
      <c r="FK132" s="11" t="n">
        <v>1.96424792837626E-005</v>
      </c>
      <c r="FL132" s="11" t="n">
        <v>4.00078071390235E-005</v>
      </c>
      <c r="FM132" s="11" t="n">
        <v>0.000284847341577886</v>
      </c>
      <c r="FN132" s="11" t="n">
        <v>0.000466088702949243</v>
      </c>
      <c r="FO132" s="11" t="n">
        <v>0.000443121175797586</v>
      </c>
      <c r="FP132" s="11" t="n">
        <v>0.000351356633085334</v>
      </c>
      <c r="FQ132" s="11" t="n">
        <v>1.78731393330048E-005</v>
      </c>
      <c r="FR132" s="11" t="n">
        <v>5.58772780162517E-006</v>
      </c>
      <c r="FS132" s="11" t="n">
        <v>0.000197954109281169</v>
      </c>
      <c r="FT132" s="11" t="n">
        <v>9.07970868512824E-006</v>
      </c>
      <c r="FU132" s="11" t="n">
        <v>4.80033124181507E-005</v>
      </c>
      <c r="FV132" s="11" t="n">
        <v>1.11850398752398E-005</v>
      </c>
      <c r="FW132" s="11" t="n">
        <v>8.98204634258013E-005</v>
      </c>
      <c r="FX132" s="11" t="n">
        <v>5.33370292315556E-006</v>
      </c>
      <c r="FY132" s="11" t="n">
        <v>1.29834382274499E-005</v>
      </c>
      <c r="FZ132" s="11" t="n">
        <v>1.48881247669987E-005</v>
      </c>
      <c r="GA132" s="11" t="n">
        <v>8.36530538518023E-006</v>
      </c>
      <c r="GB132" s="11" t="n">
        <v>0.000431558932313438</v>
      </c>
      <c r="GC132" s="11" t="n">
        <v>2.24794237926556E-005</v>
      </c>
      <c r="GD132" s="11" t="n">
        <v>0.000137771270701749</v>
      </c>
      <c r="GE132" s="11" t="n">
        <v>7.43124168343221E-006</v>
      </c>
      <c r="GF132" s="11" t="n">
        <v>1.85326483678767E-005</v>
      </c>
      <c r="GG132" s="11" t="n">
        <v>0.000199916801501628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0" t="n">
        <v>0.000330896902873431</v>
      </c>
      <c r="D133" s="11" t="n">
        <v>0.000421924497685275</v>
      </c>
      <c r="E133" s="11" t="n">
        <v>0.000304372337371462</v>
      </c>
      <c r="F133" s="11" t="n">
        <v>0.000498706134664658</v>
      </c>
      <c r="G133" s="11" t="n">
        <v>0.000960252538730171</v>
      </c>
      <c r="H133" s="11" t="n">
        <v>0.00039824219141022</v>
      </c>
      <c r="I133" s="11" t="n">
        <v>0.000569782535853543</v>
      </c>
      <c r="J133" s="11" t="n">
        <v>0.000463124108934953</v>
      </c>
      <c r="K133" s="11" t="n">
        <v>0.00105112594874796</v>
      </c>
      <c r="L133" s="11" t="n">
        <v>0.0030682216243262</v>
      </c>
      <c r="M133" s="11" t="n">
        <v>0.00214280209992307</v>
      </c>
      <c r="N133" s="11" t="n">
        <v>0.00127627957320914</v>
      </c>
      <c r="O133" s="11" t="n">
        <v>0.00109221400510788</v>
      </c>
      <c r="P133" s="11" t="n">
        <v>0.00065951649235451</v>
      </c>
      <c r="Q133" s="11" t="n">
        <v>0.0069787145391535</v>
      </c>
      <c r="R133" s="11" t="n">
        <v>0.00470630159374407</v>
      </c>
      <c r="S133" s="11" t="n">
        <v>0.00318099963376867</v>
      </c>
      <c r="T133" s="11" t="n">
        <v>0.00182385870189756</v>
      </c>
      <c r="U133" s="11" t="n">
        <v>0.00670241698184133</v>
      </c>
      <c r="V133" s="11" t="n">
        <v>0.00236860114910356</v>
      </c>
      <c r="W133" s="11" t="n">
        <v>0.000660400963266165</v>
      </c>
      <c r="X133" s="11" t="n">
        <v>0.00060130874451989</v>
      </c>
      <c r="Y133" s="11" t="n">
        <v>0.000614452300995346</v>
      </c>
      <c r="Z133" s="11" t="n">
        <v>0.0010036712954654</v>
      </c>
      <c r="AA133" s="11" t="n">
        <v>0.00128372586210051</v>
      </c>
      <c r="AB133" s="11" t="n">
        <v>0.00046484125741659</v>
      </c>
      <c r="AC133" s="11" t="n">
        <v>0.000810533924364862</v>
      </c>
      <c r="AD133" s="11" t="n">
        <v>0.000845793237734909</v>
      </c>
      <c r="AE133" s="11" t="n">
        <v>0.00133698933785691</v>
      </c>
      <c r="AF133" s="11" t="n">
        <v>0.000806111569806585</v>
      </c>
      <c r="AG133" s="11" t="n">
        <v>0.00167582137908504</v>
      </c>
      <c r="AH133" s="11" t="n">
        <v>0.00110720618547076</v>
      </c>
      <c r="AI133" s="11" t="n">
        <v>0.000799705131851892</v>
      </c>
      <c r="AJ133" s="11" t="n">
        <v>0.000202109173109351</v>
      </c>
      <c r="AK133" s="11" t="n">
        <v>0.00077238215206751</v>
      </c>
      <c r="AL133" s="11" t="n">
        <v>0.000838956516634005</v>
      </c>
      <c r="AM133" s="11" t="n">
        <v>0.00758752535000964</v>
      </c>
      <c r="AN133" s="11" t="n">
        <v>0.000846602010685657</v>
      </c>
      <c r="AO133" s="11" t="n">
        <v>0.000948503418376694</v>
      </c>
      <c r="AP133" s="11" t="n">
        <v>0.0110425794909857</v>
      </c>
      <c r="AQ133" s="11" t="n">
        <v>0.00702983058328206</v>
      </c>
      <c r="AR133" s="11" t="n">
        <v>0.00264379112572457</v>
      </c>
      <c r="AS133" s="11" t="n">
        <v>0.00130032762015847</v>
      </c>
      <c r="AT133" s="11" t="n">
        <v>0.00335655117331945</v>
      </c>
      <c r="AU133" s="11" t="n">
        <v>0.00411629575001862</v>
      </c>
      <c r="AV133" s="11" t="n">
        <v>0.00100856377420194</v>
      </c>
      <c r="AW133" s="11" t="n">
        <v>0.000938937586579917</v>
      </c>
      <c r="AX133" s="11" t="n">
        <v>0.000893391318732869</v>
      </c>
      <c r="AY133" s="11" t="n">
        <v>0.000892279753938491</v>
      </c>
      <c r="AZ133" s="11" t="n">
        <v>0.000789422161478096</v>
      </c>
      <c r="BA133" s="11" t="n">
        <v>0.00073053313199531</v>
      </c>
      <c r="BB133" s="11" t="n">
        <v>0.00109146897780842</v>
      </c>
      <c r="BC133" s="11" t="n">
        <v>0.00105773159186293</v>
      </c>
      <c r="BD133" s="11" t="n">
        <v>0.00116779244291915</v>
      </c>
      <c r="BE133" s="11" t="n">
        <v>0.000681281648167003</v>
      </c>
      <c r="BF133" s="11" t="n">
        <v>0.000976579393666945</v>
      </c>
      <c r="BG133" s="11" t="n">
        <v>0.0010926562405637</v>
      </c>
      <c r="BH133" s="11" t="n">
        <v>0.00108707849607579</v>
      </c>
      <c r="BI133" s="11" t="n">
        <v>0.00091164647962118</v>
      </c>
      <c r="BJ133" s="11" t="n">
        <v>0.000978200923671647</v>
      </c>
      <c r="BK133" s="11" t="n">
        <v>0.00128279358195038</v>
      </c>
      <c r="BL133" s="11" t="n">
        <v>0.00111284369150676</v>
      </c>
      <c r="BM133" s="11" t="n">
        <v>0.00104605418536716</v>
      </c>
      <c r="BN133" s="11" t="n">
        <v>0.00127737520159069</v>
      </c>
      <c r="BO133" s="11" t="n">
        <v>0.00085982126512202</v>
      </c>
      <c r="BP133" s="11" t="n">
        <v>0.000941216493613551</v>
      </c>
      <c r="BQ133" s="11" t="n">
        <v>0.000416239182410805</v>
      </c>
      <c r="BR133" s="11" t="n">
        <v>0.00142037661795127</v>
      </c>
      <c r="BS133" s="11" t="n">
        <v>0.000853462636405795</v>
      </c>
      <c r="BT133" s="11" t="n">
        <v>0.000962511525247777</v>
      </c>
      <c r="BU133" s="11" t="n">
        <v>0.000965957774520669</v>
      </c>
      <c r="BV133" s="11" t="n">
        <v>0.00819832821246861</v>
      </c>
      <c r="BW133" s="11" t="n">
        <v>0.00883602377156575</v>
      </c>
      <c r="BX133" s="11" t="n">
        <v>0.00233830602832776</v>
      </c>
      <c r="BY133" s="11" t="n">
        <v>0.00113637778914256</v>
      </c>
      <c r="BZ133" s="11" t="n">
        <v>0.0020496856398005</v>
      </c>
      <c r="CA133" s="11" t="n">
        <v>0.0014223726536573</v>
      </c>
      <c r="CB133" s="11" t="n">
        <v>0.00116297964624672</v>
      </c>
      <c r="CC133" s="11" t="n">
        <v>0.00115237396351327</v>
      </c>
      <c r="CD133" s="11" t="n">
        <v>0.00422032068471827</v>
      </c>
      <c r="CE133" s="11" t="n">
        <v>0.00216303736010459</v>
      </c>
      <c r="CF133" s="11" t="n">
        <v>0.00155540982790053</v>
      </c>
      <c r="CG133" s="11" t="n">
        <v>0</v>
      </c>
      <c r="CH133" s="11" t="n">
        <v>0.00130604480825858</v>
      </c>
      <c r="CI133" s="11" t="n">
        <v>0.00102154398244597</v>
      </c>
      <c r="CJ133" s="11" t="n">
        <v>0.0010474247168699</v>
      </c>
      <c r="CK133" s="11" t="n">
        <v>0.00218332839773099</v>
      </c>
      <c r="CL133" s="11" t="n">
        <v>0.000977459880475395</v>
      </c>
      <c r="CM133" s="11" t="n">
        <v>0.00220169909761227</v>
      </c>
      <c r="CN133" s="11" t="n">
        <v>0</v>
      </c>
      <c r="CO133" s="11" t="n">
        <v>0.00173155898293215</v>
      </c>
      <c r="CP133" s="11" t="n">
        <v>0.00180227681483253</v>
      </c>
      <c r="CQ133" s="11" t="n">
        <v>0.00099887443520579</v>
      </c>
      <c r="CR133" s="11" t="n">
        <v>0.0010258667344241</v>
      </c>
      <c r="CS133" s="11" t="n">
        <v>0.000898805714989354</v>
      </c>
      <c r="CT133" s="11" t="n">
        <v>0.000949531317003753</v>
      </c>
      <c r="CU133" s="11" t="n">
        <v>0.00112815858422929</v>
      </c>
      <c r="CV133" s="11" t="n">
        <v>0.00117213113131011</v>
      </c>
      <c r="CW133" s="11" t="n">
        <v>0.00144699839557145</v>
      </c>
      <c r="CX133" s="11" t="n">
        <v>0.00253948730380052</v>
      </c>
      <c r="CY133" s="11" t="n">
        <v>0.00113216659205418</v>
      </c>
      <c r="CZ133" s="11" t="n">
        <v>0.000879331418520113</v>
      </c>
      <c r="DA133" s="11" t="n">
        <v>0.00135663096666079</v>
      </c>
      <c r="DB133" s="11" t="n">
        <v>0.00095617281704758</v>
      </c>
      <c r="DC133" s="11" t="n">
        <v>0.00101471522955147</v>
      </c>
      <c r="DD133" s="11" t="n">
        <v>0.000913949291274049</v>
      </c>
      <c r="DE133" s="11" t="n">
        <v>0.00112406292613388</v>
      </c>
      <c r="DF133" s="11" t="n">
        <v>0.00102257188107303</v>
      </c>
      <c r="DG133" s="11" t="n">
        <v>0.00138497786096902</v>
      </c>
      <c r="DH133" s="11" t="n">
        <v>0.00107360425903426</v>
      </c>
      <c r="DI133" s="11" t="n">
        <v>0.00152330592426936</v>
      </c>
      <c r="DJ133" s="11" t="n">
        <v>0.00217831241179507</v>
      </c>
      <c r="DK133" s="11" t="n">
        <v>0.00173553113382819</v>
      </c>
      <c r="DL133" s="11" t="n">
        <v>0.00174851532617542</v>
      </c>
      <c r="DM133" s="11" t="n">
        <v>0.00153106297321077</v>
      </c>
      <c r="DN133" s="11" t="n">
        <v>0.00122275314664116</v>
      </c>
      <c r="DO133" s="11" t="n">
        <v>0.00114191170849522</v>
      </c>
      <c r="DP133" s="11" t="n">
        <v>0.00112251310998688</v>
      </c>
      <c r="DQ133" s="11" t="n">
        <v>0.00163880906030451</v>
      </c>
      <c r="DR133" s="11" t="n">
        <v>0.00169401677842527</v>
      </c>
      <c r="DS133" s="11" t="n">
        <v>0.00119453772773871</v>
      </c>
      <c r="DT133" s="11" t="n">
        <v>0.00125764592251629</v>
      </c>
      <c r="DU133" s="11" t="n">
        <v>0.00131449110705457</v>
      </c>
      <c r="DV133" s="11" t="n">
        <v>0.00112496731756157</v>
      </c>
      <c r="DW133" s="11" t="n">
        <v>0.00131177793277152</v>
      </c>
      <c r="DX133" s="11" t="n">
        <v>0.00121956984817984</v>
      </c>
      <c r="DY133" s="11" t="n">
        <v>0.00138845598306756</v>
      </c>
      <c r="DZ133" s="11" t="n">
        <v>0.0256686207692657</v>
      </c>
      <c r="EA133" s="11" t="n">
        <v>0.00134102125030103</v>
      </c>
      <c r="EB133" s="11" t="n">
        <v>0.0119156558674729</v>
      </c>
      <c r="EC133" s="11" t="n">
        <v>0.425171541797883</v>
      </c>
      <c r="ED133" s="11" t="n">
        <v>0.00320940230552179</v>
      </c>
      <c r="EE133" s="11" t="n">
        <v>0.00138818904815278</v>
      </c>
      <c r="EF133" s="11" t="n">
        <v>0.00716190360454952</v>
      </c>
      <c r="EG133" s="11" t="n">
        <v>0.00293789364026281</v>
      </c>
      <c r="EH133" s="11" t="n">
        <v>0.00404231095348961</v>
      </c>
      <c r="EI133" s="11" t="n">
        <v>0.000783673100552336</v>
      </c>
      <c r="EJ133" s="11" t="n">
        <v>0.000956929796656655</v>
      </c>
      <c r="EK133" s="11" t="n">
        <v>0.000537945567137154</v>
      </c>
      <c r="EL133" s="11" t="n">
        <v>0.00106064397130627</v>
      </c>
      <c r="EM133" s="11" t="n">
        <v>0.000646058191725807</v>
      </c>
      <c r="EN133" s="11" t="n">
        <v>0.000978643159127474</v>
      </c>
      <c r="EO133" s="11" t="n">
        <v>0.00115290384923962</v>
      </c>
      <c r="EP133" s="11" t="n">
        <v>0.000806330695482896</v>
      </c>
      <c r="EQ133" s="11" t="n">
        <v>0.000663875101261496</v>
      </c>
      <c r="ER133" s="11" t="n">
        <v>0.000431589932062194</v>
      </c>
      <c r="ES133" s="11" t="n">
        <v>0.000554929799102861</v>
      </c>
      <c r="ET133" s="11" t="n">
        <v>0.000846343043977289</v>
      </c>
      <c r="EU133" s="11" t="n">
        <v>0.000757401924014247</v>
      </c>
      <c r="EV133" s="11" t="n">
        <v>0.000492965041945309</v>
      </c>
      <c r="EW133" s="11" t="n">
        <v>0.000505857599918808</v>
      </c>
      <c r="EX133" s="11" t="n">
        <v>0.000987993849351147</v>
      </c>
      <c r="EY133" s="11" t="n">
        <v>0.000993707053348056</v>
      </c>
      <c r="EZ133" s="11" t="n">
        <v>0.000749326146816385</v>
      </c>
      <c r="FA133" s="11" t="n">
        <v>0.00102651215914342</v>
      </c>
      <c r="FB133" s="11" t="n">
        <v>0.000575941959409485</v>
      </c>
      <c r="FC133" s="11" t="n">
        <v>0.000927782097604083</v>
      </c>
      <c r="FD133" s="11" t="n">
        <v>0.000785406185446796</v>
      </c>
      <c r="FE133" s="11" t="n">
        <v>0.000916025009044195</v>
      </c>
      <c r="FF133" s="11" t="n">
        <v>0.00109272795442141</v>
      </c>
      <c r="FG133" s="11" t="n">
        <v>0.000473124207981147</v>
      </c>
      <c r="FH133" s="11" t="n">
        <v>0.000709532923998303</v>
      </c>
      <c r="FI133" s="11" t="n">
        <v>0.000677560495772921</v>
      </c>
      <c r="FJ133" s="11" t="n">
        <v>0.00273621833599256</v>
      </c>
      <c r="FK133" s="11" t="n">
        <v>0.0288113212189184</v>
      </c>
      <c r="FL133" s="11" t="n">
        <v>0.00135127234784918</v>
      </c>
      <c r="FM133" s="11" t="n">
        <v>0.00116588007338044</v>
      </c>
      <c r="FN133" s="11" t="n">
        <v>0.00160347404897355</v>
      </c>
      <c r="FO133" s="11" t="n">
        <v>0.00122501611726197</v>
      </c>
      <c r="FP133" s="11" t="n">
        <v>0.00579898173892701</v>
      </c>
      <c r="FQ133" s="11" t="n">
        <v>0.00088114020137548</v>
      </c>
      <c r="FR133" s="11" t="n">
        <v>0.000742417711857779</v>
      </c>
      <c r="FS133" s="11" t="n">
        <v>0.00130276190721712</v>
      </c>
      <c r="FT133" s="11" t="n">
        <v>0.00300486243104667</v>
      </c>
      <c r="FU133" s="11" t="n">
        <v>0.00268718199373735</v>
      </c>
      <c r="FV133" s="11" t="n">
        <v>0.00187862020045929</v>
      </c>
      <c r="FW133" s="11" t="n">
        <v>0.00365731909252075</v>
      </c>
      <c r="FX133" s="11" t="n">
        <v>0.000545057191359248</v>
      </c>
      <c r="FY133" s="11" t="n">
        <v>0.00157743395042139</v>
      </c>
      <c r="FZ133" s="11" t="n">
        <v>0.000870291488346481</v>
      </c>
      <c r="GA133" s="11" t="n">
        <v>0.00349302264452595</v>
      </c>
      <c r="GB133" s="11" t="n">
        <v>0.00178171485818814</v>
      </c>
      <c r="GC133" s="11" t="n">
        <v>0.00149315024710576</v>
      </c>
      <c r="GD133" s="11" t="n">
        <v>0.00149660844868827</v>
      </c>
      <c r="GE133" s="11" t="n">
        <v>0.00290867024324933</v>
      </c>
      <c r="GF133" s="11" t="n">
        <v>0.0497152334414452</v>
      </c>
      <c r="GG133" s="11" t="n">
        <v>0.00517096755061961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0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0</v>
      </c>
      <c r="Y134" s="11" t="n">
        <v>0</v>
      </c>
      <c r="Z134" s="11" t="n">
        <v>0</v>
      </c>
      <c r="AA134" s="11" t="n">
        <v>0</v>
      </c>
      <c r="AB134" s="11" t="n">
        <v>0</v>
      </c>
      <c r="AC134" s="11" t="n">
        <v>0</v>
      </c>
      <c r="AD134" s="11" t="n">
        <v>0</v>
      </c>
      <c r="AE134" s="11" t="n">
        <v>0</v>
      </c>
      <c r="AF134" s="11" t="n">
        <v>0</v>
      </c>
      <c r="AG134" s="11" t="n">
        <v>0</v>
      </c>
      <c r="AH134" s="11" t="n">
        <v>0</v>
      </c>
      <c r="AI134" s="11" t="n">
        <v>0</v>
      </c>
      <c r="AJ134" s="11" t="n">
        <v>0</v>
      </c>
      <c r="AK134" s="11" t="n">
        <v>0</v>
      </c>
      <c r="AL134" s="11" t="n">
        <v>0</v>
      </c>
      <c r="AM134" s="11" t="n">
        <v>0</v>
      </c>
      <c r="AN134" s="11" t="n">
        <v>0</v>
      </c>
      <c r="AO134" s="11" t="n">
        <v>0</v>
      </c>
      <c r="AP134" s="11" t="n">
        <v>0</v>
      </c>
      <c r="AQ134" s="11" t="n">
        <v>0</v>
      </c>
      <c r="AR134" s="11" t="n">
        <v>0</v>
      </c>
      <c r="AS134" s="11" t="n">
        <v>0</v>
      </c>
      <c r="AT134" s="11" t="n">
        <v>0</v>
      </c>
      <c r="AU134" s="11" t="n">
        <v>0</v>
      </c>
      <c r="AV134" s="11" t="n">
        <v>0</v>
      </c>
      <c r="AW134" s="11" t="n">
        <v>0</v>
      </c>
      <c r="AX134" s="11" t="n">
        <v>0</v>
      </c>
      <c r="AY134" s="11" t="n">
        <v>0</v>
      </c>
      <c r="AZ134" s="11" t="n">
        <v>0</v>
      </c>
      <c r="BA134" s="11" t="n">
        <v>0</v>
      </c>
      <c r="BB134" s="11" t="n">
        <v>0</v>
      </c>
      <c r="BC134" s="11" t="n">
        <v>0</v>
      </c>
      <c r="BD134" s="11" t="n">
        <v>0</v>
      </c>
      <c r="BE134" s="11" t="n">
        <v>0</v>
      </c>
      <c r="BF134" s="11" t="n">
        <v>0</v>
      </c>
      <c r="BG134" s="11" t="n">
        <v>0</v>
      </c>
      <c r="BH134" s="11" t="n">
        <v>0</v>
      </c>
      <c r="BI134" s="11" t="n">
        <v>0</v>
      </c>
      <c r="BJ134" s="11" t="n">
        <v>0</v>
      </c>
      <c r="BK134" s="11" t="n">
        <v>0</v>
      </c>
      <c r="BL134" s="11" t="n">
        <v>0</v>
      </c>
      <c r="BM134" s="11" t="n">
        <v>0</v>
      </c>
      <c r="BN134" s="11" t="n">
        <v>0</v>
      </c>
      <c r="BO134" s="11" t="n">
        <v>0</v>
      </c>
      <c r="BP134" s="11" t="n">
        <v>0</v>
      </c>
      <c r="BQ134" s="11" t="n">
        <v>0</v>
      </c>
      <c r="BR134" s="11" t="n">
        <v>0</v>
      </c>
      <c r="BS134" s="11" t="n">
        <v>0</v>
      </c>
      <c r="BT134" s="11" t="n">
        <v>0</v>
      </c>
      <c r="BU134" s="11" t="n">
        <v>0</v>
      </c>
      <c r="BV134" s="11" t="n">
        <v>0</v>
      </c>
      <c r="BW134" s="11" t="n">
        <v>0</v>
      </c>
      <c r="BX134" s="11" t="n">
        <v>0</v>
      </c>
      <c r="BY134" s="11" t="n">
        <v>0</v>
      </c>
      <c r="BZ134" s="11" t="n">
        <v>0</v>
      </c>
      <c r="CA134" s="11" t="n">
        <v>0</v>
      </c>
      <c r="CB134" s="11" t="n">
        <v>0</v>
      </c>
      <c r="CC134" s="11" t="n">
        <v>0</v>
      </c>
      <c r="CD134" s="11" t="n">
        <v>0</v>
      </c>
      <c r="CE134" s="11" t="n">
        <v>0</v>
      </c>
      <c r="CF134" s="11" t="n">
        <v>0</v>
      </c>
      <c r="CG134" s="11" t="n">
        <v>0</v>
      </c>
      <c r="CH134" s="11" t="n">
        <v>0</v>
      </c>
      <c r="CI134" s="11" t="n">
        <v>0</v>
      </c>
      <c r="CJ134" s="11" t="n">
        <v>0</v>
      </c>
      <c r="CK134" s="11" t="n">
        <v>0</v>
      </c>
      <c r="CL134" s="11" t="n">
        <v>0</v>
      </c>
      <c r="CM134" s="11" t="n">
        <v>0</v>
      </c>
      <c r="CN134" s="11" t="n">
        <v>0</v>
      </c>
      <c r="CO134" s="11" t="n">
        <v>0</v>
      </c>
      <c r="CP134" s="11" t="n">
        <v>0</v>
      </c>
      <c r="CQ134" s="11" t="n">
        <v>0</v>
      </c>
      <c r="CR134" s="11" t="n">
        <v>0</v>
      </c>
      <c r="CS134" s="11" t="n">
        <v>0</v>
      </c>
      <c r="CT134" s="11" t="n">
        <v>0</v>
      </c>
      <c r="CU134" s="11" t="n">
        <v>0</v>
      </c>
      <c r="CV134" s="11" t="n">
        <v>0</v>
      </c>
      <c r="CW134" s="11" t="n">
        <v>0</v>
      </c>
      <c r="CX134" s="11" t="n">
        <v>0</v>
      </c>
      <c r="CY134" s="11" t="n">
        <v>0</v>
      </c>
      <c r="CZ134" s="11" t="n">
        <v>0</v>
      </c>
      <c r="DA134" s="11" t="n">
        <v>0</v>
      </c>
      <c r="DB134" s="11" t="n">
        <v>0</v>
      </c>
      <c r="DC134" s="11" t="n">
        <v>0</v>
      </c>
      <c r="DD134" s="11" t="n">
        <v>0</v>
      </c>
      <c r="DE134" s="11" t="n">
        <v>0</v>
      </c>
      <c r="DF134" s="11" t="n">
        <v>0</v>
      </c>
      <c r="DG134" s="11" t="n">
        <v>0</v>
      </c>
      <c r="DH134" s="11" t="n">
        <v>0</v>
      </c>
      <c r="DI134" s="11" t="n">
        <v>0</v>
      </c>
      <c r="DJ134" s="11" t="n">
        <v>0</v>
      </c>
      <c r="DK134" s="11" t="n">
        <v>0</v>
      </c>
      <c r="DL134" s="11" t="n">
        <v>0</v>
      </c>
      <c r="DM134" s="11" t="n">
        <v>0</v>
      </c>
      <c r="DN134" s="11" t="n">
        <v>0</v>
      </c>
      <c r="DO134" s="11" t="n">
        <v>0</v>
      </c>
      <c r="DP134" s="11" t="n">
        <v>0</v>
      </c>
      <c r="DQ134" s="11" t="n">
        <v>0</v>
      </c>
      <c r="DR134" s="11" t="n">
        <v>0</v>
      </c>
      <c r="DS134" s="11" t="n">
        <v>0</v>
      </c>
      <c r="DT134" s="11" t="n">
        <v>0</v>
      </c>
      <c r="DU134" s="11" t="n">
        <v>0</v>
      </c>
      <c r="DV134" s="11" t="n">
        <v>0</v>
      </c>
      <c r="DW134" s="11" t="n">
        <v>0</v>
      </c>
      <c r="DX134" s="11" t="n">
        <v>0</v>
      </c>
      <c r="DY134" s="11" t="n">
        <v>0</v>
      </c>
      <c r="DZ134" s="11" t="n">
        <v>0</v>
      </c>
      <c r="EA134" s="11" t="n">
        <v>0</v>
      </c>
      <c r="EB134" s="11" t="n">
        <v>0</v>
      </c>
      <c r="EC134" s="11" t="n">
        <v>0</v>
      </c>
      <c r="ED134" s="11" t="n">
        <v>0.264767167135756</v>
      </c>
      <c r="EE134" s="11" t="n">
        <v>0</v>
      </c>
      <c r="EF134" s="11" t="n">
        <v>0</v>
      </c>
      <c r="EG134" s="11" t="n">
        <v>0</v>
      </c>
      <c r="EH134" s="11" t="n">
        <v>0</v>
      </c>
      <c r="EI134" s="11" t="n">
        <v>0</v>
      </c>
      <c r="EJ134" s="11" t="n">
        <v>0</v>
      </c>
      <c r="EK134" s="11" t="n">
        <v>0</v>
      </c>
      <c r="EL134" s="11" t="n">
        <v>0</v>
      </c>
      <c r="EM134" s="11" t="n">
        <v>0</v>
      </c>
      <c r="EN134" s="11" t="n">
        <v>0</v>
      </c>
      <c r="EO134" s="11" t="n">
        <v>0</v>
      </c>
      <c r="EP134" s="11" t="n">
        <v>0</v>
      </c>
      <c r="EQ134" s="11" t="n">
        <v>0</v>
      </c>
      <c r="ER134" s="11" t="n">
        <v>0</v>
      </c>
      <c r="ES134" s="11" t="n">
        <v>0</v>
      </c>
      <c r="ET134" s="11" t="n">
        <v>0</v>
      </c>
      <c r="EU134" s="11" t="n">
        <v>0</v>
      </c>
      <c r="EV134" s="11" t="n">
        <v>0</v>
      </c>
      <c r="EW134" s="11" t="n">
        <v>0</v>
      </c>
      <c r="EX134" s="11" t="n">
        <v>0</v>
      </c>
      <c r="EY134" s="11" t="n">
        <v>0</v>
      </c>
      <c r="EZ134" s="11" t="n">
        <v>0</v>
      </c>
      <c r="FA134" s="11" t="n">
        <v>0</v>
      </c>
      <c r="FB134" s="11" t="n">
        <v>0</v>
      </c>
      <c r="FC134" s="11" t="n">
        <v>0</v>
      </c>
      <c r="FD134" s="11" t="n">
        <v>0</v>
      </c>
      <c r="FE134" s="11" t="n">
        <v>0</v>
      </c>
      <c r="FF134" s="11" t="n">
        <v>0</v>
      </c>
      <c r="FG134" s="11" t="n">
        <v>0</v>
      </c>
      <c r="FH134" s="11" t="n">
        <v>0</v>
      </c>
      <c r="FI134" s="11" t="n">
        <v>0</v>
      </c>
      <c r="FJ134" s="11" t="n">
        <v>0</v>
      </c>
      <c r="FK134" s="11" t="n">
        <v>0</v>
      </c>
      <c r="FL134" s="11" t="n">
        <v>0</v>
      </c>
      <c r="FM134" s="11" t="n">
        <v>0</v>
      </c>
      <c r="FN134" s="11" t="n">
        <v>0</v>
      </c>
      <c r="FO134" s="11" t="n">
        <v>0</v>
      </c>
      <c r="FP134" s="11" t="n">
        <v>0</v>
      </c>
      <c r="FQ134" s="11" t="n">
        <v>0</v>
      </c>
      <c r="FR134" s="11" t="n">
        <v>0</v>
      </c>
      <c r="FS134" s="11" t="n">
        <v>0</v>
      </c>
      <c r="FT134" s="11" t="n">
        <v>0</v>
      </c>
      <c r="FU134" s="11" t="n">
        <v>0</v>
      </c>
      <c r="FV134" s="11" t="n">
        <v>0</v>
      </c>
      <c r="FW134" s="11" t="n">
        <v>0</v>
      </c>
      <c r="FX134" s="11" t="n">
        <v>0</v>
      </c>
      <c r="FY134" s="11" t="n">
        <v>0</v>
      </c>
      <c r="FZ134" s="11" t="n">
        <v>0</v>
      </c>
      <c r="GA134" s="11" t="n">
        <v>0</v>
      </c>
      <c r="GB134" s="11" t="n">
        <v>0</v>
      </c>
      <c r="GC134" s="11" t="n">
        <v>0</v>
      </c>
      <c r="GD134" s="11" t="n">
        <v>0</v>
      </c>
      <c r="GE134" s="11" t="n">
        <v>0</v>
      </c>
      <c r="GF134" s="11" t="n">
        <v>0</v>
      </c>
      <c r="GG134" s="11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0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1" t="n">
        <v>0</v>
      </c>
      <c r="Z135" s="11" t="n">
        <v>0</v>
      </c>
      <c r="AA135" s="11" t="n">
        <v>0</v>
      </c>
      <c r="AB135" s="11" t="n">
        <v>0</v>
      </c>
      <c r="AC135" s="11" t="n">
        <v>0</v>
      </c>
      <c r="AD135" s="11" t="n">
        <v>0</v>
      </c>
      <c r="AE135" s="11" t="n">
        <v>0</v>
      </c>
      <c r="AF135" s="11" t="n">
        <v>0</v>
      </c>
      <c r="AG135" s="11" t="n">
        <v>0</v>
      </c>
      <c r="AH135" s="11" t="n">
        <v>0</v>
      </c>
      <c r="AI135" s="11" t="n">
        <v>0</v>
      </c>
      <c r="AJ135" s="11" t="n">
        <v>0</v>
      </c>
      <c r="AK135" s="11" t="n">
        <v>0</v>
      </c>
      <c r="AL135" s="11" t="n">
        <v>0</v>
      </c>
      <c r="AM135" s="11" t="n">
        <v>0</v>
      </c>
      <c r="AN135" s="11" t="n">
        <v>0</v>
      </c>
      <c r="AO135" s="11" t="n">
        <v>0</v>
      </c>
      <c r="AP135" s="11" t="n">
        <v>0</v>
      </c>
      <c r="AQ135" s="11" t="n">
        <v>0</v>
      </c>
      <c r="AR135" s="11" t="n">
        <v>0</v>
      </c>
      <c r="AS135" s="11" t="n">
        <v>0</v>
      </c>
      <c r="AT135" s="11" t="n">
        <v>0</v>
      </c>
      <c r="AU135" s="11" t="n">
        <v>0</v>
      </c>
      <c r="AV135" s="11" t="n">
        <v>0</v>
      </c>
      <c r="AW135" s="11" t="n">
        <v>0</v>
      </c>
      <c r="AX135" s="11" t="n">
        <v>0</v>
      </c>
      <c r="AY135" s="11" t="n">
        <v>0</v>
      </c>
      <c r="AZ135" s="11" t="n">
        <v>0</v>
      </c>
      <c r="BA135" s="11" t="n">
        <v>0</v>
      </c>
      <c r="BB135" s="11" t="n">
        <v>0</v>
      </c>
      <c r="BC135" s="11" t="n">
        <v>0</v>
      </c>
      <c r="BD135" s="11" t="n">
        <v>0</v>
      </c>
      <c r="BE135" s="11" t="n">
        <v>0</v>
      </c>
      <c r="BF135" s="11" t="n">
        <v>0</v>
      </c>
      <c r="BG135" s="11" t="n">
        <v>0</v>
      </c>
      <c r="BH135" s="11" t="n">
        <v>0</v>
      </c>
      <c r="BI135" s="11" t="n">
        <v>0</v>
      </c>
      <c r="BJ135" s="11" t="n">
        <v>0</v>
      </c>
      <c r="BK135" s="11" t="n">
        <v>0</v>
      </c>
      <c r="BL135" s="11" t="n">
        <v>0</v>
      </c>
      <c r="BM135" s="11" t="n">
        <v>0</v>
      </c>
      <c r="BN135" s="11" t="n">
        <v>0</v>
      </c>
      <c r="BO135" s="11" t="n">
        <v>0</v>
      </c>
      <c r="BP135" s="11" t="n">
        <v>0</v>
      </c>
      <c r="BQ135" s="11" t="n">
        <v>0</v>
      </c>
      <c r="BR135" s="11" t="n">
        <v>0</v>
      </c>
      <c r="BS135" s="11" t="n">
        <v>0</v>
      </c>
      <c r="BT135" s="11" t="n">
        <v>0</v>
      </c>
      <c r="BU135" s="11" t="n">
        <v>0</v>
      </c>
      <c r="BV135" s="11" t="n">
        <v>0</v>
      </c>
      <c r="BW135" s="11" t="n">
        <v>0</v>
      </c>
      <c r="BX135" s="11" t="n">
        <v>0</v>
      </c>
      <c r="BY135" s="11" t="n">
        <v>0</v>
      </c>
      <c r="BZ135" s="11" t="n">
        <v>0</v>
      </c>
      <c r="CA135" s="11" t="n">
        <v>0</v>
      </c>
      <c r="CB135" s="11" t="n">
        <v>0</v>
      </c>
      <c r="CC135" s="11" t="n">
        <v>0</v>
      </c>
      <c r="CD135" s="11" t="n">
        <v>0</v>
      </c>
      <c r="CE135" s="11" t="n">
        <v>0</v>
      </c>
      <c r="CF135" s="11" t="n">
        <v>0</v>
      </c>
      <c r="CG135" s="11" t="n">
        <v>0</v>
      </c>
      <c r="CH135" s="11" t="n">
        <v>0</v>
      </c>
      <c r="CI135" s="11" t="n">
        <v>0</v>
      </c>
      <c r="CJ135" s="11" t="n">
        <v>0</v>
      </c>
      <c r="CK135" s="11" t="n">
        <v>0</v>
      </c>
      <c r="CL135" s="11" t="n">
        <v>0</v>
      </c>
      <c r="CM135" s="11" t="n">
        <v>0</v>
      </c>
      <c r="CN135" s="11" t="n">
        <v>0</v>
      </c>
      <c r="CO135" s="11" t="n">
        <v>0</v>
      </c>
      <c r="CP135" s="11" t="n">
        <v>0</v>
      </c>
      <c r="CQ135" s="11" t="n">
        <v>0</v>
      </c>
      <c r="CR135" s="11" t="n">
        <v>0</v>
      </c>
      <c r="CS135" s="11" t="n">
        <v>0</v>
      </c>
      <c r="CT135" s="11" t="n">
        <v>0</v>
      </c>
      <c r="CU135" s="11" t="n">
        <v>0</v>
      </c>
      <c r="CV135" s="11" t="n">
        <v>0</v>
      </c>
      <c r="CW135" s="11" t="n">
        <v>0</v>
      </c>
      <c r="CX135" s="11" t="n">
        <v>0</v>
      </c>
      <c r="CY135" s="11" t="n">
        <v>0</v>
      </c>
      <c r="CZ135" s="11" t="n">
        <v>0</v>
      </c>
      <c r="DA135" s="11" t="n">
        <v>0</v>
      </c>
      <c r="DB135" s="11" t="n">
        <v>0</v>
      </c>
      <c r="DC135" s="11" t="n">
        <v>0</v>
      </c>
      <c r="DD135" s="11" t="n">
        <v>0</v>
      </c>
      <c r="DE135" s="11" t="n">
        <v>0</v>
      </c>
      <c r="DF135" s="11" t="n">
        <v>0</v>
      </c>
      <c r="DG135" s="11" t="n">
        <v>0</v>
      </c>
      <c r="DH135" s="11" t="n">
        <v>0</v>
      </c>
      <c r="DI135" s="11" t="n">
        <v>0</v>
      </c>
      <c r="DJ135" s="11" t="n">
        <v>0</v>
      </c>
      <c r="DK135" s="11" t="n">
        <v>0</v>
      </c>
      <c r="DL135" s="11" t="n">
        <v>0</v>
      </c>
      <c r="DM135" s="11" t="n">
        <v>0</v>
      </c>
      <c r="DN135" s="11" t="n">
        <v>0</v>
      </c>
      <c r="DO135" s="11" t="n">
        <v>0</v>
      </c>
      <c r="DP135" s="11" t="n">
        <v>0</v>
      </c>
      <c r="DQ135" s="11" t="n">
        <v>0</v>
      </c>
      <c r="DR135" s="11" t="n">
        <v>0</v>
      </c>
      <c r="DS135" s="11" t="n">
        <v>0</v>
      </c>
      <c r="DT135" s="11" t="n">
        <v>0</v>
      </c>
      <c r="DU135" s="11" t="n">
        <v>0</v>
      </c>
      <c r="DV135" s="11" t="n">
        <v>0</v>
      </c>
      <c r="DW135" s="11" t="n">
        <v>0</v>
      </c>
      <c r="DX135" s="11" t="n">
        <v>0</v>
      </c>
      <c r="DY135" s="11" t="n">
        <v>0</v>
      </c>
      <c r="DZ135" s="11" t="n">
        <v>0</v>
      </c>
      <c r="EA135" s="11" t="n">
        <v>0</v>
      </c>
      <c r="EB135" s="11" t="n">
        <v>0</v>
      </c>
      <c r="EC135" s="11" t="n">
        <v>0</v>
      </c>
      <c r="ED135" s="11" t="n">
        <v>0</v>
      </c>
      <c r="EE135" s="11" t="n">
        <v>0.283007120521041</v>
      </c>
      <c r="EF135" s="11" t="n">
        <v>0</v>
      </c>
      <c r="EG135" s="11" t="n">
        <v>0</v>
      </c>
      <c r="EH135" s="11" t="n">
        <v>0</v>
      </c>
      <c r="EI135" s="11" t="n">
        <v>0</v>
      </c>
      <c r="EJ135" s="11" t="n">
        <v>0</v>
      </c>
      <c r="EK135" s="11" t="n">
        <v>0</v>
      </c>
      <c r="EL135" s="11" t="n">
        <v>0</v>
      </c>
      <c r="EM135" s="11" t="n">
        <v>0</v>
      </c>
      <c r="EN135" s="11" t="n">
        <v>0</v>
      </c>
      <c r="EO135" s="11" t="n">
        <v>0</v>
      </c>
      <c r="EP135" s="11" t="n">
        <v>0</v>
      </c>
      <c r="EQ135" s="11" t="n">
        <v>0</v>
      </c>
      <c r="ER135" s="11" t="n">
        <v>0</v>
      </c>
      <c r="ES135" s="11" t="n">
        <v>0</v>
      </c>
      <c r="ET135" s="11" t="n">
        <v>0</v>
      </c>
      <c r="EU135" s="11" t="n">
        <v>0</v>
      </c>
      <c r="EV135" s="11" t="n">
        <v>0</v>
      </c>
      <c r="EW135" s="11" t="n">
        <v>0</v>
      </c>
      <c r="EX135" s="11" t="n">
        <v>0</v>
      </c>
      <c r="EY135" s="11" t="n">
        <v>0</v>
      </c>
      <c r="EZ135" s="11" t="n">
        <v>0</v>
      </c>
      <c r="FA135" s="11" t="n">
        <v>0</v>
      </c>
      <c r="FB135" s="11" t="n">
        <v>0</v>
      </c>
      <c r="FC135" s="11" t="n">
        <v>0</v>
      </c>
      <c r="FD135" s="11" t="n">
        <v>0</v>
      </c>
      <c r="FE135" s="11" t="n">
        <v>0</v>
      </c>
      <c r="FF135" s="11" t="n">
        <v>0</v>
      </c>
      <c r="FG135" s="11" t="n">
        <v>0</v>
      </c>
      <c r="FH135" s="11" t="n">
        <v>0</v>
      </c>
      <c r="FI135" s="11" t="n">
        <v>0</v>
      </c>
      <c r="FJ135" s="11" t="n">
        <v>0</v>
      </c>
      <c r="FK135" s="11" t="n">
        <v>0</v>
      </c>
      <c r="FL135" s="11" t="n">
        <v>0</v>
      </c>
      <c r="FM135" s="11" t="n">
        <v>0</v>
      </c>
      <c r="FN135" s="11" t="n">
        <v>0</v>
      </c>
      <c r="FO135" s="11" t="n">
        <v>0</v>
      </c>
      <c r="FP135" s="11" t="n">
        <v>0</v>
      </c>
      <c r="FQ135" s="11" t="n">
        <v>0</v>
      </c>
      <c r="FR135" s="11" t="n">
        <v>0</v>
      </c>
      <c r="FS135" s="11" t="n">
        <v>0</v>
      </c>
      <c r="FT135" s="11" t="n">
        <v>0</v>
      </c>
      <c r="FU135" s="11" t="n">
        <v>0</v>
      </c>
      <c r="FV135" s="11" t="n">
        <v>0</v>
      </c>
      <c r="FW135" s="11" t="n">
        <v>0</v>
      </c>
      <c r="FX135" s="11" t="n">
        <v>0</v>
      </c>
      <c r="FY135" s="11" t="n">
        <v>0</v>
      </c>
      <c r="FZ135" s="11" t="n">
        <v>0</v>
      </c>
      <c r="GA135" s="11" t="n">
        <v>0</v>
      </c>
      <c r="GB135" s="11" t="n">
        <v>0</v>
      </c>
      <c r="GC135" s="11" t="n">
        <v>0</v>
      </c>
      <c r="GD135" s="11" t="n">
        <v>0</v>
      </c>
      <c r="GE135" s="11" t="n">
        <v>0</v>
      </c>
      <c r="GF135" s="11" t="n">
        <v>0</v>
      </c>
      <c r="GG135" s="11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0" t="n">
        <v>0.00453516628050831</v>
      </c>
      <c r="D136" s="11" t="n">
        <v>0.00338612344095547</v>
      </c>
      <c r="E136" s="11" t="n">
        <v>0.00320203451847868</v>
      </c>
      <c r="F136" s="11" t="n">
        <v>0.00808638260128348</v>
      </c>
      <c r="G136" s="11" t="n">
        <v>0.00489251713197906</v>
      </c>
      <c r="H136" s="11" t="n">
        <v>0.0046911816047658</v>
      </c>
      <c r="I136" s="11" t="n">
        <v>0.0074955606247448</v>
      </c>
      <c r="J136" s="11" t="n">
        <v>0.0050019508559818</v>
      </c>
      <c r="K136" s="11" t="n">
        <v>0.00529587144327587</v>
      </c>
      <c r="L136" s="11" t="n">
        <v>0.00204819386419941</v>
      </c>
      <c r="M136" s="11" t="n">
        <v>0.0087637079009258</v>
      </c>
      <c r="N136" s="11" t="n">
        <v>0.00511801442412137</v>
      </c>
      <c r="O136" s="11" t="n">
        <v>0.00337006315034539</v>
      </c>
      <c r="P136" s="11" t="n">
        <v>0.00639093699007704</v>
      </c>
      <c r="Q136" s="11" t="n">
        <v>0.0110593759018751</v>
      </c>
      <c r="R136" s="11" t="n">
        <v>0.00845969613523998</v>
      </c>
      <c r="S136" s="11" t="n">
        <v>0.00813526174661849</v>
      </c>
      <c r="T136" s="11" t="n">
        <v>0.00901290895064455</v>
      </c>
      <c r="U136" s="11" t="n">
        <v>0.00944561327409413</v>
      </c>
      <c r="V136" s="11" t="n">
        <v>0.0104112579563577</v>
      </c>
      <c r="W136" s="11" t="n">
        <v>0.00567614518732847</v>
      </c>
      <c r="X136" s="11" t="n">
        <v>0.00655587219523437</v>
      </c>
      <c r="Y136" s="11" t="n">
        <v>0.00826170180920553</v>
      </c>
      <c r="Z136" s="11" t="n">
        <v>0.00908115955449943</v>
      </c>
      <c r="AA136" s="11" t="n">
        <v>0.00513214507719672</v>
      </c>
      <c r="AB136" s="11" t="n">
        <v>0.00614866611718536</v>
      </c>
      <c r="AC136" s="11" t="n">
        <v>0.00653484139860098</v>
      </c>
      <c r="AD136" s="11" t="n">
        <v>0.00731014273011374</v>
      </c>
      <c r="AE136" s="11" t="n">
        <v>0.00782239016657087</v>
      </c>
      <c r="AF136" s="11" t="n">
        <v>0.00591628369811951</v>
      </c>
      <c r="AG136" s="11" t="n">
        <v>0.0061128289189236</v>
      </c>
      <c r="AH136" s="11" t="n">
        <v>0.00742048496050443</v>
      </c>
      <c r="AI136" s="11" t="n">
        <v>0.00868817422933283</v>
      </c>
      <c r="AJ136" s="11" t="n">
        <v>0.00156947857260651</v>
      </c>
      <c r="AK136" s="11" t="n">
        <v>0.0106792297992159</v>
      </c>
      <c r="AL136" s="11" t="n">
        <v>0.0120508491954985</v>
      </c>
      <c r="AM136" s="11" t="n">
        <v>0.00903806181345136</v>
      </c>
      <c r="AN136" s="11" t="n">
        <v>0.0129459907787305</v>
      </c>
      <c r="AO136" s="11" t="n">
        <v>0.0102299320946311</v>
      </c>
      <c r="AP136" s="11" t="n">
        <v>0.00888406622653567</v>
      </c>
      <c r="AQ136" s="11" t="n">
        <v>0.00627319155887218</v>
      </c>
      <c r="AR136" s="11" t="n">
        <v>0.00756447946883544</v>
      </c>
      <c r="AS136" s="11" t="n">
        <v>0.00737709439508338</v>
      </c>
      <c r="AT136" s="11" t="n">
        <v>0.00790873581501214</v>
      </c>
      <c r="AU136" s="11" t="n">
        <v>0.00833363148851573</v>
      </c>
      <c r="AV136" s="11" t="n">
        <v>0.0121568666351499</v>
      </c>
      <c r="AW136" s="11" t="n">
        <v>0.0150191122562191</v>
      </c>
      <c r="AX136" s="11" t="n">
        <v>0.0155552811914531</v>
      </c>
      <c r="AY136" s="11" t="n">
        <v>0.0134770540582306</v>
      </c>
      <c r="AZ136" s="11" t="n">
        <v>0.0087780487868843</v>
      </c>
      <c r="BA136" s="11" t="n">
        <v>0.00607257683011546</v>
      </c>
      <c r="BB136" s="11" t="n">
        <v>0.0118456468848986</v>
      </c>
      <c r="BC136" s="11" t="n">
        <v>0.0183962031915159</v>
      </c>
      <c r="BD136" s="11" t="n">
        <v>0.0151898513906151</v>
      </c>
      <c r="BE136" s="11" t="n">
        <v>0.0096944389079501</v>
      </c>
      <c r="BF136" s="11" t="n">
        <v>0.0112391250169781</v>
      </c>
      <c r="BG136" s="11" t="n">
        <v>0.0161761439453321</v>
      </c>
      <c r="BH136" s="11" t="n">
        <v>0.0164083011148802</v>
      </c>
      <c r="BI136" s="11" t="n">
        <v>0.0140293658755645</v>
      </c>
      <c r="BJ136" s="11" t="n">
        <v>0.0220467470412675</v>
      </c>
      <c r="BK136" s="11" t="n">
        <v>0.00710579636768092</v>
      </c>
      <c r="BL136" s="11" t="n">
        <v>0.00984790891265788</v>
      </c>
      <c r="BM136" s="11" t="n">
        <v>0.0130841438162366</v>
      </c>
      <c r="BN136" s="11" t="n">
        <v>0.0105494109938638</v>
      </c>
      <c r="BO136" s="11" t="n">
        <v>0.01078562265473</v>
      </c>
      <c r="BP136" s="11" t="n">
        <v>0.0126308667035062</v>
      </c>
      <c r="BQ136" s="11" t="n">
        <v>0.00453834980702475</v>
      </c>
      <c r="BR136" s="11" t="n">
        <v>0.0147657816320097</v>
      </c>
      <c r="BS136" s="11" t="n">
        <v>0.0114094136523388</v>
      </c>
      <c r="BT136" s="11" t="n">
        <v>0.0117302440486775</v>
      </c>
      <c r="BU136" s="11" t="n">
        <v>0.00783140014727779</v>
      </c>
      <c r="BV136" s="11" t="n">
        <v>0.00497648264385025</v>
      </c>
      <c r="BW136" s="11" t="n">
        <v>0.00739410073366768</v>
      </c>
      <c r="BX136" s="11" t="n">
        <v>0.00951386387794901</v>
      </c>
      <c r="BY136" s="11" t="n">
        <v>0.00686089007543246</v>
      </c>
      <c r="BZ136" s="11" t="n">
        <v>0.0106536264373737</v>
      </c>
      <c r="CA136" s="11" t="n">
        <v>0.0208204886670564</v>
      </c>
      <c r="CB136" s="11" t="n">
        <v>0.0100264566969999</v>
      </c>
      <c r="CC136" s="11" t="n">
        <v>0.0261062689319405</v>
      </c>
      <c r="CD136" s="11" t="n">
        <v>0.00530600767157115</v>
      </c>
      <c r="CE136" s="11" t="n">
        <v>0.0230390462497891</v>
      </c>
      <c r="CF136" s="11" t="n">
        <v>0.0147254619683462</v>
      </c>
      <c r="CG136" s="11" t="n">
        <v>0</v>
      </c>
      <c r="CH136" s="11" t="n">
        <v>0.0162654929206756</v>
      </c>
      <c r="CI136" s="11" t="n">
        <v>0.0144130408873339</v>
      </c>
      <c r="CJ136" s="11" t="n">
        <v>0.0189744937865547</v>
      </c>
      <c r="CK136" s="11" t="n">
        <v>0.0114666270298277</v>
      </c>
      <c r="CL136" s="11" t="n">
        <v>0.0153977566954272</v>
      </c>
      <c r="CM136" s="11" t="n">
        <v>0.0135981632155661</v>
      </c>
      <c r="CN136" s="11" t="n">
        <v>0</v>
      </c>
      <c r="CO136" s="11" t="n">
        <v>0.0121005542557317</v>
      </c>
      <c r="CP136" s="11" t="n">
        <v>0.0101185086665556</v>
      </c>
      <c r="CQ136" s="11" t="n">
        <v>0.0112672061235146</v>
      </c>
      <c r="CR136" s="11" t="n">
        <v>0.0174529332946744</v>
      </c>
      <c r="CS136" s="11" t="n">
        <v>0.00827829519034076</v>
      </c>
      <c r="CT136" s="11" t="n">
        <v>0.0103354990352471</v>
      </c>
      <c r="CU136" s="11" t="n">
        <v>0.00786353574513245</v>
      </c>
      <c r="CV136" s="11" t="n">
        <v>0.00974932470708972</v>
      </c>
      <c r="CW136" s="11" t="n">
        <v>0.00660865566554238</v>
      </c>
      <c r="CX136" s="11" t="n">
        <v>0.00750330169983549</v>
      </c>
      <c r="CY136" s="11" t="n">
        <v>0.00887415524775806</v>
      </c>
      <c r="CZ136" s="11" t="n">
        <v>0.00948600802093014</v>
      </c>
      <c r="DA136" s="11" t="n">
        <v>0.00599879259644309</v>
      </c>
      <c r="DB136" s="11" t="n">
        <v>0.00839001895110651</v>
      </c>
      <c r="DC136" s="11" t="n">
        <v>0.00801347684073003</v>
      </c>
      <c r="DD136" s="11" t="n">
        <v>0.00666453256255977</v>
      </c>
      <c r="DE136" s="11" t="n">
        <v>0.00602257143719208</v>
      </c>
      <c r="DF136" s="11" t="n">
        <v>0.00540567307482414</v>
      </c>
      <c r="DG136" s="11" t="n">
        <v>0.00783237622852104</v>
      </c>
      <c r="DH136" s="11" t="n">
        <v>0.0107263069484095</v>
      </c>
      <c r="DI136" s="11" t="n">
        <v>0.00971381036646996</v>
      </c>
      <c r="DJ136" s="11" t="n">
        <v>0.00924544153605551</v>
      </c>
      <c r="DK136" s="11" t="n">
        <v>0.00742342071255143</v>
      </c>
      <c r="DL136" s="11" t="n">
        <v>0.00649217913995374</v>
      </c>
      <c r="DM136" s="11" t="n">
        <v>0.0071416110409909</v>
      </c>
      <c r="DN136" s="11" t="n">
        <v>0.0114591187125719</v>
      </c>
      <c r="DO136" s="11" t="n">
        <v>0.00876153048892163</v>
      </c>
      <c r="DP136" s="11" t="n">
        <v>0.00885958911228188</v>
      </c>
      <c r="DQ136" s="11" t="n">
        <v>0.00750906808748791</v>
      </c>
      <c r="DR136" s="11" t="n">
        <v>0.0081481760522984</v>
      </c>
      <c r="DS136" s="11" t="n">
        <v>0.00721998285650655</v>
      </c>
      <c r="DT136" s="11" t="n">
        <v>0.00828933241670673</v>
      </c>
      <c r="DU136" s="11" t="n">
        <v>0.00839857843277808</v>
      </c>
      <c r="DV136" s="11" t="n">
        <v>0.0144271565237748</v>
      </c>
      <c r="DW136" s="11" t="n">
        <v>0.0141100052028914</v>
      </c>
      <c r="DX136" s="11" t="n">
        <v>0.00704604517895956</v>
      </c>
      <c r="DY136" s="11" t="n">
        <v>0.00827897093889378</v>
      </c>
      <c r="DZ136" s="11" t="n">
        <v>0.00621410110206933</v>
      </c>
      <c r="EA136" s="11" t="n">
        <v>0.00768941786797132</v>
      </c>
      <c r="EB136" s="11" t="n">
        <v>0.00742547799147951</v>
      </c>
      <c r="EC136" s="11" t="n">
        <v>0.00727083668927983</v>
      </c>
      <c r="ED136" s="11" t="n">
        <v>0.00829271115947183</v>
      </c>
      <c r="EE136" s="11" t="n">
        <v>0.00815365712389511</v>
      </c>
      <c r="EF136" s="11" t="n">
        <v>0.759233532585432</v>
      </c>
      <c r="EG136" s="11" t="n">
        <v>0.00909820343467001</v>
      </c>
      <c r="EH136" s="11" t="n">
        <v>0.00859079135452559</v>
      </c>
      <c r="EI136" s="11" t="n">
        <v>0.0270683847050939</v>
      </c>
      <c r="EJ136" s="11" t="n">
        <v>0.0170082156636156</v>
      </c>
      <c r="EK136" s="11" t="n">
        <v>0.00802226157191927</v>
      </c>
      <c r="EL136" s="11" t="n">
        <v>0.0464292564976301</v>
      </c>
      <c r="EM136" s="11" t="n">
        <v>0.00448547623690968</v>
      </c>
      <c r="EN136" s="11" t="n">
        <v>0.0063012426321397</v>
      </c>
      <c r="EO136" s="11" t="n">
        <v>0.00782862206989316</v>
      </c>
      <c r="EP136" s="11" t="n">
        <v>0.00377712657036655</v>
      </c>
      <c r="EQ136" s="11" t="n">
        <v>0.00537964173889841</v>
      </c>
      <c r="ER136" s="11" t="n">
        <v>0.0080762463729882</v>
      </c>
      <c r="ES136" s="11" t="n">
        <v>0.0399845674643191</v>
      </c>
      <c r="ET136" s="11" t="n">
        <v>0.0289381809512964</v>
      </c>
      <c r="EU136" s="11" t="n">
        <v>0.0169335079069208</v>
      </c>
      <c r="EV136" s="11" t="n">
        <v>0.0034786859760845</v>
      </c>
      <c r="EW136" s="11" t="n">
        <v>0.0056062127204083</v>
      </c>
      <c r="EX136" s="11" t="n">
        <v>0.00848064434038356</v>
      </c>
      <c r="EY136" s="11" t="n">
        <v>0.00856653948978948</v>
      </c>
      <c r="EZ136" s="11" t="n">
        <v>0.00743663535092157</v>
      </c>
      <c r="FA136" s="11" t="n">
        <v>0.00984295342326908</v>
      </c>
      <c r="FB136" s="11" t="n">
        <v>0.00866842735495018</v>
      </c>
      <c r="FC136" s="11" t="n">
        <v>0.00894315668333852</v>
      </c>
      <c r="FD136" s="11" t="n">
        <v>0.0203272673065254</v>
      </c>
      <c r="FE136" s="11" t="n">
        <v>0.0067126608761692</v>
      </c>
      <c r="FF136" s="11" t="n">
        <v>0.0250196652586866</v>
      </c>
      <c r="FG136" s="11" t="n">
        <v>0.00510955255057413</v>
      </c>
      <c r="FH136" s="11" t="n">
        <v>0.00247640821393005</v>
      </c>
      <c r="FI136" s="11" t="n">
        <v>0.0368303233851733</v>
      </c>
      <c r="FJ136" s="11" t="n">
        <v>0.0076497739528609</v>
      </c>
      <c r="FK136" s="11" t="n">
        <v>0.00497140702138536</v>
      </c>
      <c r="FL136" s="11" t="n">
        <v>0.0193299375254425</v>
      </c>
      <c r="FM136" s="11" t="n">
        <v>0.0116145408797662</v>
      </c>
      <c r="FN136" s="11" t="n">
        <v>0.00976839583291936</v>
      </c>
      <c r="FO136" s="11" t="n">
        <v>0.00802984497234759</v>
      </c>
      <c r="FP136" s="11" t="n">
        <v>0.0103652319715799</v>
      </c>
      <c r="FQ136" s="11" t="n">
        <v>0.00598248453136357</v>
      </c>
      <c r="FR136" s="11" t="n">
        <v>0.00275134777520155</v>
      </c>
      <c r="FS136" s="11" t="n">
        <v>0.0112244087151568</v>
      </c>
      <c r="FT136" s="11" t="n">
        <v>0.00352739243012263</v>
      </c>
      <c r="FU136" s="11" t="n">
        <v>0.00663857630980659</v>
      </c>
      <c r="FV136" s="11" t="n">
        <v>0.00381435280732061</v>
      </c>
      <c r="FW136" s="11" t="n">
        <v>0.00445891931877604</v>
      </c>
      <c r="FX136" s="11" t="n">
        <v>0.0035111219066294</v>
      </c>
      <c r="FY136" s="11" t="n">
        <v>0.00648231321107967</v>
      </c>
      <c r="FZ136" s="11" t="n">
        <v>0.00651058953386487</v>
      </c>
      <c r="GA136" s="11" t="n">
        <v>0.00475407127010006</v>
      </c>
      <c r="GB136" s="11" t="n">
        <v>0.0128848730762686</v>
      </c>
      <c r="GC136" s="11" t="n">
        <v>0.00592778644015534</v>
      </c>
      <c r="GD136" s="11" t="n">
        <v>0.00754120368534258</v>
      </c>
      <c r="GE136" s="11" t="n">
        <v>0.00811986969624418</v>
      </c>
      <c r="GF136" s="11" t="n">
        <v>0.00895569557315564</v>
      </c>
      <c r="GG136" s="11" t="n">
        <v>0.0073498316951277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0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v>0</v>
      </c>
      <c r="Y137" s="11" t="n">
        <v>0</v>
      </c>
      <c r="Z137" s="11" t="n">
        <v>0</v>
      </c>
      <c r="AA137" s="11" t="n">
        <v>0</v>
      </c>
      <c r="AB137" s="11" t="n">
        <v>0</v>
      </c>
      <c r="AC137" s="11" t="n">
        <v>0</v>
      </c>
      <c r="AD137" s="11" t="n">
        <v>0</v>
      </c>
      <c r="AE137" s="11" t="n">
        <v>0</v>
      </c>
      <c r="AF137" s="11" t="n">
        <v>0</v>
      </c>
      <c r="AG137" s="11" t="n">
        <v>0</v>
      </c>
      <c r="AH137" s="11" t="n">
        <v>0</v>
      </c>
      <c r="AI137" s="11" t="n">
        <v>0</v>
      </c>
      <c r="AJ137" s="11" t="n">
        <v>0</v>
      </c>
      <c r="AK137" s="11" t="n">
        <v>0</v>
      </c>
      <c r="AL137" s="11" t="n">
        <v>0</v>
      </c>
      <c r="AM137" s="11" t="n">
        <v>0</v>
      </c>
      <c r="AN137" s="11" t="n">
        <v>0</v>
      </c>
      <c r="AO137" s="11" t="n">
        <v>0</v>
      </c>
      <c r="AP137" s="11" t="n">
        <v>0</v>
      </c>
      <c r="AQ137" s="11" t="n">
        <v>0</v>
      </c>
      <c r="AR137" s="11" t="n">
        <v>0</v>
      </c>
      <c r="AS137" s="11" t="n">
        <v>0</v>
      </c>
      <c r="AT137" s="11" t="n">
        <v>0</v>
      </c>
      <c r="AU137" s="11" t="n">
        <v>0</v>
      </c>
      <c r="AV137" s="11" t="n">
        <v>0</v>
      </c>
      <c r="AW137" s="11" t="n">
        <v>0</v>
      </c>
      <c r="AX137" s="11" t="n">
        <v>0</v>
      </c>
      <c r="AY137" s="11" t="n">
        <v>0</v>
      </c>
      <c r="AZ137" s="11" t="n">
        <v>0</v>
      </c>
      <c r="BA137" s="11" t="n">
        <v>0</v>
      </c>
      <c r="BB137" s="11" t="n">
        <v>0</v>
      </c>
      <c r="BC137" s="11" t="n">
        <v>0</v>
      </c>
      <c r="BD137" s="11" t="n">
        <v>0</v>
      </c>
      <c r="BE137" s="11" t="n">
        <v>0</v>
      </c>
      <c r="BF137" s="11" t="n">
        <v>0</v>
      </c>
      <c r="BG137" s="11" t="n">
        <v>0</v>
      </c>
      <c r="BH137" s="11" t="n">
        <v>0</v>
      </c>
      <c r="BI137" s="11" t="n">
        <v>0</v>
      </c>
      <c r="BJ137" s="11" t="n">
        <v>0</v>
      </c>
      <c r="BK137" s="11" t="n">
        <v>0</v>
      </c>
      <c r="BL137" s="11" t="n">
        <v>0</v>
      </c>
      <c r="BM137" s="11" t="n">
        <v>0</v>
      </c>
      <c r="BN137" s="11" t="n">
        <v>0</v>
      </c>
      <c r="BO137" s="11" t="n">
        <v>0</v>
      </c>
      <c r="BP137" s="11" t="n">
        <v>0</v>
      </c>
      <c r="BQ137" s="11" t="n">
        <v>0</v>
      </c>
      <c r="BR137" s="11" t="n">
        <v>0</v>
      </c>
      <c r="BS137" s="11" t="n">
        <v>0</v>
      </c>
      <c r="BT137" s="11" t="n">
        <v>0</v>
      </c>
      <c r="BU137" s="11" t="n">
        <v>0</v>
      </c>
      <c r="BV137" s="11" t="n">
        <v>0</v>
      </c>
      <c r="BW137" s="11" t="n">
        <v>0</v>
      </c>
      <c r="BX137" s="11" t="n">
        <v>0</v>
      </c>
      <c r="BY137" s="11" t="n">
        <v>0</v>
      </c>
      <c r="BZ137" s="11" t="n">
        <v>0</v>
      </c>
      <c r="CA137" s="11" t="n">
        <v>0</v>
      </c>
      <c r="CB137" s="11" t="n">
        <v>0</v>
      </c>
      <c r="CC137" s="11" t="n">
        <v>0</v>
      </c>
      <c r="CD137" s="11" t="n">
        <v>0</v>
      </c>
      <c r="CE137" s="11" t="n">
        <v>0</v>
      </c>
      <c r="CF137" s="11" t="n">
        <v>0</v>
      </c>
      <c r="CG137" s="11" t="n">
        <v>0</v>
      </c>
      <c r="CH137" s="11" t="n">
        <v>0</v>
      </c>
      <c r="CI137" s="11" t="n">
        <v>0</v>
      </c>
      <c r="CJ137" s="11" t="n">
        <v>0</v>
      </c>
      <c r="CK137" s="11" t="n">
        <v>0</v>
      </c>
      <c r="CL137" s="11" t="n">
        <v>0</v>
      </c>
      <c r="CM137" s="11" t="n">
        <v>0</v>
      </c>
      <c r="CN137" s="11" t="n">
        <v>0</v>
      </c>
      <c r="CO137" s="11" t="n">
        <v>0</v>
      </c>
      <c r="CP137" s="11" t="n">
        <v>0</v>
      </c>
      <c r="CQ137" s="11" t="n">
        <v>0</v>
      </c>
      <c r="CR137" s="11" t="n">
        <v>0</v>
      </c>
      <c r="CS137" s="11" t="n">
        <v>0</v>
      </c>
      <c r="CT137" s="11" t="n">
        <v>0</v>
      </c>
      <c r="CU137" s="11" t="n">
        <v>0</v>
      </c>
      <c r="CV137" s="11" t="n">
        <v>0</v>
      </c>
      <c r="CW137" s="11" t="n">
        <v>0</v>
      </c>
      <c r="CX137" s="11" t="n">
        <v>0</v>
      </c>
      <c r="CY137" s="11" t="n">
        <v>0</v>
      </c>
      <c r="CZ137" s="11" t="n">
        <v>0</v>
      </c>
      <c r="DA137" s="11" t="n">
        <v>0</v>
      </c>
      <c r="DB137" s="11" t="n">
        <v>0</v>
      </c>
      <c r="DC137" s="11" t="n">
        <v>0</v>
      </c>
      <c r="DD137" s="11" t="n">
        <v>0</v>
      </c>
      <c r="DE137" s="11" t="n">
        <v>0</v>
      </c>
      <c r="DF137" s="11" t="n">
        <v>0</v>
      </c>
      <c r="DG137" s="11" t="n">
        <v>0</v>
      </c>
      <c r="DH137" s="11" t="n">
        <v>0</v>
      </c>
      <c r="DI137" s="11" t="n">
        <v>0</v>
      </c>
      <c r="DJ137" s="11" t="n">
        <v>0</v>
      </c>
      <c r="DK137" s="11" t="n">
        <v>0</v>
      </c>
      <c r="DL137" s="11" t="n">
        <v>0</v>
      </c>
      <c r="DM137" s="11" t="n">
        <v>0</v>
      </c>
      <c r="DN137" s="11" t="n">
        <v>0</v>
      </c>
      <c r="DO137" s="11" t="n">
        <v>0</v>
      </c>
      <c r="DP137" s="11" t="n">
        <v>0</v>
      </c>
      <c r="DQ137" s="11" t="n">
        <v>0</v>
      </c>
      <c r="DR137" s="11" t="n">
        <v>0</v>
      </c>
      <c r="DS137" s="11" t="n">
        <v>0</v>
      </c>
      <c r="DT137" s="11" t="n">
        <v>0</v>
      </c>
      <c r="DU137" s="11" t="n">
        <v>0</v>
      </c>
      <c r="DV137" s="11" t="n">
        <v>0</v>
      </c>
      <c r="DW137" s="11" t="n">
        <v>0</v>
      </c>
      <c r="DX137" s="11" t="n">
        <v>0</v>
      </c>
      <c r="DY137" s="11" t="n">
        <v>0</v>
      </c>
      <c r="DZ137" s="11" t="n">
        <v>0</v>
      </c>
      <c r="EA137" s="11" t="n">
        <v>0</v>
      </c>
      <c r="EB137" s="11" t="n">
        <v>0</v>
      </c>
      <c r="EC137" s="11" t="n">
        <v>0</v>
      </c>
      <c r="ED137" s="11" t="n">
        <v>0</v>
      </c>
      <c r="EE137" s="11" t="n">
        <v>0</v>
      </c>
      <c r="EF137" s="11" t="n">
        <v>0</v>
      </c>
      <c r="EG137" s="11" t="n">
        <v>3.52041791495265</v>
      </c>
      <c r="EH137" s="11" t="n">
        <v>0</v>
      </c>
      <c r="EI137" s="11" t="n">
        <v>0</v>
      </c>
      <c r="EJ137" s="11" t="n">
        <v>0</v>
      </c>
      <c r="EK137" s="11" t="n">
        <v>0</v>
      </c>
      <c r="EL137" s="11" t="n">
        <v>0</v>
      </c>
      <c r="EM137" s="11" t="n">
        <v>0</v>
      </c>
      <c r="EN137" s="11" t="n">
        <v>0</v>
      </c>
      <c r="EO137" s="11" t="n">
        <v>0</v>
      </c>
      <c r="EP137" s="11" t="n">
        <v>0</v>
      </c>
      <c r="EQ137" s="11" t="n">
        <v>0</v>
      </c>
      <c r="ER137" s="11" t="n">
        <v>0</v>
      </c>
      <c r="ES137" s="11" t="n">
        <v>0</v>
      </c>
      <c r="ET137" s="11" t="n">
        <v>0</v>
      </c>
      <c r="EU137" s="11" t="n">
        <v>0</v>
      </c>
      <c r="EV137" s="11" t="n">
        <v>0</v>
      </c>
      <c r="EW137" s="11" t="n">
        <v>0</v>
      </c>
      <c r="EX137" s="11" t="n">
        <v>0</v>
      </c>
      <c r="EY137" s="11" t="n">
        <v>0</v>
      </c>
      <c r="EZ137" s="11" t="n">
        <v>0</v>
      </c>
      <c r="FA137" s="11" t="n">
        <v>0</v>
      </c>
      <c r="FB137" s="11" t="n">
        <v>0</v>
      </c>
      <c r="FC137" s="11" t="n">
        <v>0</v>
      </c>
      <c r="FD137" s="11" t="n">
        <v>0</v>
      </c>
      <c r="FE137" s="11" t="n">
        <v>0</v>
      </c>
      <c r="FF137" s="11" t="n">
        <v>0</v>
      </c>
      <c r="FG137" s="11" t="n">
        <v>0</v>
      </c>
      <c r="FH137" s="11" t="n">
        <v>0</v>
      </c>
      <c r="FI137" s="11" t="n">
        <v>0</v>
      </c>
      <c r="FJ137" s="11" t="n">
        <v>0</v>
      </c>
      <c r="FK137" s="11" t="n">
        <v>0</v>
      </c>
      <c r="FL137" s="11" t="n">
        <v>0</v>
      </c>
      <c r="FM137" s="11" t="n">
        <v>0</v>
      </c>
      <c r="FN137" s="11" t="n">
        <v>0</v>
      </c>
      <c r="FO137" s="11" t="n">
        <v>0</v>
      </c>
      <c r="FP137" s="11" t="n">
        <v>0</v>
      </c>
      <c r="FQ137" s="11" t="n">
        <v>0</v>
      </c>
      <c r="FR137" s="11" t="n">
        <v>0</v>
      </c>
      <c r="FS137" s="11" t="n">
        <v>0</v>
      </c>
      <c r="FT137" s="11" t="n">
        <v>0</v>
      </c>
      <c r="FU137" s="11" t="n">
        <v>0</v>
      </c>
      <c r="FV137" s="11" t="n">
        <v>0</v>
      </c>
      <c r="FW137" s="11" t="n">
        <v>0</v>
      </c>
      <c r="FX137" s="11" t="n">
        <v>0</v>
      </c>
      <c r="FY137" s="11" t="n">
        <v>0</v>
      </c>
      <c r="FZ137" s="11" t="n">
        <v>0</v>
      </c>
      <c r="GA137" s="11" t="n">
        <v>0</v>
      </c>
      <c r="GB137" s="11" t="n">
        <v>0</v>
      </c>
      <c r="GC137" s="11" t="n">
        <v>0</v>
      </c>
      <c r="GD137" s="11" t="n">
        <v>0</v>
      </c>
      <c r="GE137" s="11" t="n">
        <v>0</v>
      </c>
      <c r="GF137" s="11" t="n">
        <v>0</v>
      </c>
      <c r="GG137" s="11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0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0</v>
      </c>
      <c r="BH138" s="11" t="n">
        <v>0</v>
      </c>
      <c r="BI138" s="11" t="n">
        <v>0</v>
      </c>
      <c r="BJ138" s="11" t="n">
        <v>0</v>
      </c>
      <c r="BK138" s="11" t="n">
        <v>0</v>
      </c>
      <c r="BL138" s="11" t="n">
        <v>0</v>
      </c>
      <c r="BM138" s="11" t="n">
        <v>0</v>
      </c>
      <c r="BN138" s="11" t="n">
        <v>0</v>
      </c>
      <c r="BO138" s="11" t="n">
        <v>0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1" t="n">
        <v>0</v>
      </c>
      <c r="CB138" s="11" t="n">
        <v>0</v>
      </c>
      <c r="CC138" s="11" t="n">
        <v>0</v>
      </c>
      <c r="CD138" s="11" t="n">
        <v>0</v>
      </c>
      <c r="CE138" s="11" t="n">
        <v>0</v>
      </c>
      <c r="CF138" s="11" t="n">
        <v>0</v>
      </c>
      <c r="CG138" s="11" t="n">
        <v>0</v>
      </c>
      <c r="CH138" s="11" t="n">
        <v>0</v>
      </c>
      <c r="CI138" s="11" t="n">
        <v>0</v>
      </c>
      <c r="CJ138" s="11" t="n">
        <v>0</v>
      </c>
      <c r="CK138" s="11" t="n">
        <v>0</v>
      </c>
      <c r="CL138" s="11" t="n">
        <v>0</v>
      </c>
      <c r="CM138" s="11" t="n">
        <v>0</v>
      </c>
      <c r="CN138" s="11" t="n">
        <v>0</v>
      </c>
      <c r="CO138" s="11" t="n">
        <v>0</v>
      </c>
      <c r="CP138" s="11" t="n">
        <v>0</v>
      </c>
      <c r="CQ138" s="11" t="n">
        <v>0</v>
      </c>
      <c r="CR138" s="11" t="n">
        <v>0</v>
      </c>
      <c r="CS138" s="11" t="n">
        <v>0</v>
      </c>
      <c r="CT138" s="11" t="n">
        <v>0</v>
      </c>
      <c r="CU138" s="11" t="n">
        <v>0</v>
      </c>
      <c r="CV138" s="11" t="n">
        <v>0</v>
      </c>
      <c r="CW138" s="11" t="n">
        <v>0</v>
      </c>
      <c r="CX138" s="11" t="n">
        <v>0</v>
      </c>
      <c r="CY138" s="11" t="n">
        <v>0</v>
      </c>
      <c r="CZ138" s="11" t="n">
        <v>0</v>
      </c>
      <c r="DA138" s="11" t="n">
        <v>0</v>
      </c>
      <c r="DB138" s="11" t="n">
        <v>0</v>
      </c>
      <c r="DC138" s="11" t="n">
        <v>0</v>
      </c>
      <c r="DD138" s="11" t="n">
        <v>0</v>
      </c>
      <c r="DE138" s="11" t="n">
        <v>0</v>
      </c>
      <c r="DF138" s="11" t="n">
        <v>0</v>
      </c>
      <c r="DG138" s="11" t="n">
        <v>0</v>
      </c>
      <c r="DH138" s="11" t="n">
        <v>0</v>
      </c>
      <c r="DI138" s="11" t="n">
        <v>0</v>
      </c>
      <c r="DJ138" s="11" t="n">
        <v>0</v>
      </c>
      <c r="DK138" s="11" t="n">
        <v>0</v>
      </c>
      <c r="DL138" s="11" t="n">
        <v>0</v>
      </c>
      <c r="DM138" s="11" t="n">
        <v>0</v>
      </c>
      <c r="DN138" s="11" t="n">
        <v>0</v>
      </c>
      <c r="DO138" s="11" t="n">
        <v>0</v>
      </c>
      <c r="DP138" s="11" t="n">
        <v>0</v>
      </c>
      <c r="DQ138" s="11" t="n">
        <v>0</v>
      </c>
      <c r="DR138" s="11" t="n">
        <v>0</v>
      </c>
      <c r="DS138" s="11" t="n">
        <v>0</v>
      </c>
      <c r="DT138" s="11" t="n">
        <v>0</v>
      </c>
      <c r="DU138" s="11" t="n">
        <v>0</v>
      </c>
      <c r="DV138" s="11" t="n">
        <v>0</v>
      </c>
      <c r="DW138" s="11" t="n">
        <v>0</v>
      </c>
      <c r="DX138" s="11" t="n">
        <v>0</v>
      </c>
      <c r="DY138" s="11" t="n">
        <v>0</v>
      </c>
      <c r="DZ138" s="11" t="n">
        <v>0</v>
      </c>
      <c r="EA138" s="11" t="n">
        <v>0</v>
      </c>
      <c r="EB138" s="11" t="n">
        <v>0</v>
      </c>
      <c r="EC138" s="11" t="n">
        <v>0</v>
      </c>
      <c r="ED138" s="11" t="n">
        <v>0</v>
      </c>
      <c r="EE138" s="11" t="n">
        <v>0</v>
      </c>
      <c r="EF138" s="11" t="n">
        <v>0</v>
      </c>
      <c r="EG138" s="11" t="n">
        <v>0</v>
      </c>
      <c r="EH138" s="11" t="n">
        <v>2.45392505387581</v>
      </c>
      <c r="EI138" s="11" t="n">
        <v>0</v>
      </c>
      <c r="EJ138" s="11" t="n">
        <v>0</v>
      </c>
      <c r="EK138" s="11" t="n">
        <v>0</v>
      </c>
      <c r="EL138" s="11" t="n">
        <v>0</v>
      </c>
      <c r="EM138" s="11" t="n">
        <v>0</v>
      </c>
      <c r="EN138" s="11" t="n">
        <v>0</v>
      </c>
      <c r="EO138" s="11" t="n">
        <v>0</v>
      </c>
      <c r="EP138" s="11" t="n">
        <v>0</v>
      </c>
      <c r="EQ138" s="11" t="n">
        <v>0</v>
      </c>
      <c r="ER138" s="11" t="n">
        <v>0</v>
      </c>
      <c r="ES138" s="11" t="n">
        <v>0</v>
      </c>
      <c r="ET138" s="11" t="n">
        <v>0</v>
      </c>
      <c r="EU138" s="11" t="n">
        <v>0</v>
      </c>
      <c r="EV138" s="11" t="n">
        <v>0</v>
      </c>
      <c r="EW138" s="11" t="n">
        <v>0</v>
      </c>
      <c r="EX138" s="11" t="n">
        <v>0</v>
      </c>
      <c r="EY138" s="11" t="n">
        <v>0</v>
      </c>
      <c r="EZ138" s="11" t="n">
        <v>0</v>
      </c>
      <c r="FA138" s="11" t="n">
        <v>0</v>
      </c>
      <c r="FB138" s="11" t="n">
        <v>0</v>
      </c>
      <c r="FC138" s="11" t="n">
        <v>0</v>
      </c>
      <c r="FD138" s="11" t="n">
        <v>0</v>
      </c>
      <c r="FE138" s="11" t="n">
        <v>0</v>
      </c>
      <c r="FF138" s="11" t="n">
        <v>0</v>
      </c>
      <c r="FG138" s="11" t="n">
        <v>0</v>
      </c>
      <c r="FH138" s="11" t="n">
        <v>0</v>
      </c>
      <c r="FI138" s="11" t="n">
        <v>0</v>
      </c>
      <c r="FJ138" s="11" t="n">
        <v>0</v>
      </c>
      <c r="FK138" s="11" t="n">
        <v>0</v>
      </c>
      <c r="FL138" s="11" t="n">
        <v>0</v>
      </c>
      <c r="FM138" s="11" t="n">
        <v>0</v>
      </c>
      <c r="FN138" s="11" t="n">
        <v>0</v>
      </c>
      <c r="FO138" s="11" t="n">
        <v>0</v>
      </c>
      <c r="FP138" s="11" t="n">
        <v>0</v>
      </c>
      <c r="FQ138" s="11" t="n">
        <v>0</v>
      </c>
      <c r="FR138" s="11" t="n">
        <v>0</v>
      </c>
      <c r="FS138" s="11" t="n">
        <v>0</v>
      </c>
      <c r="FT138" s="11" t="n">
        <v>0</v>
      </c>
      <c r="FU138" s="11" t="n">
        <v>0</v>
      </c>
      <c r="FV138" s="11" t="n">
        <v>0</v>
      </c>
      <c r="FW138" s="11" t="n">
        <v>0</v>
      </c>
      <c r="FX138" s="11" t="n">
        <v>0</v>
      </c>
      <c r="FY138" s="11" t="n">
        <v>0</v>
      </c>
      <c r="FZ138" s="11" t="n">
        <v>0</v>
      </c>
      <c r="GA138" s="11" t="n">
        <v>0</v>
      </c>
      <c r="GB138" s="11" t="n">
        <v>0</v>
      </c>
      <c r="GC138" s="11" t="n">
        <v>0</v>
      </c>
      <c r="GD138" s="11" t="n">
        <v>0</v>
      </c>
      <c r="GE138" s="11" t="n">
        <v>0</v>
      </c>
      <c r="GF138" s="11" t="n">
        <v>0</v>
      </c>
      <c r="GG138" s="11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0" t="n">
        <v>0.205064636090673</v>
      </c>
      <c r="D139" s="11" t="n">
        <v>0.251879204922159</v>
      </c>
      <c r="E139" s="11" t="n">
        <v>0.212198953824819</v>
      </c>
      <c r="F139" s="11" t="n">
        <v>0.186283359508881</v>
      </c>
      <c r="G139" s="11" t="n">
        <v>0.295695347428861</v>
      </c>
      <c r="H139" s="11" t="n">
        <v>0.264985689085341</v>
      </c>
      <c r="I139" s="11" t="n">
        <v>0.338210716007458</v>
      </c>
      <c r="J139" s="11" t="n">
        <v>0.247072987678315</v>
      </c>
      <c r="K139" s="11" t="n">
        <v>0.759137361262094</v>
      </c>
      <c r="L139" s="11" t="n">
        <v>0.14111023444886</v>
      </c>
      <c r="M139" s="11" t="n">
        <v>0.161258178178181</v>
      </c>
      <c r="N139" s="11" t="n">
        <v>0.341907952267341</v>
      </c>
      <c r="O139" s="11" t="n">
        <v>0.217586246721218</v>
      </c>
      <c r="P139" s="11" t="n">
        <v>1.14612615010346</v>
      </c>
      <c r="Q139" s="11" t="n">
        <v>3.09986770177645</v>
      </c>
      <c r="R139" s="11" t="n">
        <v>1.58706952233058</v>
      </c>
      <c r="S139" s="11" t="n">
        <v>1.16450978864066</v>
      </c>
      <c r="T139" s="11" t="n">
        <v>0.518104901854292</v>
      </c>
      <c r="U139" s="11" t="n">
        <v>1.35559632708932</v>
      </c>
      <c r="V139" s="11" t="n">
        <v>1.84897133278929</v>
      </c>
      <c r="W139" s="11" t="n">
        <v>0.871303951605591</v>
      </c>
      <c r="X139" s="11" t="n">
        <v>1.16192343230478</v>
      </c>
      <c r="Y139" s="11" t="n">
        <v>0.320408153122811</v>
      </c>
      <c r="Z139" s="11" t="n">
        <v>0.62743067789641</v>
      </c>
      <c r="AA139" s="11" t="n">
        <v>0.43158159782485</v>
      </c>
      <c r="AB139" s="11" t="n">
        <v>0.36934953480025</v>
      </c>
      <c r="AC139" s="11" t="n">
        <v>0.542648701884591</v>
      </c>
      <c r="AD139" s="11" t="n">
        <v>0.507723396649987</v>
      </c>
      <c r="AE139" s="11" t="n">
        <v>0.669917562374391</v>
      </c>
      <c r="AF139" s="11" t="n">
        <v>0.506551750644672</v>
      </c>
      <c r="AG139" s="11" t="n">
        <v>0.353100304869165</v>
      </c>
      <c r="AH139" s="11" t="n">
        <v>0.609451513587948</v>
      </c>
      <c r="AI139" s="11" t="n">
        <v>0.504155288312894</v>
      </c>
      <c r="AJ139" s="11" t="n">
        <v>0.145414182051852</v>
      </c>
      <c r="AK139" s="11" t="n">
        <v>1.3564375575275</v>
      </c>
      <c r="AL139" s="11" t="n">
        <v>1.25537596854394</v>
      </c>
      <c r="AM139" s="11" t="n">
        <v>0.812820396221982</v>
      </c>
      <c r="AN139" s="11" t="n">
        <v>1.30363942862673</v>
      </c>
      <c r="AO139" s="11" t="n">
        <v>0.913219255131223</v>
      </c>
      <c r="AP139" s="11" t="n">
        <v>0.684816645936304</v>
      </c>
      <c r="AQ139" s="11" t="n">
        <v>0.574602165954985</v>
      </c>
      <c r="AR139" s="11" t="n">
        <v>0.634749192814535</v>
      </c>
      <c r="AS139" s="11" t="n">
        <v>0.513057519225237</v>
      </c>
      <c r="AT139" s="11" t="n">
        <v>0.480241936376216</v>
      </c>
      <c r="AU139" s="11" t="n">
        <v>0.541349826896527</v>
      </c>
      <c r="AV139" s="11" t="n">
        <v>2.08328914021202</v>
      </c>
      <c r="AW139" s="11" t="n">
        <v>2.17466613498633</v>
      </c>
      <c r="AX139" s="11" t="n">
        <v>1.34712515556629</v>
      </c>
      <c r="AY139" s="11" t="n">
        <v>0.801172298010311</v>
      </c>
      <c r="AZ139" s="11" t="n">
        <v>0.96173337529943</v>
      </c>
      <c r="BA139" s="11" t="n">
        <v>0.630263896437625</v>
      </c>
      <c r="BB139" s="11" t="n">
        <v>1.62224738659065</v>
      </c>
      <c r="BC139" s="11" t="n">
        <v>6.05034579052514</v>
      </c>
      <c r="BD139" s="11" t="n">
        <v>3.07854260511569</v>
      </c>
      <c r="BE139" s="11" t="n">
        <v>1.00711044651986</v>
      </c>
      <c r="BF139" s="11" t="n">
        <v>1.67156285945617</v>
      </c>
      <c r="BG139" s="11" t="n">
        <v>1.54940784449686</v>
      </c>
      <c r="BH139" s="11" t="n">
        <v>1.54649107259384</v>
      </c>
      <c r="BI139" s="11" t="n">
        <v>1.35354357290497</v>
      </c>
      <c r="BJ139" s="11" t="n">
        <v>1.64261161959064</v>
      </c>
      <c r="BK139" s="11" t="n">
        <v>0.66747932336171</v>
      </c>
      <c r="BL139" s="11" t="n">
        <v>0.646898611197038</v>
      </c>
      <c r="BM139" s="11" t="n">
        <v>1.07287833590085</v>
      </c>
      <c r="BN139" s="11" t="n">
        <v>0.899476626054296</v>
      </c>
      <c r="BO139" s="11" t="n">
        <v>0.995811753275735</v>
      </c>
      <c r="BP139" s="11" t="n">
        <v>1.03335379788688</v>
      </c>
      <c r="BQ139" s="11" t="n">
        <v>0.583724673912088</v>
      </c>
      <c r="BR139" s="11" t="n">
        <v>1.29676716461825</v>
      </c>
      <c r="BS139" s="11" t="n">
        <v>1.07351637975464</v>
      </c>
      <c r="BT139" s="11" t="n">
        <v>1.23585866280224</v>
      </c>
      <c r="BU139" s="11" t="n">
        <v>0.832831426374345</v>
      </c>
      <c r="BV139" s="11" t="n">
        <v>0.386128569002782</v>
      </c>
      <c r="BW139" s="11" t="n">
        <v>0.528009773108299</v>
      </c>
      <c r="BX139" s="11" t="n">
        <v>1.03430516684743</v>
      </c>
      <c r="BY139" s="11" t="n">
        <v>1.27536990823593</v>
      </c>
      <c r="BZ139" s="11" t="n">
        <v>1.22328388185055</v>
      </c>
      <c r="CA139" s="11" t="n">
        <v>2.66586495539928</v>
      </c>
      <c r="CB139" s="11" t="n">
        <v>0.977287593175498</v>
      </c>
      <c r="CC139" s="11" t="n">
        <v>0.738890862544644</v>
      </c>
      <c r="CD139" s="11" t="n">
        <v>0.78424704542462</v>
      </c>
      <c r="CE139" s="11" t="n">
        <v>1.06172206315981</v>
      </c>
      <c r="CF139" s="11" t="n">
        <v>2.35922411757393</v>
      </c>
      <c r="CG139" s="11" t="n">
        <v>0</v>
      </c>
      <c r="CH139" s="11" t="n">
        <v>2.21900638494436</v>
      </c>
      <c r="CI139" s="11" t="n">
        <v>1.68694807166858</v>
      </c>
      <c r="CJ139" s="11" t="n">
        <v>1.81055577575928</v>
      </c>
      <c r="CK139" s="11" t="n">
        <v>1.34526799220617</v>
      </c>
      <c r="CL139" s="11" t="n">
        <v>1.3340319639834</v>
      </c>
      <c r="CM139" s="11" t="n">
        <v>1.59208462297894</v>
      </c>
      <c r="CN139" s="11" t="n">
        <v>0</v>
      </c>
      <c r="CO139" s="11" t="n">
        <v>0.997015681261747</v>
      </c>
      <c r="CP139" s="11" t="n">
        <v>1.22193563442142</v>
      </c>
      <c r="CQ139" s="11" t="n">
        <v>0.809485857509935</v>
      </c>
      <c r="CR139" s="11" t="n">
        <v>0.786844795400747</v>
      </c>
      <c r="CS139" s="11" t="n">
        <v>0.804710023306748</v>
      </c>
      <c r="CT139" s="11" t="n">
        <v>0.983252163844369</v>
      </c>
      <c r="CU139" s="11" t="n">
        <v>0.64280449646858</v>
      </c>
      <c r="CV139" s="11" t="n">
        <v>0.597839495237056</v>
      </c>
      <c r="CW139" s="11" t="n">
        <v>0.651735211481539</v>
      </c>
      <c r="CX139" s="11" t="n">
        <v>0.691263547375597</v>
      </c>
      <c r="CY139" s="11" t="n">
        <v>0.657891575094555</v>
      </c>
      <c r="CZ139" s="11" t="n">
        <v>0.526401370893548</v>
      </c>
      <c r="DA139" s="11" t="n">
        <v>0.533011581176369</v>
      </c>
      <c r="DB139" s="11" t="n">
        <v>0.580095799493682</v>
      </c>
      <c r="DC139" s="11" t="n">
        <v>0.546991577758424</v>
      </c>
      <c r="DD139" s="11" t="n">
        <v>0.798918256181609</v>
      </c>
      <c r="DE139" s="11" t="n">
        <v>0.562786961019703</v>
      </c>
      <c r="DF139" s="11" t="n">
        <v>0.540658612721593</v>
      </c>
      <c r="DG139" s="11" t="n">
        <v>0.626076733647156</v>
      </c>
      <c r="DH139" s="11" t="n">
        <v>0.63614301480465</v>
      </c>
      <c r="DI139" s="11" t="n">
        <v>0.575564928555787</v>
      </c>
      <c r="DJ139" s="11" t="n">
        <v>0.626036855906294</v>
      </c>
      <c r="DK139" s="11" t="n">
        <v>0.555705813606706</v>
      </c>
      <c r="DL139" s="11" t="n">
        <v>0.539260992851395</v>
      </c>
      <c r="DM139" s="11" t="n">
        <v>0.978402270979582</v>
      </c>
      <c r="DN139" s="11" t="n">
        <v>0.75852020574876</v>
      </c>
      <c r="DO139" s="11" t="n">
        <v>0.620909717795516</v>
      </c>
      <c r="DP139" s="11" t="n">
        <v>0.771533641849931</v>
      </c>
      <c r="DQ139" s="11" t="n">
        <v>0.723207516745786</v>
      </c>
      <c r="DR139" s="11" t="n">
        <v>0.735544930192351</v>
      </c>
      <c r="DS139" s="11" t="n">
        <v>0.738343967812827</v>
      </c>
      <c r="DT139" s="11" t="n">
        <v>0.81997750123662</v>
      </c>
      <c r="DU139" s="11" t="n">
        <v>0.766708435205676</v>
      </c>
      <c r="DV139" s="11" t="n">
        <v>0.873920690982129</v>
      </c>
      <c r="DW139" s="11" t="n">
        <v>0.544498269484553</v>
      </c>
      <c r="DX139" s="11" t="n">
        <v>0.689672235621215</v>
      </c>
      <c r="DY139" s="11" t="n">
        <v>0.591094460211321</v>
      </c>
      <c r="DZ139" s="11" t="n">
        <v>0.577123958329471</v>
      </c>
      <c r="EA139" s="11" t="n">
        <v>0.495946170515526</v>
      </c>
      <c r="EB139" s="11" t="n">
        <v>0.585507778610614</v>
      </c>
      <c r="EC139" s="11" t="n">
        <v>0.598471842270719</v>
      </c>
      <c r="ED139" s="11" t="n">
        <v>0.379117682371303</v>
      </c>
      <c r="EE139" s="11" t="n">
        <v>0.434243911762373</v>
      </c>
      <c r="EF139" s="11" t="n">
        <v>0.577393607815297</v>
      </c>
      <c r="EG139" s="11" t="n">
        <v>0.486316645567468</v>
      </c>
      <c r="EH139" s="11" t="n">
        <v>0.49639811824529</v>
      </c>
      <c r="EI139" s="11" t="n">
        <v>19.3012063650262</v>
      </c>
      <c r="EJ139" s="11" t="n">
        <v>0.495617653888428</v>
      </c>
      <c r="EK139" s="11" t="n">
        <v>2.36902264818564</v>
      </c>
      <c r="EL139" s="11" t="n">
        <v>1.96092144396811</v>
      </c>
      <c r="EM139" s="11" t="n">
        <v>0.344312010359283</v>
      </c>
      <c r="EN139" s="11" t="n">
        <v>0.185543342574892</v>
      </c>
      <c r="EO139" s="11" t="n">
        <v>0.450158928246236</v>
      </c>
      <c r="EP139" s="11" t="n">
        <v>0.13661430400772</v>
      </c>
      <c r="EQ139" s="11" t="n">
        <v>0.146302126415037</v>
      </c>
      <c r="ER139" s="11" t="n">
        <v>0.285997460639326</v>
      </c>
      <c r="ES139" s="11" t="n">
        <v>0.0620009620216069</v>
      </c>
      <c r="ET139" s="11" t="n">
        <v>1.12456178699754</v>
      </c>
      <c r="EU139" s="11" t="n">
        <v>1.38919807111533</v>
      </c>
      <c r="EV139" s="11" t="n">
        <v>0.158505094906697</v>
      </c>
      <c r="EW139" s="11" t="n">
        <v>0.235502746008326</v>
      </c>
      <c r="EX139" s="11" t="n">
        <v>0.469002110273366</v>
      </c>
      <c r="EY139" s="11" t="n">
        <v>0.481305342799193</v>
      </c>
      <c r="EZ139" s="11" t="n">
        <v>0.212945237260943</v>
      </c>
      <c r="FA139" s="11" t="n">
        <v>0.246106427197431</v>
      </c>
      <c r="FB139" s="11" t="n">
        <v>0.149483990347785</v>
      </c>
      <c r="FC139" s="11" t="n">
        <v>0.332635428046997</v>
      </c>
      <c r="FD139" s="11" t="n">
        <v>0.86716806019623</v>
      </c>
      <c r="FE139" s="11" t="n">
        <v>0.408103103157568</v>
      </c>
      <c r="FF139" s="11" t="n">
        <v>0.482583329446805</v>
      </c>
      <c r="FG139" s="11" t="n">
        <v>0.198148696461246</v>
      </c>
      <c r="FH139" s="11" t="n">
        <v>0.285993662759244</v>
      </c>
      <c r="FI139" s="11" t="n">
        <v>0.355629693003816</v>
      </c>
      <c r="FJ139" s="11" t="n">
        <v>0.344972841493562</v>
      </c>
      <c r="FK139" s="11" t="n">
        <v>0.290038405046636</v>
      </c>
      <c r="FL139" s="11" t="n">
        <v>0.393965494552108</v>
      </c>
      <c r="FM139" s="11" t="n">
        <v>0.210132907060179</v>
      </c>
      <c r="FN139" s="11" t="n">
        <v>0.563964303845141</v>
      </c>
      <c r="FO139" s="11" t="n">
        <v>0.724941249003245</v>
      </c>
      <c r="FP139" s="11" t="n">
        <v>0.793557548445785</v>
      </c>
      <c r="FQ139" s="11" t="n">
        <v>0.595006276695841</v>
      </c>
      <c r="FR139" s="11" t="n">
        <v>0.312766818397711</v>
      </c>
      <c r="FS139" s="11" t="n">
        <v>0.465236512172006</v>
      </c>
      <c r="FT139" s="11" t="n">
        <v>0.21849394006083</v>
      </c>
      <c r="FU139" s="11" t="n">
        <v>0.473062044081086</v>
      </c>
      <c r="FV139" s="11" t="n">
        <v>0.235831262635424</v>
      </c>
      <c r="FW139" s="11" t="n">
        <v>0.188372193554012</v>
      </c>
      <c r="FX139" s="11" t="n">
        <v>0.127141821401055</v>
      </c>
      <c r="FY139" s="11" t="n">
        <v>0.510585099291818</v>
      </c>
      <c r="FZ139" s="11" t="n">
        <v>0.534302860404269</v>
      </c>
      <c r="GA139" s="11" t="n">
        <v>0.189689868048482</v>
      </c>
      <c r="GB139" s="11" t="n">
        <v>0.523902365799554</v>
      </c>
      <c r="GC139" s="11" t="n">
        <v>0.41067236903308</v>
      </c>
      <c r="GD139" s="11" t="n">
        <v>0.5685027705432</v>
      </c>
      <c r="GE139" s="11" t="n">
        <v>0.365834596784305</v>
      </c>
      <c r="GF139" s="11" t="n">
        <v>0.857232805901567</v>
      </c>
      <c r="GG139" s="11" t="n">
        <v>0.755702178727873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0" t="n">
        <v>0.000204190258551895</v>
      </c>
      <c r="D140" s="11" t="n">
        <v>0.000318321239542975</v>
      </c>
      <c r="E140" s="11" t="n">
        <v>0.000229015996359562</v>
      </c>
      <c r="F140" s="11" t="n">
        <v>0.000179252541012062</v>
      </c>
      <c r="G140" s="11" t="n">
        <v>0.000391093997645712</v>
      </c>
      <c r="H140" s="11" t="n">
        <v>0.000235872082071712</v>
      </c>
      <c r="I140" s="11" t="n">
        <v>0.000447361843566648</v>
      </c>
      <c r="J140" s="11" t="n">
        <v>0.000267117240907301</v>
      </c>
      <c r="K140" s="11" t="n">
        <v>0.00027467108977466</v>
      </c>
      <c r="L140" s="11" t="n">
        <v>0.000103836160890638</v>
      </c>
      <c r="M140" s="11" t="n">
        <v>0.000137542060272783</v>
      </c>
      <c r="N140" s="11" t="n">
        <v>0.000311284523207582</v>
      </c>
      <c r="O140" s="11" t="n">
        <v>0.0002049853709215</v>
      </c>
      <c r="P140" s="11" t="n">
        <v>0.000279475526725606</v>
      </c>
      <c r="Q140" s="11" t="n">
        <v>0.000297840765513149</v>
      </c>
      <c r="R140" s="11" t="n">
        <v>0.000203549329331103</v>
      </c>
      <c r="S140" s="11" t="n">
        <v>0.000252062438121447</v>
      </c>
      <c r="T140" s="11" t="n">
        <v>0.000281600328075662</v>
      </c>
      <c r="U140" s="11" t="n">
        <v>0.000257153295593362</v>
      </c>
      <c r="V140" s="11" t="n">
        <v>0.00024934341266502</v>
      </c>
      <c r="W140" s="11" t="n">
        <v>0.00028684255513528</v>
      </c>
      <c r="X140" s="11" t="n">
        <v>0.000167837360877733</v>
      </c>
      <c r="Y140" s="11" t="n">
        <v>0.000441470246602908</v>
      </c>
      <c r="Z140" s="11" t="n">
        <v>0.000971528278306252</v>
      </c>
      <c r="AA140" s="11" t="n">
        <v>0.000521410270276529</v>
      </c>
      <c r="AB140" s="11" t="n">
        <v>0.000285961910507939</v>
      </c>
      <c r="AC140" s="11" t="n">
        <v>0.00163898938036356</v>
      </c>
      <c r="AD140" s="11" t="n">
        <v>0.000621014835258158</v>
      </c>
      <c r="AE140" s="11" t="n">
        <v>0.00360933747974028</v>
      </c>
      <c r="AF140" s="11" t="n">
        <v>0.00141510306861923</v>
      </c>
      <c r="AG140" s="11" t="n">
        <v>0.00187350532598039</v>
      </c>
      <c r="AH140" s="11" t="n">
        <v>0.000922330348741803</v>
      </c>
      <c r="AI140" s="11" t="n">
        <v>0.000954641284525752</v>
      </c>
      <c r="AJ140" s="11" t="n">
        <v>9.75377229904339E-005</v>
      </c>
      <c r="AK140" s="11" t="n">
        <v>0.000666746457535439</v>
      </c>
      <c r="AL140" s="11" t="n">
        <v>0.00123704966735212</v>
      </c>
      <c r="AM140" s="11" t="n">
        <v>0.000829218357376948</v>
      </c>
      <c r="AN140" s="11" t="n">
        <v>0.00315753583674251</v>
      </c>
      <c r="AO140" s="11" t="n">
        <v>0.00134020044475644</v>
      </c>
      <c r="AP140" s="11" t="n">
        <v>0.000653269499819912</v>
      </c>
      <c r="AQ140" s="11" t="n">
        <v>0.000540138458447225</v>
      </c>
      <c r="AR140" s="11" t="n">
        <v>0.000630164535986946</v>
      </c>
      <c r="AS140" s="11" t="n">
        <v>0.000226333547197562</v>
      </c>
      <c r="AT140" s="11" t="n">
        <v>0.000272678525796761</v>
      </c>
      <c r="AU140" s="11" t="n">
        <v>0.000601061059868071</v>
      </c>
      <c r="AV140" s="11" t="n">
        <v>0.000347648675126183</v>
      </c>
      <c r="AW140" s="11" t="n">
        <v>0.00152313256098778</v>
      </c>
      <c r="AX140" s="11" t="n">
        <v>0.00151742103193506</v>
      </c>
      <c r="AY140" s="11" t="n">
        <v>0.00100260687432415</v>
      </c>
      <c r="AZ140" s="11" t="n">
        <v>0.000745925694284993</v>
      </c>
      <c r="BA140" s="11" t="n">
        <v>0.0011113904010701</v>
      </c>
      <c r="BB140" s="11" t="n">
        <v>0.00230167868277879</v>
      </c>
      <c r="BC140" s="11" t="n">
        <v>0.00210197774233355</v>
      </c>
      <c r="BD140" s="11" t="n">
        <v>0.00214202597116921</v>
      </c>
      <c r="BE140" s="11" t="n">
        <v>0.000323327127469377</v>
      </c>
      <c r="BF140" s="11" t="n">
        <v>0.00166462654919527</v>
      </c>
      <c r="BG140" s="11" t="n">
        <v>0.000754124411358698</v>
      </c>
      <c r="BH140" s="11" t="n">
        <v>0.00236390340028121</v>
      </c>
      <c r="BI140" s="11" t="n">
        <v>0.00118629302493289</v>
      </c>
      <c r="BJ140" s="11" t="n">
        <v>0.000767106182318916</v>
      </c>
      <c r="BK140" s="11" t="n">
        <v>0.00122245853943715</v>
      </c>
      <c r="BL140" s="11" t="n">
        <v>0.00174139737763491</v>
      </c>
      <c r="BM140" s="11" t="n">
        <v>0.00128974766693705</v>
      </c>
      <c r="BN140" s="11" t="n">
        <v>0.00232300547599042</v>
      </c>
      <c r="BO140" s="11" t="n">
        <v>0.00113661678997979</v>
      </c>
      <c r="BP140" s="11" t="n">
        <v>0.00195583575117282</v>
      </c>
      <c r="BQ140" s="11" t="n">
        <v>0.000184673147846036</v>
      </c>
      <c r="BR140" s="11" t="n">
        <v>0.000254669483845707</v>
      </c>
      <c r="BS140" s="11" t="n">
        <v>0.00107833668515319</v>
      </c>
      <c r="BT140" s="11" t="n">
        <v>0.00100892050545434</v>
      </c>
      <c r="BU140" s="11" t="n">
        <v>0.00147507693723388</v>
      </c>
      <c r="BV140" s="11" t="n">
        <v>0.000396779641936221</v>
      </c>
      <c r="BW140" s="11" t="n">
        <v>0.000456803591938624</v>
      </c>
      <c r="BX140" s="11" t="n">
        <v>0.00204657309696108</v>
      </c>
      <c r="BY140" s="11" t="n">
        <v>0.00454637149884145</v>
      </c>
      <c r="BZ140" s="11" t="n">
        <v>0.00604161604210975</v>
      </c>
      <c r="CA140" s="11" t="n">
        <v>0.000305144207441743</v>
      </c>
      <c r="CB140" s="11" t="n">
        <v>0.000301738673074546</v>
      </c>
      <c r="CC140" s="11" t="n">
        <v>0.000368052057581603</v>
      </c>
      <c r="CD140" s="11" t="n">
        <v>0.00180618243574717</v>
      </c>
      <c r="CE140" s="11" t="n">
        <v>0.000748069627850595</v>
      </c>
      <c r="CF140" s="11" t="n">
        <v>0.000427062562872288</v>
      </c>
      <c r="CG140" s="11" t="n">
        <v>0</v>
      </c>
      <c r="CH140" s="11" t="n">
        <v>0.00131929568571126</v>
      </c>
      <c r="CI140" s="11" t="n">
        <v>0.00136616398667687</v>
      </c>
      <c r="CJ140" s="11" t="n">
        <v>0.00196113650030352</v>
      </c>
      <c r="CK140" s="11" t="n">
        <v>0.00139607214127312</v>
      </c>
      <c r="CL140" s="11" t="n">
        <v>0.00109300096565702</v>
      </c>
      <c r="CM140" s="11" t="n">
        <v>0.000418297757303308</v>
      </c>
      <c r="CN140" s="11" t="n">
        <v>0</v>
      </c>
      <c r="CO140" s="11" t="n">
        <v>0.00127374413134501</v>
      </c>
      <c r="CP140" s="11" t="n">
        <v>0.00120648876657842</v>
      </c>
      <c r="CQ140" s="11" t="n">
        <v>0.000694702000721552</v>
      </c>
      <c r="CR140" s="11" t="n">
        <v>0.000959503118123336</v>
      </c>
      <c r="CS140" s="11" t="n">
        <v>0.00109209499897969</v>
      </c>
      <c r="CT140" s="11" t="n">
        <v>0.00127454880982238</v>
      </c>
      <c r="CU140" s="11" t="n">
        <v>0.000792428232306336</v>
      </c>
      <c r="CV140" s="11" t="n">
        <v>0.000763690519131724</v>
      </c>
      <c r="CW140" s="11" t="n">
        <v>0.00104112452591612</v>
      </c>
      <c r="CX140" s="11" t="n">
        <v>0.00063581979381747</v>
      </c>
      <c r="CY140" s="11" t="n">
        <v>0.000675929920997544</v>
      </c>
      <c r="CZ140" s="11" t="n">
        <v>0.000546480225188519</v>
      </c>
      <c r="DA140" s="11" t="n">
        <v>0.000721734695863678</v>
      </c>
      <c r="DB140" s="11" t="n">
        <v>0.00053490579749538</v>
      </c>
      <c r="DC140" s="11" t="n">
        <v>0.000565154392985908</v>
      </c>
      <c r="DD140" s="11" t="n">
        <v>0.000629506162687273</v>
      </c>
      <c r="DE140" s="11" t="n">
        <v>0.00070267000578426</v>
      </c>
      <c r="DF140" s="11" t="n">
        <v>0.000674973310220241</v>
      </c>
      <c r="DG140" s="11" t="n">
        <v>0.000775794459025711</v>
      </c>
      <c r="DH140" s="11" t="n">
        <v>0.000754220072436429</v>
      </c>
      <c r="DI140" s="11" t="n">
        <v>0.000576898197057852</v>
      </c>
      <c r="DJ140" s="11" t="n">
        <v>0.000773729305171181</v>
      </c>
      <c r="DK140" s="11" t="n">
        <v>0.00061088038814097</v>
      </c>
      <c r="DL140" s="11" t="n">
        <v>0.000595310140959816</v>
      </c>
      <c r="DM140" s="11" t="n">
        <v>0.000791066468729235</v>
      </c>
      <c r="DN140" s="11" t="n">
        <v>0.000861748750927455</v>
      </c>
      <c r="DO140" s="11" t="n">
        <v>0.000644693765557506</v>
      </c>
      <c r="DP140" s="11" t="n">
        <v>0.000861439259205386</v>
      </c>
      <c r="DQ140" s="11" t="n">
        <v>0.00100512782507845</v>
      </c>
      <c r="DR140" s="11" t="n">
        <v>0.000997711277993244</v>
      </c>
      <c r="DS140" s="11" t="n">
        <v>0.00114577774495302</v>
      </c>
      <c r="DT140" s="11" t="n">
        <v>0.000885230731949123</v>
      </c>
      <c r="DU140" s="11" t="n">
        <v>0.000917344718455391</v>
      </c>
      <c r="DV140" s="11" t="n">
        <v>0.000588023017685659</v>
      </c>
      <c r="DW140" s="11" t="n">
        <v>0.000574033991848164</v>
      </c>
      <c r="DX140" s="11" t="n">
        <v>0.000716006285444301</v>
      </c>
      <c r="DY140" s="11" t="n">
        <v>0.000837366430350679</v>
      </c>
      <c r="DZ140" s="11" t="n">
        <v>0.00058663311849746</v>
      </c>
      <c r="EA140" s="11" t="n">
        <v>0.000584303489898618</v>
      </c>
      <c r="EB140" s="11" t="n">
        <v>0.000579244707023353</v>
      </c>
      <c r="EC140" s="11" t="n">
        <v>0.000627142771355114</v>
      </c>
      <c r="ED140" s="11" t="n">
        <v>0.000777381307491589</v>
      </c>
      <c r="EE140" s="11" t="n">
        <v>0.000742695726131042</v>
      </c>
      <c r="EF140" s="11" t="n">
        <v>0.000733506635546719</v>
      </c>
      <c r="EG140" s="11" t="n">
        <v>0.000357887786716652</v>
      </c>
      <c r="EH140" s="11" t="n">
        <v>0.000439221648564025</v>
      </c>
      <c r="EI140" s="11" t="n">
        <v>0.00018090016239791</v>
      </c>
      <c r="EJ140" s="11" t="n">
        <v>0.567877920140111</v>
      </c>
      <c r="EK140" s="11" t="n">
        <v>0.0675175886620141</v>
      </c>
      <c r="EL140" s="11" t="n">
        <v>0.000814419025939856</v>
      </c>
      <c r="EM140" s="11" t="n">
        <v>0.000794679081194107</v>
      </c>
      <c r="EN140" s="11" t="n">
        <v>0.000403028561160894</v>
      </c>
      <c r="EO140" s="11" t="n">
        <v>0.00034648892523676</v>
      </c>
      <c r="EP140" s="11" t="n">
        <v>0.000318192941156372</v>
      </c>
      <c r="EQ140" s="11" t="n">
        <v>0.000420918870833118</v>
      </c>
      <c r="ER140" s="11" t="n">
        <v>0.000648193835577989</v>
      </c>
      <c r="ES140" s="11" t="n">
        <v>9.808693011905E-005</v>
      </c>
      <c r="ET140" s="11" t="n">
        <v>0.00036204960631014</v>
      </c>
      <c r="EU140" s="11" t="n">
        <v>0.000296482940921602</v>
      </c>
      <c r="EV140" s="11" t="n">
        <v>0.000365423628792909</v>
      </c>
      <c r="EW140" s="11" t="n">
        <v>0.000359686777690203</v>
      </c>
      <c r="EX140" s="11" t="n">
        <v>0.000574084635948139</v>
      </c>
      <c r="EY140" s="11" t="n">
        <v>0.000513995974040212</v>
      </c>
      <c r="EZ140" s="11" t="n">
        <v>0.000332631011346977</v>
      </c>
      <c r="FA140" s="11" t="n">
        <v>0.000747422508795361</v>
      </c>
      <c r="FB140" s="11" t="n">
        <v>0.000249307399082815</v>
      </c>
      <c r="FC140" s="11" t="n">
        <v>0.000623203785801515</v>
      </c>
      <c r="FD140" s="11" t="n">
        <v>0.000366572124437894</v>
      </c>
      <c r="FE140" s="11" t="n">
        <v>0.000522852501701368</v>
      </c>
      <c r="FF140" s="11" t="n">
        <v>0.000933488932102927</v>
      </c>
      <c r="FG140" s="11" t="n">
        <v>0.000218974396758995</v>
      </c>
      <c r="FH140" s="11" t="n">
        <v>0.000416004704998892</v>
      </c>
      <c r="FI140" s="11" t="n">
        <v>0.000417845899389089</v>
      </c>
      <c r="FJ140" s="11" t="n">
        <v>0.00050649333198505</v>
      </c>
      <c r="FK140" s="11" t="n">
        <v>0.000490978793313869</v>
      </c>
      <c r="FL140" s="11" t="n">
        <v>0.000394554115098437</v>
      </c>
      <c r="FM140" s="11" t="n">
        <v>0.000980357233068532</v>
      </c>
      <c r="FN140" s="11" t="n">
        <v>0.000822021268058302</v>
      </c>
      <c r="FO140" s="11" t="n">
        <v>0.00122807440741214</v>
      </c>
      <c r="FP140" s="11" t="n">
        <v>0.000909123492892809</v>
      </c>
      <c r="FQ140" s="11" t="n">
        <v>0.00152511330800902</v>
      </c>
      <c r="FR140" s="11" t="n">
        <v>0.00149835634185564</v>
      </c>
      <c r="FS140" s="11" t="n">
        <v>0.00171617661584744</v>
      </c>
      <c r="FT140" s="11" t="n">
        <v>0.000790503756507292</v>
      </c>
      <c r="FU140" s="11" t="n">
        <v>0.000638261964860701</v>
      </c>
      <c r="FV140" s="11" t="n">
        <v>0.000363338780010611</v>
      </c>
      <c r="FW140" s="11" t="n">
        <v>0.000175951671118146</v>
      </c>
      <c r="FX140" s="11" t="n">
        <v>0.000239634375987621</v>
      </c>
      <c r="FY140" s="11" t="n">
        <v>0.000588383153507702</v>
      </c>
      <c r="FZ140" s="11" t="n">
        <v>0.000429216625257884</v>
      </c>
      <c r="GA140" s="11" t="n">
        <v>0.000238162320815019</v>
      </c>
      <c r="GB140" s="11" t="n">
        <v>0.000503149695962267</v>
      </c>
      <c r="GC140" s="11" t="n">
        <v>0.00267041274757339</v>
      </c>
      <c r="GD140" s="11" t="n">
        <v>0.00264447734126405</v>
      </c>
      <c r="GE140" s="11" t="n">
        <v>0.00212329890842296</v>
      </c>
      <c r="GF140" s="11" t="n">
        <v>0.000847326436679064</v>
      </c>
      <c r="GG140" s="11" t="n">
        <v>0.00128213417057417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0" t="n">
        <v>0.000235085355081767</v>
      </c>
      <c r="D141" s="11" t="n">
        <v>0.000317528861935778</v>
      </c>
      <c r="E141" s="11" t="n">
        <v>0.000253799513029167</v>
      </c>
      <c r="F141" s="11" t="n">
        <v>0.000199890796209198</v>
      </c>
      <c r="G141" s="11" t="n">
        <v>0.000356455274389087</v>
      </c>
      <c r="H141" s="11" t="n">
        <v>0.00027973706684917</v>
      </c>
      <c r="I141" s="11" t="n">
        <v>0.000491897795997375</v>
      </c>
      <c r="J141" s="11" t="n">
        <v>0.000280247812011879</v>
      </c>
      <c r="K141" s="11" t="n">
        <v>0.000353262949774459</v>
      </c>
      <c r="L141" s="11" t="n">
        <v>0.000145455268847877</v>
      </c>
      <c r="M141" s="11" t="n">
        <v>0.000225774798767056</v>
      </c>
      <c r="N141" s="11" t="n">
        <v>0.000437690530890948</v>
      </c>
      <c r="O141" s="11" t="n">
        <v>0.000438068067289071</v>
      </c>
      <c r="P141" s="11" t="n">
        <v>0.000446754082009015</v>
      </c>
      <c r="Q141" s="11" t="n">
        <v>0.000470116489510613</v>
      </c>
      <c r="R141" s="11" t="n">
        <v>0.000345474588086224</v>
      </c>
      <c r="S141" s="11" t="n">
        <v>0.000498529450423275</v>
      </c>
      <c r="T141" s="11" t="n">
        <v>0.000529487435069386</v>
      </c>
      <c r="U141" s="11" t="n">
        <v>0.000466297615128887</v>
      </c>
      <c r="V141" s="11" t="n">
        <v>0.000343656522736396</v>
      </c>
      <c r="W141" s="11" t="n">
        <v>0.00721844238085539</v>
      </c>
      <c r="X141" s="11" t="n">
        <v>0.00093375997020943</v>
      </c>
      <c r="Y141" s="11" t="n">
        <v>0.000800999697443837</v>
      </c>
      <c r="Z141" s="11" t="n">
        <v>0.00128624107155657</v>
      </c>
      <c r="AA141" s="11" t="n">
        <v>0.000534922218786342</v>
      </c>
      <c r="AB141" s="11" t="n">
        <v>0.000359706505392075</v>
      </c>
      <c r="AC141" s="11" t="n">
        <v>0.000657305595729759</v>
      </c>
      <c r="AD141" s="11" t="n">
        <v>0.00101049892886343</v>
      </c>
      <c r="AE141" s="11" t="n">
        <v>0.00148903300739248</v>
      </c>
      <c r="AF141" s="11" t="n">
        <v>0.000761666295398225</v>
      </c>
      <c r="AG141" s="11" t="n">
        <v>0.00136433219957973</v>
      </c>
      <c r="AH141" s="11" t="n">
        <v>0.00100905304478551</v>
      </c>
      <c r="AI141" s="11" t="n">
        <v>0.000948894895673203</v>
      </c>
      <c r="AJ141" s="11" t="n">
        <v>0.000595731015733712</v>
      </c>
      <c r="AK141" s="11" t="n">
        <v>0.00109848365256791</v>
      </c>
      <c r="AL141" s="11" t="n">
        <v>0.00115199475126645</v>
      </c>
      <c r="AM141" s="11" t="n">
        <v>0.000853908344443245</v>
      </c>
      <c r="AN141" s="11" t="n">
        <v>0.000662290548844695</v>
      </c>
      <c r="AO141" s="11" t="n">
        <v>0.000920298521687694</v>
      </c>
      <c r="AP141" s="11" t="n">
        <v>0.000597512264590815</v>
      </c>
      <c r="AQ141" s="11" t="n">
        <v>0.000487434298297577</v>
      </c>
      <c r="AR141" s="11" t="n">
        <v>0.000636722498733494</v>
      </c>
      <c r="AS141" s="11" t="n">
        <v>0.000385014162491095</v>
      </c>
      <c r="AT141" s="11" t="n">
        <v>0.000429840585251246</v>
      </c>
      <c r="AU141" s="11" t="n">
        <v>0.00055304195772393</v>
      </c>
      <c r="AV141" s="11" t="n">
        <v>0.000542136912578847</v>
      </c>
      <c r="AW141" s="11" t="n">
        <v>0.00106225622372672</v>
      </c>
      <c r="AX141" s="11" t="n">
        <v>0.000750514245056498</v>
      </c>
      <c r="AY141" s="11" t="n">
        <v>0.000603192714722862</v>
      </c>
      <c r="AZ141" s="11" t="n">
        <v>0.000641125081872602</v>
      </c>
      <c r="BA141" s="11" t="n">
        <v>0.000826516873856001</v>
      </c>
      <c r="BB141" s="11" t="n">
        <v>0.00143007976167844</v>
      </c>
      <c r="BC141" s="11" t="n">
        <v>0.00137741878926646</v>
      </c>
      <c r="BD141" s="11" t="n">
        <v>0.00162864114780489</v>
      </c>
      <c r="BE141" s="11" t="n">
        <v>0.00252545744104193</v>
      </c>
      <c r="BF141" s="11" t="n">
        <v>0.00183530216233079</v>
      </c>
      <c r="BG141" s="11" t="n">
        <v>0.00162647901559578</v>
      </c>
      <c r="BH141" s="11" t="n">
        <v>0.0014238477335463</v>
      </c>
      <c r="BI141" s="11" t="n">
        <v>0.00202190153527556</v>
      </c>
      <c r="BJ141" s="11" t="n">
        <v>0.00227325107806158</v>
      </c>
      <c r="BK141" s="11" t="n">
        <v>0.00115218887459173</v>
      </c>
      <c r="BL141" s="11" t="n">
        <v>0.00130614875325903</v>
      </c>
      <c r="BM141" s="11" t="n">
        <v>0.00146308072697539</v>
      </c>
      <c r="BN141" s="11" t="n">
        <v>0.000697163800144393</v>
      </c>
      <c r="BO141" s="11" t="n">
        <v>0.000932950007369485</v>
      </c>
      <c r="BP141" s="11" t="n">
        <v>0.00104058135037347</v>
      </c>
      <c r="BQ141" s="11" t="n">
        <v>0.00375087766661715</v>
      </c>
      <c r="BR141" s="11" t="n">
        <v>0.000807586502687691</v>
      </c>
      <c r="BS141" s="11" t="n">
        <v>0.0010657906070283</v>
      </c>
      <c r="BT141" s="11" t="n">
        <v>0.00134564950299885</v>
      </c>
      <c r="BU141" s="11" t="n">
        <v>0.000810250677979412</v>
      </c>
      <c r="BV141" s="11" t="n">
        <v>0.000490763848021452</v>
      </c>
      <c r="BW141" s="11" t="n">
        <v>0.000503610795810073</v>
      </c>
      <c r="BX141" s="11" t="n">
        <v>0.00110323632708329</v>
      </c>
      <c r="BY141" s="11" t="n">
        <v>0.000819434719437305</v>
      </c>
      <c r="BZ141" s="11" t="n">
        <v>0.000826396383516174</v>
      </c>
      <c r="CA141" s="11" t="n">
        <v>0.00131996497889248</v>
      </c>
      <c r="CB141" s="11" t="n">
        <v>0.000674337574655023</v>
      </c>
      <c r="CC141" s="11" t="n">
        <v>0.000552155684335428</v>
      </c>
      <c r="CD141" s="11" t="n">
        <v>0.000790537119602229</v>
      </c>
      <c r="CE141" s="11" t="n">
        <v>0.000687551348589339</v>
      </c>
      <c r="CF141" s="11" t="n">
        <v>0.00075786415578592</v>
      </c>
      <c r="CG141" s="11" t="n">
        <v>0</v>
      </c>
      <c r="CH141" s="11" t="n">
        <v>0.000845099161820368</v>
      </c>
      <c r="CI141" s="11" t="n">
        <v>0.00104929681828759</v>
      </c>
      <c r="CJ141" s="11" t="n">
        <v>0.000820217906646178</v>
      </c>
      <c r="CK141" s="11" t="n">
        <v>0.000666071267952143</v>
      </c>
      <c r="CL141" s="11" t="n">
        <v>0.000698837277086429</v>
      </c>
      <c r="CM141" s="11" t="n">
        <v>0.00121300972057308</v>
      </c>
      <c r="CN141" s="11" t="n">
        <v>0</v>
      </c>
      <c r="CO141" s="11" t="n">
        <v>0.000939764405477455</v>
      </c>
      <c r="CP141" s="11" t="n">
        <v>0.000867644243183476</v>
      </c>
      <c r="CQ141" s="11" t="n">
        <v>0.000700825367693568</v>
      </c>
      <c r="CR141" s="11" t="n">
        <v>0.000863741694954648</v>
      </c>
      <c r="CS141" s="11" t="n">
        <v>0.000856211048715486</v>
      </c>
      <c r="CT141" s="11" t="n">
        <v>0.000479791863798688</v>
      </c>
      <c r="CU141" s="11" t="n">
        <v>0.00105812608263377</v>
      </c>
      <c r="CV141" s="11" t="n">
        <v>0.000626079854772922</v>
      </c>
      <c r="CW141" s="11" t="n">
        <v>0.000898817771659721</v>
      </c>
      <c r="CX141" s="11" t="n">
        <v>0.000770067149647246</v>
      </c>
      <c r="CY141" s="11" t="n">
        <v>0.00100788830483385</v>
      </c>
      <c r="CZ141" s="11" t="n">
        <v>0.000677383302689529</v>
      </c>
      <c r="DA141" s="11" t="n">
        <v>0.000696902737741435</v>
      </c>
      <c r="DB141" s="11" t="n">
        <v>0.000606604599512285</v>
      </c>
      <c r="DC141" s="11" t="n">
        <v>0.00064373302833907</v>
      </c>
      <c r="DD141" s="11" t="n">
        <v>0.000494687147364361</v>
      </c>
      <c r="DE141" s="11" t="n">
        <v>0.00111517825854166</v>
      </c>
      <c r="DF141" s="11" t="n">
        <v>0.000730291949688936</v>
      </c>
      <c r="DG141" s="11" t="n">
        <v>0.00133873469627435</v>
      </c>
      <c r="DH141" s="11" t="n">
        <v>0.00105762403955116</v>
      </c>
      <c r="DI141" s="11" t="n">
        <v>0.00132721448100538</v>
      </c>
      <c r="DJ141" s="11" t="n">
        <v>0.00112181861504766</v>
      </c>
      <c r="DK141" s="11" t="n">
        <v>0.000652206846182763</v>
      </c>
      <c r="DL141" s="11" t="n">
        <v>0.000764437573214237</v>
      </c>
      <c r="DM141" s="11" t="n">
        <v>0.000843994667038624</v>
      </c>
      <c r="DN141" s="11" t="n">
        <v>0.000680167968321076</v>
      </c>
      <c r="DO141" s="11" t="n">
        <v>0.000818343612471098</v>
      </c>
      <c r="DP141" s="11" t="n">
        <v>0.000588195683759113</v>
      </c>
      <c r="DQ141" s="11" t="n">
        <v>0.00108069793962795</v>
      </c>
      <c r="DR141" s="11" t="n">
        <v>0.0010715674494322</v>
      </c>
      <c r="DS141" s="11" t="n">
        <v>0.00130333731199641</v>
      </c>
      <c r="DT141" s="11" t="n">
        <v>0.000765227454330878</v>
      </c>
      <c r="DU141" s="11" t="n">
        <v>0.000847160885412956</v>
      </c>
      <c r="DV141" s="11" t="n">
        <v>0.000604908363283837</v>
      </c>
      <c r="DW141" s="11" t="n">
        <v>0.00139497021543453</v>
      </c>
      <c r="DX141" s="11" t="n">
        <v>0.00107401072576758</v>
      </c>
      <c r="DY141" s="11" t="n">
        <v>0.000622953799845199</v>
      </c>
      <c r="DZ141" s="11" t="n">
        <v>0.000615204932212796</v>
      </c>
      <c r="EA141" s="11" t="n">
        <v>0.000635249839024502</v>
      </c>
      <c r="EB141" s="11" t="n">
        <v>0.000753439482751177</v>
      </c>
      <c r="EC141" s="11" t="n">
        <v>0.000587213018098749</v>
      </c>
      <c r="ED141" s="11" t="n">
        <v>0.00041449614047433</v>
      </c>
      <c r="EE141" s="11" t="n">
        <v>0.000522669690007532</v>
      </c>
      <c r="EF141" s="11" t="n">
        <v>0.000461597822484873</v>
      </c>
      <c r="EG141" s="11" t="n">
        <v>0.000467039300109597</v>
      </c>
      <c r="EH141" s="11" t="n">
        <v>0.000684318191137325</v>
      </c>
      <c r="EI141" s="11" t="n">
        <v>0.000833143842546463</v>
      </c>
      <c r="EJ141" s="11" t="n">
        <v>0.000591647062604368</v>
      </c>
      <c r="EK141" s="11" t="n">
        <v>6.69839268634831</v>
      </c>
      <c r="EL141" s="11" t="n">
        <v>0.000327994117340494</v>
      </c>
      <c r="EM141" s="11" t="n">
        <v>0.000203777948450159</v>
      </c>
      <c r="EN141" s="11" t="n">
        <v>0.000472215029595926</v>
      </c>
      <c r="EO141" s="11" t="n">
        <v>0.00077073654042406</v>
      </c>
      <c r="EP141" s="11" t="n">
        <v>0.00065420163069767</v>
      </c>
      <c r="EQ141" s="11" t="n">
        <v>0.00142357328332781</v>
      </c>
      <c r="ER141" s="11" t="n">
        <v>0.000671405643052576</v>
      </c>
      <c r="ES141" s="11" t="n">
        <v>0.000113025963274329</v>
      </c>
      <c r="ET141" s="11" t="n">
        <v>0.00156052394235626</v>
      </c>
      <c r="EU141" s="11" t="n">
        <v>0.00127397783252533</v>
      </c>
      <c r="EV141" s="11" t="n">
        <v>0.000342165120085654</v>
      </c>
      <c r="EW141" s="11" t="n">
        <v>0.000751424616512966</v>
      </c>
      <c r="EX141" s="11" t="n">
        <v>0.00143252973192158</v>
      </c>
      <c r="EY141" s="11" t="n">
        <v>0.00135744416848631</v>
      </c>
      <c r="EZ141" s="11" t="n">
        <v>0.00124236920004416</v>
      </c>
      <c r="FA141" s="11" t="n">
        <v>0.00099105982070474</v>
      </c>
      <c r="FB141" s="11" t="n">
        <v>0.000658924852018872</v>
      </c>
      <c r="FC141" s="11" t="n">
        <v>0.00106723649110621</v>
      </c>
      <c r="FD141" s="11" t="n">
        <v>0.000414937268996251</v>
      </c>
      <c r="FE141" s="11" t="n">
        <v>0.000344877491513306</v>
      </c>
      <c r="FF141" s="11" t="n">
        <v>0.000245268127578667</v>
      </c>
      <c r="FG141" s="11" t="n">
        <v>0.00151843934421794</v>
      </c>
      <c r="FH141" s="11" t="n">
        <v>0.00113990555383718</v>
      </c>
      <c r="FI141" s="11" t="n">
        <v>0.000134896968125184</v>
      </c>
      <c r="FJ141" s="11" t="n">
        <v>0.000448572816749619</v>
      </c>
      <c r="FK141" s="11" t="n">
        <v>0.000492883808611623</v>
      </c>
      <c r="FL141" s="11" t="n">
        <v>0.00150155061491891</v>
      </c>
      <c r="FM141" s="11" t="n">
        <v>0.000237779652958445</v>
      </c>
      <c r="FN141" s="11" t="n">
        <v>0.000560327606938777</v>
      </c>
      <c r="FO141" s="11" t="n">
        <v>0.00102466323770082</v>
      </c>
      <c r="FP141" s="11" t="n">
        <v>0.000599515081795044</v>
      </c>
      <c r="FQ141" s="11" t="n">
        <v>0.000591983766165106</v>
      </c>
      <c r="FR141" s="11" t="n">
        <v>0.000387057143141933</v>
      </c>
      <c r="FS141" s="11" t="n">
        <v>0.000597441309168473</v>
      </c>
      <c r="FT141" s="11" t="n">
        <v>0.000460825345528429</v>
      </c>
      <c r="FU141" s="11" t="n">
        <v>0.000644860951798003</v>
      </c>
      <c r="FV141" s="11" t="n">
        <v>0.00080066500205543</v>
      </c>
      <c r="FW141" s="11" t="n">
        <v>0.000422360143320345</v>
      </c>
      <c r="FX141" s="11" t="n">
        <v>0.000204990884537747</v>
      </c>
      <c r="FY141" s="11" t="n">
        <v>0.000440335293850141</v>
      </c>
      <c r="FZ141" s="11" t="n">
        <v>0.000499324686666131</v>
      </c>
      <c r="GA141" s="11" t="n">
        <v>0.000329921293386942</v>
      </c>
      <c r="GB141" s="11" t="n">
        <v>0.000489083677171648</v>
      </c>
      <c r="GC141" s="11" t="n">
        <v>0.000448367313781137</v>
      </c>
      <c r="GD141" s="11" t="n">
        <v>0.00557939890037881</v>
      </c>
      <c r="GE141" s="11" t="n">
        <v>0.000284743440468964</v>
      </c>
      <c r="GF141" s="11" t="n">
        <v>0.000717319156434274</v>
      </c>
      <c r="GG141" s="11" t="n">
        <v>0.00060523368720136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0" t="n">
        <v>0.0015174541367338</v>
      </c>
      <c r="D142" s="11" t="n">
        <v>0.0020507356830316</v>
      </c>
      <c r="E142" s="11" t="n">
        <v>0.00166089784581695</v>
      </c>
      <c r="F142" s="11" t="n">
        <v>0.00140763494184</v>
      </c>
      <c r="G142" s="11" t="n">
        <v>0.00246496231556235</v>
      </c>
      <c r="H142" s="11" t="n">
        <v>0.00289298451309348</v>
      </c>
      <c r="I142" s="11" t="n">
        <v>0.00575594133718695</v>
      </c>
      <c r="J142" s="11" t="n">
        <v>0.00180348295791942</v>
      </c>
      <c r="K142" s="11" t="n">
        <v>0.00355449867872212</v>
      </c>
      <c r="L142" s="11" t="n">
        <v>0.00161105281028987</v>
      </c>
      <c r="M142" s="11" t="n">
        <v>0.00217157740673144</v>
      </c>
      <c r="N142" s="11" t="n">
        <v>0.00249185728584907</v>
      </c>
      <c r="O142" s="11" t="n">
        <v>0.00196050178142684</v>
      </c>
      <c r="P142" s="11" t="n">
        <v>0.00430656001782684</v>
      </c>
      <c r="Q142" s="11" t="n">
        <v>0.0133735761870511</v>
      </c>
      <c r="R142" s="11" t="n">
        <v>0.00688843075470455</v>
      </c>
      <c r="S142" s="11" t="n">
        <v>0.00307047043219443</v>
      </c>
      <c r="T142" s="11" t="n">
        <v>0.00443326108578672</v>
      </c>
      <c r="U142" s="11" t="n">
        <v>0.0101737244719976</v>
      </c>
      <c r="V142" s="11" t="n">
        <v>0.00306454147196297</v>
      </c>
      <c r="W142" s="11" t="n">
        <v>0.0118413286563934</v>
      </c>
      <c r="X142" s="11" t="n">
        <v>0.00405738125083907</v>
      </c>
      <c r="Y142" s="11" t="n">
        <v>0.00612208653879959</v>
      </c>
      <c r="Z142" s="11" t="n">
        <v>0.00899270111974777</v>
      </c>
      <c r="AA142" s="11" t="n">
        <v>0.00683298163347925</v>
      </c>
      <c r="AB142" s="11" t="n">
        <v>0.00223988227734314</v>
      </c>
      <c r="AC142" s="11" t="n">
        <v>0.00631341443354853</v>
      </c>
      <c r="AD142" s="11" t="n">
        <v>0.00721091513958339</v>
      </c>
      <c r="AE142" s="11" t="n">
        <v>0.008380823141732</v>
      </c>
      <c r="AF142" s="11" t="n">
        <v>0.00780661900690905</v>
      </c>
      <c r="AG142" s="11" t="n">
        <v>0.00696334914259987</v>
      </c>
      <c r="AH142" s="11" t="n">
        <v>0.00968999789467936</v>
      </c>
      <c r="AI142" s="11" t="n">
        <v>0.0054909597446899</v>
      </c>
      <c r="AJ142" s="11" t="n">
        <v>0.00126228839620507</v>
      </c>
      <c r="AK142" s="11" t="n">
        <v>0.00576769483369275</v>
      </c>
      <c r="AL142" s="11" t="n">
        <v>0.00738579045975659</v>
      </c>
      <c r="AM142" s="11" t="n">
        <v>0.00566785392803389</v>
      </c>
      <c r="AN142" s="11" t="n">
        <v>0.0128868445203004</v>
      </c>
      <c r="AO142" s="11" t="n">
        <v>0.011346823206169</v>
      </c>
      <c r="AP142" s="11" t="n">
        <v>0.00481214601016675</v>
      </c>
      <c r="AQ142" s="11" t="n">
        <v>0.00485256968423014</v>
      </c>
      <c r="AR142" s="11" t="n">
        <v>0.00457941981775473</v>
      </c>
      <c r="AS142" s="11" t="n">
        <v>0.00304573355702131</v>
      </c>
      <c r="AT142" s="11" t="n">
        <v>0.00249097548354459</v>
      </c>
      <c r="AU142" s="11" t="n">
        <v>0.00380621842866622</v>
      </c>
      <c r="AV142" s="11" t="n">
        <v>0.00711410252868071</v>
      </c>
      <c r="AW142" s="11" t="n">
        <v>0.00865673444173987</v>
      </c>
      <c r="AX142" s="11" t="n">
        <v>0.00875585598236086</v>
      </c>
      <c r="AY142" s="11" t="n">
        <v>0.0051454556785993</v>
      </c>
      <c r="AZ142" s="11" t="n">
        <v>0.00471285042961724</v>
      </c>
      <c r="BA142" s="11" t="n">
        <v>0.00285565874975768</v>
      </c>
      <c r="BB142" s="11" t="n">
        <v>0.0110849163190758</v>
      </c>
      <c r="BC142" s="11" t="n">
        <v>0.00738247209845288</v>
      </c>
      <c r="BD142" s="11" t="n">
        <v>0.00775830552275292</v>
      </c>
      <c r="BE142" s="11" t="n">
        <v>0.00951899786358113</v>
      </c>
      <c r="BF142" s="11" t="n">
        <v>0.0118828661859993</v>
      </c>
      <c r="BG142" s="11" t="n">
        <v>0.00936262878914016</v>
      </c>
      <c r="BH142" s="11" t="n">
        <v>0.0124465235011541</v>
      </c>
      <c r="BI142" s="11" t="n">
        <v>0.0123417514641873</v>
      </c>
      <c r="BJ142" s="11" t="n">
        <v>0.011533811705367</v>
      </c>
      <c r="BK142" s="11" t="n">
        <v>0.00590017402727938</v>
      </c>
      <c r="BL142" s="11" t="n">
        <v>0.00631934339377998</v>
      </c>
      <c r="BM142" s="11" t="n">
        <v>0.00983604060002835</v>
      </c>
      <c r="BN142" s="11" t="n">
        <v>0.00428205519589174</v>
      </c>
      <c r="BO142" s="11" t="n">
        <v>0.0107140256287456</v>
      </c>
      <c r="BP142" s="11" t="n">
        <v>0.00753384042561447</v>
      </c>
      <c r="BQ142" s="11" t="n">
        <v>0.00695101551299902</v>
      </c>
      <c r="BR142" s="11" t="n">
        <v>0.00415636355951725</v>
      </c>
      <c r="BS142" s="11" t="n">
        <v>0.00630123163855239</v>
      </c>
      <c r="BT142" s="11" t="n">
        <v>0.00541485788528067</v>
      </c>
      <c r="BU142" s="11" t="n">
        <v>0.00459659175736834</v>
      </c>
      <c r="BV142" s="11" t="n">
        <v>0.00298014370929446</v>
      </c>
      <c r="BW142" s="11" t="n">
        <v>0.0051592512435997</v>
      </c>
      <c r="BX142" s="11" t="n">
        <v>0.00504768004675884</v>
      </c>
      <c r="BY142" s="11" t="n">
        <v>0.00525028572887564</v>
      </c>
      <c r="BZ142" s="11" t="n">
        <v>0.00513184575618933</v>
      </c>
      <c r="CA142" s="11" t="n">
        <v>0.00445550338865111</v>
      </c>
      <c r="CB142" s="11" t="n">
        <v>0.0054077454535353</v>
      </c>
      <c r="CC142" s="11" t="n">
        <v>0.00538525949477099</v>
      </c>
      <c r="CD142" s="11" t="n">
        <v>0.00383622291234243</v>
      </c>
      <c r="CE142" s="11" t="n">
        <v>0.00504660099920203</v>
      </c>
      <c r="CF142" s="11" t="n">
        <v>0.00640884632768498</v>
      </c>
      <c r="CG142" s="11" t="n">
        <v>0</v>
      </c>
      <c r="CH142" s="11" t="n">
        <v>0.00657637716287479</v>
      </c>
      <c r="CI142" s="11" t="n">
        <v>0.00665156241199384</v>
      </c>
      <c r="CJ142" s="11" t="n">
        <v>0.00624601457056511</v>
      </c>
      <c r="CK142" s="11" t="n">
        <v>0.00406575837273166</v>
      </c>
      <c r="CL142" s="11" t="n">
        <v>0.00472054299445766</v>
      </c>
      <c r="CM142" s="11" t="n">
        <v>0.00683338772664579</v>
      </c>
      <c r="CN142" s="11" t="n">
        <v>0</v>
      </c>
      <c r="CO142" s="11" t="n">
        <v>0.00434446591425769</v>
      </c>
      <c r="CP142" s="11" t="n">
        <v>0.00521160245409741</v>
      </c>
      <c r="CQ142" s="11" t="n">
        <v>0.00375027039297917</v>
      </c>
      <c r="CR142" s="11" t="n">
        <v>0.00446664194407615</v>
      </c>
      <c r="CS142" s="11" t="n">
        <v>0.00394026398160949</v>
      </c>
      <c r="CT142" s="11" t="n">
        <v>0.00373114920616618</v>
      </c>
      <c r="CU142" s="11" t="n">
        <v>0.00334447889565052</v>
      </c>
      <c r="CV142" s="11" t="n">
        <v>0.00342189185585458</v>
      </c>
      <c r="CW142" s="11" t="n">
        <v>0.00355448707606022</v>
      </c>
      <c r="CX142" s="11" t="n">
        <v>0.00407392664671002</v>
      </c>
      <c r="CY142" s="11" t="n">
        <v>0.00273754365160461</v>
      </c>
      <c r="CZ142" s="11" t="n">
        <v>0.00342083601362158</v>
      </c>
      <c r="DA142" s="11" t="n">
        <v>0.0117400374179969</v>
      </c>
      <c r="DB142" s="11" t="n">
        <v>0.00301384944211712</v>
      </c>
      <c r="DC142" s="11" t="n">
        <v>0.00284843029139331</v>
      </c>
      <c r="DD142" s="11" t="n">
        <v>0.00313066504213727</v>
      </c>
      <c r="DE142" s="11" t="n">
        <v>0.00362092391810585</v>
      </c>
      <c r="DF142" s="11" t="n">
        <v>0.00266806691214089</v>
      </c>
      <c r="DG142" s="11" t="n">
        <v>0.00405933049803846</v>
      </c>
      <c r="DH142" s="11" t="n">
        <v>0.00378852436926706</v>
      </c>
      <c r="DI142" s="11" t="n">
        <v>0.00299692115840343</v>
      </c>
      <c r="DJ142" s="11" t="n">
        <v>0.00370880247934469</v>
      </c>
      <c r="DK142" s="11" t="n">
        <v>0.00350608077060888</v>
      </c>
      <c r="DL142" s="11" t="n">
        <v>0.0028952470321642</v>
      </c>
      <c r="DM142" s="11" t="n">
        <v>0.00410626326542836</v>
      </c>
      <c r="DN142" s="11" t="n">
        <v>0.00423963586398136</v>
      </c>
      <c r="DO142" s="11" t="n">
        <v>0.00316466084150746</v>
      </c>
      <c r="DP142" s="11" t="n">
        <v>0.00383806773558471</v>
      </c>
      <c r="DQ142" s="11" t="n">
        <v>0.00397492113270804</v>
      </c>
      <c r="DR142" s="11" t="n">
        <v>0.00376585276791234</v>
      </c>
      <c r="DS142" s="11" t="n">
        <v>0.00373925946683504</v>
      </c>
      <c r="DT142" s="11" t="n">
        <v>0.00352581689850263</v>
      </c>
      <c r="DU142" s="11" t="n">
        <v>0.00414603719042529</v>
      </c>
      <c r="DV142" s="11" t="n">
        <v>0.00528985080595835</v>
      </c>
      <c r="DW142" s="11" t="n">
        <v>0.00270236438072051</v>
      </c>
      <c r="DX142" s="11" t="n">
        <v>0.00314880000268867</v>
      </c>
      <c r="DY142" s="11" t="n">
        <v>0.00337899681480626</v>
      </c>
      <c r="DZ142" s="11" t="n">
        <v>0.00391969246205886</v>
      </c>
      <c r="EA142" s="11" t="n">
        <v>0.0052904309390534</v>
      </c>
      <c r="EB142" s="11" t="n">
        <v>0.00412463027921778</v>
      </c>
      <c r="EC142" s="11" t="n">
        <v>0.0049801409518326</v>
      </c>
      <c r="ED142" s="11" t="n">
        <v>0.00388910784528759</v>
      </c>
      <c r="EE142" s="11" t="n">
        <v>0.00402523027471116</v>
      </c>
      <c r="EF142" s="11" t="n">
        <v>0.0038827495865658</v>
      </c>
      <c r="EG142" s="11" t="n">
        <v>0.00338551751079467</v>
      </c>
      <c r="EH142" s="11" t="n">
        <v>0.00291934576093276</v>
      </c>
      <c r="EI142" s="11" t="n">
        <v>0.00291476270948183</v>
      </c>
      <c r="EJ142" s="11" t="n">
        <v>0.00374271706008157</v>
      </c>
      <c r="EK142" s="11" t="n">
        <v>0.0266669779803656</v>
      </c>
      <c r="EL142" s="11" t="n">
        <v>1.16472161227882</v>
      </c>
      <c r="EM142" s="11" t="n">
        <v>0.00740780070938295</v>
      </c>
      <c r="EN142" s="11" t="n">
        <v>0.00196368091078774</v>
      </c>
      <c r="EO142" s="11" t="n">
        <v>0.00392062067501095</v>
      </c>
      <c r="EP142" s="11" t="n">
        <v>0.00165276437982428</v>
      </c>
      <c r="EQ142" s="11" t="n">
        <v>0.00175008750785061</v>
      </c>
      <c r="ER142" s="11" t="n">
        <v>0.00434866607786589</v>
      </c>
      <c r="ES142" s="11" t="n">
        <v>0.000613091616450632</v>
      </c>
      <c r="ET142" s="11" t="n">
        <v>0.00742294218316387</v>
      </c>
      <c r="EU142" s="11" t="n">
        <v>0.00742366154820174</v>
      </c>
      <c r="EV142" s="11" t="n">
        <v>0.00394748083731197</v>
      </c>
      <c r="EW142" s="11" t="n">
        <v>0.00320890179133631</v>
      </c>
      <c r="EX142" s="11" t="n">
        <v>0.00622227552431548</v>
      </c>
      <c r="EY142" s="11" t="n">
        <v>0.00574600945859962</v>
      </c>
      <c r="EZ142" s="11" t="n">
        <v>0.00284132946230984</v>
      </c>
      <c r="FA142" s="11" t="n">
        <v>0.0033239885947332</v>
      </c>
      <c r="FB142" s="11" t="n">
        <v>0.0016923990728784</v>
      </c>
      <c r="FC142" s="11" t="n">
        <v>0.00400057461817135</v>
      </c>
      <c r="FD142" s="11" t="n">
        <v>0.0052488121908142</v>
      </c>
      <c r="FE142" s="11" t="n">
        <v>0.00317333963260947</v>
      </c>
      <c r="FF142" s="11" t="n">
        <v>0.00862797144288707</v>
      </c>
      <c r="FG142" s="11" t="n">
        <v>0.00191853495333061</v>
      </c>
      <c r="FH142" s="11" t="n">
        <v>0.00249294793606777</v>
      </c>
      <c r="FI142" s="11" t="n">
        <v>0.00148673028801972</v>
      </c>
      <c r="FJ142" s="11" t="n">
        <v>0.00487002008772938</v>
      </c>
      <c r="FK142" s="11" t="n">
        <v>0.00487042618089591</v>
      </c>
      <c r="FL142" s="11" t="n">
        <v>0.00541918567816977</v>
      </c>
      <c r="FM142" s="11" t="n">
        <v>0.00873536568144354</v>
      </c>
      <c r="FN142" s="11" t="n">
        <v>0.0168935917546032</v>
      </c>
      <c r="FO142" s="11" t="n">
        <v>0.0137963771867267</v>
      </c>
      <c r="FP142" s="11" t="n">
        <v>0.00646804310870433</v>
      </c>
      <c r="FQ142" s="11" t="n">
        <v>0.00789041343115871</v>
      </c>
      <c r="FR142" s="11" t="n">
        <v>0.0100279138198866</v>
      </c>
      <c r="FS142" s="11" t="n">
        <v>0.0103915180385429</v>
      </c>
      <c r="FT142" s="11" t="n">
        <v>0.00444624446445404</v>
      </c>
      <c r="FU142" s="11" t="n">
        <v>0.00353288291960039</v>
      </c>
      <c r="FV142" s="11" t="n">
        <v>0.00336259065087812</v>
      </c>
      <c r="FW142" s="11" t="n">
        <v>0.00148468821952512</v>
      </c>
      <c r="FX142" s="11" t="n">
        <v>0.00185672757338351</v>
      </c>
      <c r="FY142" s="11" t="n">
        <v>0.0054087896931064</v>
      </c>
      <c r="FZ142" s="11" t="n">
        <v>0.00286581107892114</v>
      </c>
      <c r="GA142" s="11" t="n">
        <v>0.00333662389354349</v>
      </c>
      <c r="GB142" s="11" t="n">
        <v>0.00758590156956465</v>
      </c>
      <c r="GC142" s="11" t="n">
        <v>0.0125568648158335</v>
      </c>
      <c r="GD142" s="11" t="n">
        <v>0.013874463101321</v>
      </c>
      <c r="GE142" s="11" t="n">
        <v>0.0115898409596873</v>
      </c>
      <c r="GF142" s="11" t="n">
        <v>0.00481721637341752</v>
      </c>
      <c r="GG142" s="11" t="n">
        <v>0.00728135489998489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0" t="n">
        <v>0.00514017519534805</v>
      </c>
      <c r="D143" s="11" t="n">
        <v>0.00761637800235371</v>
      </c>
      <c r="E143" s="11" t="n">
        <v>0.00517348272818894</v>
      </c>
      <c r="F143" s="11" t="n">
        <v>0.00458412609032375</v>
      </c>
      <c r="G143" s="11" t="n">
        <v>0.009023178313936</v>
      </c>
      <c r="H143" s="11" t="n">
        <v>0.0054067781536818</v>
      </c>
      <c r="I143" s="11" t="n">
        <v>0.00849419380896378</v>
      </c>
      <c r="J143" s="11" t="n">
        <v>0.00682994684047134</v>
      </c>
      <c r="K143" s="11" t="n">
        <v>0.0126282639017168</v>
      </c>
      <c r="L143" s="11" t="n">
        <v>0.00269604917157634</v>
      </c>
      <c r="M143" s="11" t="n">
        <v>0.00350776123842828</v>
      </c>
      <c r="N143" s="11" t="n">
        <v>0.00623639257351195</v>
      </c>
      <c r="O143" s="11" t="n">
        <v>0.00489740834896701</v>
      </c>
      <c r="P143" s="11" t="n">
        <v>0.007160227713251</v>
      </c>
      <c r="Q143" s="11" t="n">
        <v>0.0395883394219609</v>
      </c>
      <c r="R143" s="11" t="n">
        <v>0.0280523509322757</v>
      </c>
      <c r="S143" s="11" t="n">
        <v>0.00788851041544328</v>
      </c>
      <c r="T143" s="11" t="n">
        <v>0.0141165790785701</v>
      </c>
      <c r="U143" s="11" t="n">
        <v>0.00745513196689405</v>
      </c>
      <c r="V143" s="11" t="n">
        <v>0.0147721464778984</v>
      </c>
      <c r="W143" s="11" t="n">
        <v>0.0372989073270457</v>
      </c>
      <c r="X143" s="11" t="n">
        <v>0.00690385127339035</v>
      </c>
      <c r="Y143" s="11" t="n">
        <v>0.00949490620675938</v>
      </c>
      <c r="Z143" s="11" t="n">
        <v>0.00875360253046472</v>
      </c>
      <c r="AA143" s="11" t="n">
        <v>0.00629257896861128</v>
      </c>
      <c r="AB143" s="11" t="n">
        <v>0.00643569077073201</v>
      </c>
      <c r="AC143" s="11" t="n">
        <v>0.00755287845741606</v>
      </c>
      <c r="AD143" s="11" t="n">
        <v>0.00683339531763087</v>
      </c>
      <c r="AE143" s="11" t="n">
        <v>0.00940488906159495</v>
      </c>
      <c r="AF143" s="11" t="n">
        <v>0.00913364849604664</v>
      </c>
      <c r="AG143" s="11" t="n">
        <v>0.0054984719722238</v>
      </c>
      <c r="AH143" s="11" t="n">
        <v>0.00774260415769327</v>
      </c>
      <c r="AI143" s="11" t="n">
        <v>0.0149437379448367</v>
      </c>
      <c r="AJ143" s="11" t="n">
        <v>0.00255989378027743</v>
      </c>
      <c r="AK143" s="11" t="n">
        <v>0.0210289920883566</v>
      </c>
      <c r="AL143" s="11" t="n">
        <v>0.0363391010031426</v>
      </c>
      <c r="AM143" s="11" t="n">
        <v>0.0273526073514037</v>
      </c>
      <c r="AN143" s="11" t="n">
        <v>0.0873225764597724</v>
      </c>
      <c r="AO143" s="11" t="n">
        <v>0.0248070366426389</v>
      </c>
      <c r="AP143" s="11" t="n">
        <v>0.0221078303307665</v>
      </c>
      <c r="AQ143" s="11" t="n">
        <v>0.0171121760566543</v>
      </c>
      <c r="AR143" s="11" t="n">
        <v>0.0148690011208792</v>
      </c>
      <c r="AS143" s="11" t="n">
        <v>0.0103979910270385</v>
      </c>
      <c r="AT143" s="11" t="n">
        <v>0.00764158755951997</v>
      </c>
      <c r="AU143" s="11" t="n">
        <v>0.0099373220437267</v>
      </c>
      <c r="AV143" s="11" t="n">
        <v>0.0216136873364061</v>
      </c>
      <c r="AW143" s="11" t="n">
        <v>0.0283702648524832</v>
      </c>
      <c r="AX143" s="11" t="n">
        <v>0.0231822093354701</v>
      </c>
      <c r="AY143" s="11" t="n">
        <v>0.0146952692198419</v>
      </c>
      <c r="AZ143" s="11" t="n">
        <v>0.0142236007835212</v>
      </c>
      <c r="BA143" s="11" t="n">
        <v>0.0184286024840557</v>
      </c>
      <c r="BB143" s="11" t="n">
        <v>0.0512390789619548</v>
      </c>
      <c r="BC143" s="11" t="n">
        <v>0.071268726152079</v>
      </c>
      <c r="BD143" s="11" t="n">
        <v>0.0363256638335209</v>
      </c>
      <c r="BE143" s="11" t="n">
        <v>0.0237143450350881</v>
      </c>
      <c r="BF143" s="11" t="n">
        <v>0.0292107419753659</v>
      </c>
      <c r="BG143" s="11" t="n">
        <v>0.0294823392799307</v>
      </c>
      <c r="BH143" s="11" t="n">
        <v>0.0227419339326018</v>
      </c>
      <c r="BI143" s="11" t="n">
        <v>0.0325373333042628</v>
      </c>
      <c r="BJ143" s="11" t="n">
        <v>0.0327626139931848</v>
      </c>
      <c r="BK143" s="11" t="n">
        <v>0.0198789249556514</v>
      </c>
      <c r="BL143" s="11" t="n">
        <v>0.0184123708588048</v>
      </c>
      <c r="BM143" s="11" t="n">
        <v>0.0301012814735646</v>
      </c>
      <c r="BN143" s="11" t="n">
        <v>0.0261309545893868</v>
      </c>
      <c r="BO143" s="11" t="n">
        <v>0.0283169323695159</v>
      </c>
      <c r="BP143" s="11" t="n">
        <v>0.0281813715432445</v>
      </c>
      <c r="BQ143" s="11" t="n">
        <v>0.0198950376678969</v>
      </c>
      <c r="BR143" s="11" t="n">
        <v>0.0148213764621759</v>
      </c>
      <c r="BS143" s="11" t="n">
        <v>0.015963357510507</v>
      </c>
      <c r="BT143" s="11" t="n">
        <v>0.0172819243720074</v>
      </c>
      <c r="BU143" s="11" t="n">
        <v>0.0120510601730138</v>
      </c>
      <c r="BV143" s="11" t="n">
        <v>0.00703792568709298</v>
      </c>
      <c r="BW143" s="11" t="n">
        <v>0.011805921012173</v>
      </c>
      <c r="BX143" s="11" t="n">
        <v>0.0176213615462106</v>
      </c>
      <c r="BY143" s="11" t="n">
        <v>0.0109043226044627</v>
      </c>
      <c r="BZ143" s="11" t="n">
        <v>0.0100425600535953</v>
      </c>
      <c r="CA143" s="11" t="n">
        <v>0.0131561187331367</v>
      </c>
      <c r="CB143" s="11" t="n">
        <v>0.0254634958895084</v>
      </c>
      <c r="CC143" s="11" t="n">
        <v>0.0234544606615651</v>
      </c>
      <c r="CD143" s="11" t="n">
        <v>0.00765918668433416</v>
      </c>
      <c r="CE143" s="11" t="n">
        <v>0.0349937787154044</v>
      </c>
      <c r="CF143" s="11" t="n">
        <v>0.0170941607363209</v>
      </c>
      <c r="CG143" s="11" t="n">
        <v>0</v>
      </c>
      <c r="CH143" s="11" t="n">
        <v>0.0162059400417295</v>
      </c>
      <c r="CI143" s="11" t="n">
        <v>0.0149041399140048</v>
      </c>
      <c r="CJ143" s="11" t="n">
        <v>0.0123453698616293</v>
      </c>
      <c r="CK143" s="11" t="n">
        <v>0.013718696162163</v>
      </c>
      <c r="CL143" s="11" t="n">
        <v>0.0104391349269419</v>
      </c>
      <c r="CM143" s="11" t="n">
        <v>0.0153573768344727</v>
      </c>
      <c r="CN143" s="11" t="n">
        <v>0</v>
      </c>
      <c r="CO143" s="11" t="n">
        <v>0.0134575037455796</v>
      </c>
      <c r="CP143" s="11" t="n">
        <v>0.0110648551618894</v>
      </c>
      <c r="CQ143" s="11" t="n">
        <v>0.00882839881092499</v>
      </c>
      <c r="CR143" s="11" t="n">
        <v>0.00972684602398953</v>
      </c>
      <c r="CS143" s="11" t="n">
        <v>0.00915077196883882</v>
      </c>
      <c r="CT143" s="11" t="n">
        <v>0.0111274628592857</v>
      </c>
      <c r="CU143" s="11" t="n">
        <v>0.00976127133908213</v>
      </c>
      <c r="CV143" s="11" t="n">
        <v>0.0332215587379168</v>
      </c>
      <c r="CW143" s="11" t="n">
        <v>0.0168909384099193</v>
      </c>
      <c r="CX143" s="11" t="n">
        <v>0.0235232518352476</v>
      </c>
      <c r="CY143" s="11" t="n">
        <v>0.0217774305449813</v>
      </c>
      <c r="CZ143" s="11" t="n">
        <v>0.00881603185835286</v>
      </c>
      <c r="DA143" s="11" t="n">
        <v>0.0190545605450142</v>
      </c>
      <c r="DB143" s="11" t="n">
        <v>0.0288643483903408</v>
      </c>
      <c r="DC143" s="11" t="n">
        <v>0.0132409631625618</v>
      </c>
      <c r="DD143" s="11" t="n">
        <v>0.0193338277384338</v>
      </c>
      <c r="DE143" s="11" t="n">
        <v>0.0117016937628512</v>
      </c>
      <c r="DF143" s="11" t="n">
        <v>0.0187864117176089</v>
      </c>
      <c r="DG143" s="11" t="n">
        <v>0.0203508906744858</v>
      </c>
      <c r="DH143" s="11" t="n">
        <v>0.0144498922329901</v>
      </c>
      <c r="DI143" s="11" t="n">
        <v>0.0123969186495141</v>
      </c>
      <c r="DJ143" s="11" t="n">
        <v>0.0156220177282157</v>
      </c>
      <c r="DK143" s="11" t="n">
        <v>0.0114219509174095</v>
      </c>
      <c r="DL143" s="11" t="n">
        <v>0.0106059104171574</v>
      </c>
      <c r="DM143" s="11" t="n">
        <v>0.0107226829885596</v>
      </c>
      <c r="DN143" s="11" t="n">
        <v>0.0155737390479822</v>
      </c>
      <c r="DO143" s="11" t="n">
        <v>0.0321443852775839</v>
      </c>
      <c r="DP143" s="11" t="n">
        <v>0.0129061635955731</v>
      </c>
      <c r="DQ143" s="11" t="n">
        <v>0.0138694183966358</v>
      </c>
      <c r="DR143" s="11" t="n">
        <v>0.0126242208595297</v>
      </c>
      <c r="DS143" s="11" t="n">
        <v>0.0137336197443534</v>
      </c>
      <c r="DT143" s="11" t="n">
        <v>0.0110342350629728</v>
      </c>
      <c r="DU143" s="11" t="n">
        <v>0.0135714818613525</v>
      </c>
      <c r="DV143" s="11" t="n">
        <v>0.0410987129613347</v>
      </c>
      <c r="DW143" s="11" t="n">
        <v>0.00784427477739682</v>
      </c>
      <c r="DX143" s="11" t="n">
        <v>0.0133598167115603</v>
      </c>
      <c r="DY143" s="11" t="n">
        <v>0.0096807672343578</v>
      </c>
      <c r="DZ143" s="11" t="n">
        <v>0.00956750259661788</v>
      </c>
      <c r="EA143" s="11" t="n">
        <v>0.0113216477972693</v>
      </c>
      <c r="EB143" s="11" t="n">
        <v>0.00901229777393264</v>
      </c>
      <c r="EC143" s="11" t="n">
        <v>0.0151473764667575</v>
      </c>
      <c r="ED143" s="11" t="n">
        <v>0.00811605045146988</v>
      </c>
      <c r="EE143" s="11" t="n">
        <v>0.00844942306239257</v>
      </c>
      <c r="EF143" s="11" t="n">
        <v>0.00880104881965971</v>
      </c>
      <c r="EG143" s="11" t="n">
        <v>0.0146634005343675</v>
      </c>
      <c r="EH143" s="11" t="n">
        <v>0.0177091788007733</v>
      </c>
      <c r="EI143" s="11" t="n">
        <v>0.0348003072554539</v>
      </c>
      <c r="EJ143" s="11" t="n">
        <v>0.040395580359806</v>
      </c>
      <c r="EK143" s="11" t="n">
        <v>0.0110724061377387</v>
      </c>
      <c r="EL143" s="11" t="n">
        <v>0.0168030022423512</v>
      </c>
      <c r="EM143" s="11" t="n">
        <v>5.94897983921548</v>
      </c>
      <c r="EN143" s="11" t="n">
        <v>0.00901711375065544</v>
      </c>
      <c r="EO143" s="11" t="n">
        <v>0.00911063882948216</v>
      </c>
      <c r="EP143" s="11" t="n">
        <v>0.00731588483745211</v>
      </c>
      <c r="EQ143" s="11" t="n">
        <v>0.00872262569253165</v>
      </c>
      <c r="ER143" s="11" t="n">
        <v>0.00258657191306163</v>
      </c>
      <c r="ES143" s="11" t="n">
        <v>0.00197798704220689</v>
      </c>
      <c r="ET143" s="11" t="n">
        <v>0.0816456695771438</v>
      </c>
      <c r="EU143" s="11" t="n">
        <v>0.0937444733218663</v>
      </c>
      <c r="EV143" s="11" t="n">
        <v>0.00597056254971395</v>
      </c>
      <c r="EW143" s="11" t="n">
        <v>0.0104838462170103</v>
      </c>
      <c r="EX143" s="11" t="n">
        <v>0.013567082080149</v>
      </c>
      <c r="EY143" s="11" t="n">
        <v>0.0134204028878632</v>
      </c>
      <c r="EZ143" s="11" t="n">
        <v>0.0144507246240286</v>
      </c>
      <c r="FA143" s="11" t="n">
        <v>0.0139597922808168</v>
      </c>
      <c r="FB143" s="11" t="n">
        <v>0.00620065921535883</v>
      </c>
      <c r="FC143" s="11" t="n">
        <v>0.0123041070487204</v>
      </c>
      <c r="FD143" s="11" t="n">
        <v>0.0144080943115564</v>
      </c>
      <c r="FE143" s="11" t="n">
        <v>0.00894969007653624</v>
      </c>
      <c r="FF143" s="11" t="n">
        <v>0.0184212298777146</v>
      </c>
      <c r="FG143" s="11" t="n">
        <v>0.0077018764533091</v>
      </c>
      <c r="FH143" s="11" t="n">
        <v>0.00766869972477425</v>
      </c>
      <c r="FI143" s="11" t="n">
        <v>0.00293811443122491</v>
      </c>
      <c r="FJ143" s="11" t="n">
        <v>0.0225178423737347</v>
      </c>
      <c r="FK143" s="11" t="n">
        <v>0.0181121155199142</v>
      </c>
      <c r="FL143" s="11" t="n">
        <v>0.105852790107029</v>
      </c>
      <c r="FM143" s="11" t="n">
        <v>0.0134367534261196</v>
      </c>
      <c r="FN143" s="11" t="n">
        <v>0.0132525571805982</v>
      </c>
      <c r="FO143" s="11" t="n">
        <v>0.00767042396335402</v>
      </c>
      <c r="FP143" s="11" t="n">
        <v>0.0157234505219082</v>
      </c>
      <c r="FQ143" s="11" t="n">
        <v>0.0275319281636995</v>
      </c>
      <c r="FR143" s="11" t="n">
        <v>0.0795076137382317</v>
      </c>
      <c r="FS143" s="11" t="n">
        <v>0.0203709275159128</v>
      </c>
      <c r="FT143" s="11" t="n">
        <v>0.00546165056007034</v>
      </c>
      <c r="FU143" s="11" t="n">
        <v>0.0185740925462865</v>
      </c>
      <c r="FV143" s="11" t="n">
        <v>0.00547352996931992</v>
      </c>
      <c r="FW143" s="11" t="n">
        <v>0.00435093174088557</v>
      </c>
      <c r="FX143" s="11" t="n">
        <v>0.0144746855946371</v>
      </c>
      <c r="FY143" s="11" t="n">
        <v>0.00869741613536539</v>
      </c>
      <c r="FZ143" s="11" t="n">
        <v>0.0122819892296972</v>
      </c>
      <c r="GA143" s="11" t="n">
        <v>0.00415939856292474</v>
      </c>
      <c r="GB143" s="11" t="n">
        <v>0.0270866584146002</v>
      </c>
      <c r="GC143" s="11" t="n">
        <v>0.043013806914932</v>
      </c>
      <c r="GD143" s="11" t="n">
        <v>0.156404492440684</v>
      </c>
      <c r="GE143" s="11" t="n">
        <v>0.0423086527923097</v>
      </c>
      <c r="GF143" s="11" t="n">
        <v>0.0159874968506237</v>
      </c>
      <c r="GG143" s="11" t="n">
        <v>0.0515857698294936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0" t="n">
        <v>0.00297472327723766</v>
      </c>
      <c r="D144" s="11" t="n">
        <v>0.00360492781533526</v>
      </c>
      <c r="E144" s="11" t="n">
        <v>0.00438624613621892</v>
      </c>
      <c r="F144" s="11" t="n">
        <v>0.00293096554820017</v>
      </c>
      <c r="G144" s="11" t="n">
        <v>0.00470513763378571</v>
      </c>
      <c r="H144" s="11" t="n">
        <v>0.00426512092591</v>
      </c>
      <c r="I144" s="11" t="n">
        <v>0.00758585118146835</v>
      </c>
      <c r="J144" s="11" t="n">
        <v>0.00330948725134332</v>
      </c>
      <c r="K144" s="11" t="n">
        <v>0.0058606083900221</v>
      </c>
      <c r="L144" s="11" t="n">
        <v>0.00208473703808276</v>
      </c>
      <c r="M144" s="11" t="n">
        <v>0.00228081199587338</v>
      </c>
      <c r="N144" s="11" t="n">
        <v>0.00822780829099228</v>
      </c>
      <c r="O144" s="11" t="n">
        <v>0.00593774819232679</v>
      </c>
      <c r="P144" s="11" t="n">
        <v>0.00727437551310415</v>
      </c>
      <c r="Q144" s="11" t="n">
        <v>0.00377021190333736</v>
      </c>
      <c r="R144" s="11" t="n">
        <v>0.00312051370894407</v>
      </c>
      <c r="S144" s="11" t="n">
        <v>0.00431325876459346</v>
      </c>
      <c r="T144" s="11" t="n">
        <v>0.00435195334708473</v>
      </c>
      <c r="U144" s="11" t="n">
        <v>0.00390041174674945</v>
      </c>
      <c r="V144" s="11" t="n">
        <v>0.00351689194819344</v>
      </c>
      <c r="W144" s="11" t="n">
        <v>0.00219465176974333</v>
      </c>
      <c r="X144" s="11" t="n">
        <v>0.00169485307031343</v>
      </c>
      <c r="Y144" s="11" t="n">
        <v>0.0119022974515963</v>
      </c>
      <c r="Z144" s="11" t="n">
        <v>0.0126252323802929</v>
      </c>
      <c r="AA144" s="11" t="n">
        <v>0.0148509569080693</v>
      </c>
      <c r="AB144" s="11" t="n">
        <v>0.0142986727858766</v>
      </c>
      <c r="AC144" s="11" t="n">
        <v>0.0107385868851348</v>
      </c>
      <c r="AD144" s="11" t="n">
        <v>0.0143297889113319</v>
      </c>
      <c r="AE144" s="11" t="n">
        <v>0.0104302119874605</v>
      </c>
      <c r="AF144" s="11" t="n">
        <v>0.0128420694914796</v>
      </c>
      <c r="AG144" s="11" t="n">
        <v>0.00530285997262754</v>
      </c>
      <c r="AH144" s="11" t="n">
        <v>0.00977694682258821</v>
      </c>
      <c r="AI144" s="11" t="n">
        <v>0.0142095527331789</v>
      </c>
      <c r="AJ144" s="11" t="n">
        <v>0.00146249042196571</v>
      </c>
      <c r="AK144" s="11" t="n">
        <v>0.00943704380894743</v>
      </c>
      <c r="AL144" s="11" t="n">
        <v>0.011107806276208</v>
      </c>
      <c r="AM144" s="11" t="n">
        <v>0.0113290885481741</v>
      </c>
      <c r="AN144" s="11" t="n">
        <v>0.00702452495173921</v>
      </c>
      <c r="AO144" s="11" t="n">
        <v>0.0125326429338161</v>
      </c>
      <c r="AP144" s="11" t="n">
        <v>0.0169495064701346</v>
      </c>
      <c r="AQ144" s="11" t="n">
        <v>0.0163992823004982</v>
      </c>
      <c r="AR144" s="11" t="n">
        <v>0.0155444019896445</v>
      </c>
      <c r="AS144" s="11" t="n">
        <v>0.0117609196551025</v>
      </c>
      <c r="AT144" s="11" t="n">
        <v>0.0101753308051161</v>
      </c>
      <c r="AU144" s="11" t="n">
        <v>0.0109514667190424</v>
      </c>
      <c r="AV144" s="11" t="n">
        <v>0.0119029479629298</v>
      </c>
      <c r="AW144" s="11" t="n">
        <v>0.010569898454487</v>
      </c>
      <c r="AX144" s="11" t="n">
        <v>0.0227860025733928</v>
      </c>
      <c r="AY144" s="11" t="n">
        <v>0.0133750551107767</v>
      </c>
      <c r="AZ144" s="11" t="n">
        <v>0.0107450486310481</v>
      </c>
      <c r="BA144" s="11" t="n">
        <v>0.00699534951842904</v>
      </c>
      <c r="BB144" s="11" t="n">
        <v>0.00559418063150694</v>
      </c>
      <c r="BC144" s="11" t="n">
        <v>0.00655190678419658</v>
      </c>
      <c r="BD144" s="11" t="n">
        <v>0.00673012520588097</v>
      </c>
      <c r="BE144" s="11" t="n">
        <v>0.00435790552578681</v>
      </c>
      <c r="BF144" s="11" t="n">
        <v>0.00527032356409397</v>
      </c>
      <c r="BG144" s="11" t="n">
        <v>0.00456502833439239</v>
      </c>
      <c r="BH144" s="11" t="n">
        <v>0.00666299243625755</v>
      </c>
      <c r="BI144" s="11" t="n">
        <v>0.00559019082866111</v>
      </c>
      <c r="BJ144" s="11" t="n">
        <v>0.0072986504277015</v>
      </c>
      <c r="BK144" s="11" t="n">
        <v>0.00515961737697758</v>
      </c>
      <c r="BL144" s="11" t="n">
        <v>0.00648289837356139</v>
      </c>
      <c r="BM144" s="11" t="n">
        <v>0.00831629951606759</v>
      </c>
      <c r="BN144" s="11" t="n">
        <v>0.00704501605874636</v>
      </c>
      <c r="BO144" s="11" t="n">
        <v>0.00822955382973734</v>
      </c>
      <c r="BP144" s="11" t="n">
        <v>0.00895835420229156</v>
      </c>
      <c r="BQ144" s="11" t="n">
        <v>0.00276871717975468</v>
      </c>
      <c r="BR144" s="11" t="n">
        <v>0.0072023964340457</v>
      </c>
      <c r="BS144" s="11" t="n">
        <v>0.00794791494787243</v>
      </c>
      <c r="BT144" s="11" t="n">
        <v>0.00933188865187741</v>
      </c>
      <c r="BU144" s="11" t="n">
        <v>0.00741964553574371</v>
      </c>
      <c r="BV144" s="11" t="n">
        <v>0.0117059514474167</v>
      </c>
      <c r="BW144" s="11" t="n">
        <v>0.0136884931549971</v>
      </c>
      <c r="BX144" s="11" t="n">
        <v>0.00538341495943342</v>
      </c>
      <c r="BY144" s="11" t="n">
        <v>0.00703893377777757</v>
      </c>
      <c r="BZ144" s="11" t="n">
        <v>0.00573020255135439</v>
      </c>
      <c r="CA144" s="11" t="n">
        <v>0.00609571402782633</v>
      </c>
      <c r="CB144" s="11" t="n">
        <v>0.0085403464612013</v>
      </c>
      <c r="CC144" s="11" t="n">
        <v>0.00648501253539546</v>
      </c>
      <c r="CD144" s="11" t="n">
        <v>0.00672724127230218</v>
      </c>
      <c r="CE144" s="11" t="n">
        <v>0.00744961242450972</v>
      </c>
      <c r="CF144" s="11" t="n">
        <v>0.00846094071108472</v>
      </c>
      <c r="CG144" s="11" t="n">
        <v>0</v>
      </c>
      <c r="CH144" s="11" t="n">
        <v>0.00839195398416065</v>
      </c>
      <c r="CI144" s="11" t="n">
        <v>0.00836439398732882</v>
      </c>
      <c r="CJ144" s="11" t="n">
        <v>0.00989016832019438</v>
      </c>
      <c r="CK144" s="11" t="n">
        <v>0.00974921335606743</v>
      </c>
      <c r="CL144" s="11" t="n">
        <v>0.0147001466972389</v>
      </c>
      <c r="CM144" s="11" t="n">
        <v>0.00967931591327638</v>
      </c>
      <c r="CN144" s="11" t="n">
        <v>0</v>
      </c>
      <c r="CO144" s="11" t="n">
        <v>0.00846100576221807</v>
      </c>
      <c r="CP144" s="11" t="n">
        <v>0.0107831685951948</v>
      </c>
      <c r="CQ144" s="11" t="n">
        <v>0.00788837147714055</v>
      </c>
      <c r="CR144" s="11" t="n">
        <v>0.00849246882705127</v>
      </c>
      <c r="CS144" s="11" t="n">
        <v>0.010204094247915</v>
      </c>
      <c r="CT144" s="11" t="n">
        <v>0.00778263085987033</v>
      </c>
      <c r="CU144" s="11" t="n">
        <v>0.0109769450796068</v>
      </c>
      <c r="CV144" s="11" t="n">
        <v>0.0104337572742284</v>
      </c>
      <c r="CW144" s="11" t="n">
        <v>0.0107312144233544</v>
      </c>
      <c r="CX144" s="11" t="n">
        <v>0.0079754641028487</v>
      </c>
      <c r="CY144" s="11" t="n">
        <v>0.00843091961304091</v>
      </c>
      <c r="CZ144" s="11" t="n">
        <v>0.00705272461804905</v>
      </c>
      <c r="DA144" s="11" t="n">
        <v>0.00842106436633747</v>
      </c>
      <c r="DB144" s="11" t="n">
        <v>0.00687453872193134</v>
      </c>
      <c r="DC144" s="11" t="n">
        <v>0.00819325529732467</v>
      </c>
      <c r="DD144" s="11" t="n">
        <v>0.00747554614300765</v>
      </c>
      <c r="DE144" s="11" t="n">
        <v>0.0148108420424997</v>
      </c>
      <c r="DF144" s="11" t="n">
        <v>0.0123454040883064</v>
      </c>
      <c r="DG144" s="11" t="n">
        <v>0.0109536350901542</v>
      </c>
      <c r="DH144" s="11" t="n">
        <v>0.00938667254801875</v>
      </c>
      <c r="DI144" s="11" t="n">
        <v>0.00785251746080582</v>
      </c>
      <c r="DJ144" s="11" t="n">
        <v>0.00891859711795547</v>
      </c>
      <c r="DK144" s="11" t="n">
        <v>0.00726881364120221</v>
      </c>
      <c r="DL144" s="11" t="n">
        <v>0.00888156133936477</v>
      </c>
      <c r="DM144" s="11" t="n">
        <v>0.00944938184057395</v>
      </c>
      <c r="DN144" s="11" t="n">
        <v>0.00810893818663971</v>
      </c>
      <c r="DO144" s="11" t="n">
        <v>0.00909164397453805</v>
      </c>
      <c r="DP144" s="11" t="n">
        <v>0.00938658581317427</v>
      </c>
      <c r="DQ144" s="11" t="n">
        <v>0.0131751312942625</v>
      </c>
      <c r="DR144" s="11" t="n">
        <v>0.0134028102610086</v>
      </c>
      <c r="DS144" s="11" t="n">
        <v>0.0128281919163637</v>
      </c>
      <c r="DT144" s="11" t="n">
        <v>0.0109580802509336</v>
      </c>
      <c r="DU144" s="11" t="n">
        <v>0.0113184635297259</v>
      </c>
      <c r="DV144" s="11" t="n">
        <v>0.0103954638403929</v>
      </c>
      <c r="DW144" s="11" t="n">
        <v>0.00558289425986967</v>
      </c>
      <c r="DX144" s="11" t="n">
        <v>0.0104621087265161</v>
      </c>
      <c r="DY144" s="11" t="n">
        <v>0.00916690813583098</v>
      </c>
      <c r="DZ144" s="11" t="n">
        <v>0.0119370998079417</v>
      </c>
      <c r="EA144" s="11" t="n">
        <v>0.00743624441660506</v>
      </c>
      <c r="EB144" s="11" t="n">
        <v>0.0125773113787206</v>
      </c>
      <c r="EC144" s="11" t="n">
        <v>0.010709205456569</v>
      </c>
      <c r="ED144" s="11" t="n">
        <v>0.00945797943203251</v>
      </c>
      <c r="EE144" s="11" t="n">
        <v>0.00872478810797675</v>
      </c>
      <c r="EF144" s="11" t="n">
        <v>0.0112555807674818</v>
      </c>
      <c r="EG144" s="11" t="n">
        <v>0.00822637716605845</v>
      </c>
      <c r="EH144" s="11" t="n">
        <v>0.00868207119707296</v>
      </c>
      <c r="EI144" s="11" t="n">
        <v>0.00339063854020496</v>
      </c>
      <c r="EJ144" s="11" t="n">
        <v>0.00290517277382451</v>
      </c>
      <c r="EK144" s="11" t="n">
        <v>0.00226620801643495</v>
      </c>
      <c r="EL144" s="11" t="n">
        <v>0.00335843822919373</v>
      </c>
      <c r="EM144" s="11" t="n">
        <v>0.00168504119103223</v>
      </c>
      <c r="EN144" s="11" t="n">
        <v>0.110803763816429</v>
      </c>
      <c r="EO144" s="11" t="n">
        <v>0.00182972575347159</v>
      </c>
      <c r="EP144" s="11" t="n">
        <v>0.00111317667769941</v>
      </c>
      <c r="EQ144" s="11" t="n">
        <v>0.00113944649371969</v>
      </c>
      <c r="ER144" s="11" t="n">
        <v>0.000592328515701063</v>
      </c>
      <c r="ES144" s="11" t="n">
        <v>0.00089507974289667</v>
      </c>
      <c r="ET144" s="11" t="n">
        <v>0.00204381987520182</v>
      </c>
      <c r="EU144" s="11" t="n">
        <v>0.00264363469216661</v>
      </c>
      <c r="EV144" s="11" t="n">
        <v>0.00168959477036715</v>
      </c>
      <c r="EW144" s="11" t="n">
        <v>0.0022081498799147</v>
      </c>
      <c r="EX144" s="11" t="n">
        <v>0.00867720320392682</v>
      </c>
      <c r="EY144" s="11" t="n">
        <v>0.00888602818385522</v>
      </c>
      <c r="EZ144" s="11" t="n">
        <v>0.00355654061397394</v>
      </c>
      <c r="FA144" s="11" t="n">
        <v>0.00434570843828256</v>
      </c>
      <c r="FB144" s="11" t="n">
        <v>0.00143915874880201</v>
      </c>
      <c r="FC144" s="11" t="n">
        <v>0.00219245087306478</v>
      </c>
      <c r="FD144" s="11" t="n">
        <v>0.00189476604497205</v>
      </c>
      <c r="FE144" s="11" t="n">
        <v>0.00914126714743314</v>
      </c>
      <c r="FF144" s="11" t="n">
        <v>0.00156344978093426</v>
      </c>
      <c r="FG144" s="11" t="n">
        <v>0.000927602057018015</v>
      </c>
      <c r="FH144" s="11" t="n">
        <v>0.000873748392083674</v>
      </c>
      <c r="FI144" s="11" t="n">
        <v>0.00144074165971368</v>
      </c>
      <c r="FJ144" s="11" t="n">
        <v>0.00231018258258363</v>
      </c>
      <c r="FK144" s="11" t="n">
        <v>0.00475557394584775</v>
      </c>
      <c r="FL144" s="11" t="n">
        <v>0.00161165267075107</v>
      </c>
      <c r="FM144" s="11" t="n">
        <v>0.00143965747415774</v>
      </c>
      <c r="FN144" s="11" t="n">
        <v>0.00244407949874144</v>
      </c>
      <c r="FO144" s="11" t="n">
        <v>0.00202653795744024</v>
      </c>
      <c r="FP144" s="11" t="n">
        <v>0.00371871308943051</v>
      </c>
      <c r="FQ144" s="11" t="n">
        <v>0.00850055685129854</v>
      </c>
      <c r="FR144" s="11" t="n">
        <v>0.00247082635640633</v>
      </c>
      <c r="FS144" s="11" t="n">
        <v>0.00369982657704615</v>
      </c>
      <c r="FT144" s="11" t="n">
        <v>0.00364888069777282</v>
      </c>
      <c r="FU144" s="11" t="n">
        <v>0.0038111290662183</v>
      </c>
      <c r="FV144" s="11" t="n">
        <v>0.0017951944435151</v>
      </c>
      <c r="FW144" s="11" t="n">
        <v>0.00315610752074537</v>
      </c>
      <c r="FX144" s="11" t="n">
        <v>0.00105925796163172</v>
      </c>
      <c r="FY144" s="11" t="n">
        <v>0.00897306660028558</v>
      </c>
      <c r="FZ144" s="11" t="n">
        <v>0.0139217014680784</v>
      </c>
      <c r="GA144" s="11" t="n">
        <v>0.00178140360324362</v>
      </c>
      <c r="GB144" s="11" t="n">
        <v>0.00242499783295701</v>
      </c>
      <c r="GC144" s="11" t="n">
        <v>0.00857979997358173</v>
      </c>
      <c r="GD144" s="11" t="n">
        <v>0.00613127531406096</v>
      </c>
      <c r="GE144" s="11" t="n">
        <v>0.00233875087198248</v>
      </c>
      <c r="GF144" s="11" t="n">
        <v>0.0242827207333593</v>
      </c>
      <c r="GG144" s="11" t="n">
        <v>0.00752244801015735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0" t="n">
        <v>0.00391722734268752</v>
      </c>
      <c r="D145" s="11" t="n">
        <v>0.0054129983881687</v>
      </c>
      <c r="E145" s="11" t="n">
        <v>0.00582834360401397</v>
      </c>
      <c r="F145" s="11" t="n">
        <v>0.00348932990775795</v>
      </c>
      <c r="G145" s="11" t="n">
        <v>0.00719031781143457</v>
      </c>
      <c r="H145" s="11" t="n">
        <v>0.00610914399108974</v>
      </c>
      <c r="I145" s="11" t="n">
        <v>0.00450222620120289</v>
      </c>
      <c r="J145" s="11" t="n">
        <v>0.00432305905170354</v>
      </c>
      <c r="K145" s="11" t="n">
        <v>0.00443313055946511</v>
      </c>
      <c r="L145" s="11" t="n">
        <v>0.00268535676920213</v>
      </c>
      <c r="M145" s="11" t="n">
        <v>0.00308595254325562</v>
      </c>
      <c r="N145" s="11" t="n">
        <v>0.00501350122546896</v>
      </c>
      <c r="O145" s="11" t="n">
        <v>0.00208399561392883</v>
      </c>
      <c r="P145" s="11" t="n">
        <v>0.00262596163197084</v>
      </c>
      <c r="Q145" s="11" t="n">
        <v>0.00257542550969849</v>
      </c>
      <c r="R145" s="11" t="n">
        <v>0.00288628577338954</v>
      </c>
      <c r="S145" s="11" t="n">
        <v>0.00556219915989138</v>
      </c>
      <c r="T145" s="11" t="n">
        <v>0.00580541301384321</v>
      </c>
      <c r="U145" s="11" t="n">
        <v>0.004666877656007</v>
      </c>
      <c r="V145" s="11" t="n">
        <v>0.00232103386959002</v>
      </c>
      <c r="W145" s="11" t="n">
        <v>0.0017311917712343</v>
      </c>
      <c r="X145" s="11" t="n">
        <v>0.00124780978799858</v>
      </c>
      <c r="Y145" s="11" t="n">
        <v>0.0041721519261761</v>
      </c>
      <c r="Z145" s="11" t="n">
        <v>0.00260148831096291</v>
      </c>
      <c r="AA145" s="11" t="n">
        <v>0.00154884566122197</v>
      </c>
      <c r="AB145" s="11" t="n">
        <v>0.00339204436617721</v>
      </c>
      <c r="AC145" s="11" t="n">
        <v>0.00161571369312971</v>
      </c>
      <c r="AD145" s="11" t="n">
        <v>0.00229985404517236</v>
      </c>
      <c r="AE145" s="11" t="n">
        <v>0.00236926057054854</v>
      </c>
      <c r="AF145" s="11" t="n">
        <v>0.00214196255640025</v>
      </c>
      <c r="AG145" s="11" t="n">
        <v>0.000948576104889518</v>
      </c>
      <c r="AH145" s="11" t="n">
        <v>0.0016448876682491</v>
      </c>
      <c r="AI145" s="11" t="n">
        <v>0.00246350739987423</v>
      </c>
      <c r="AJ145" s="11" t="n">
        <v>0.00093993681220133</v>
      </c>
      <c r="AK145" s="11" t="n">
        <v>0.00243650961022364</v>
      </c>
      <c r="AL145" s="11" t="n">
        <v>0.00161752055818598</v>
      </c>
      <c r="AM145" s="11" t="n">
        <v>0.00218125310585797</v>
      </c>
      <c r="AN145" s="11" t="n">
        <v>0.00129376914212064</v>
      </c>
      <c r="AO145" s="11" t="n">
        <v>0.00180934745043404</v>
      </c>
      <c r="AP145" s="11" t="n">
        <v>0.00214555291180313</v>
      </c>
      <c r="AQ145" s="11" t="n">
        <v>0.00236012105907376</v>
      </c>
      <c r="AR145" s="11" t="n">
        <v>0.0018685555899881</v>
      </c>
      <c r="AS145" s="11" t="n">
        <v>0.00225957708296723</v>
      </c>
      <c r="AT145" s="11" t="n">
        <v>0.00184250447607851</v>
      </c>
      <c r="AU145" s="11" t="n">
        <v>0.00196126202594758</v>
      </c>
      <c r="AV145" s="11" t="n">
        <v>0.00177750174600118</v>
      </c>
      <c r="AW145" s="11" t="n">
        <v>0.00151498505681692</v>
      </c>
      <c r="AX145" s="11" t="n">
        <v>0.00138057346389244</v>
      </c>
      <c r="AY145" s="11" t="n">
        <v>0.00134713827920309</v>
      </c>
      <c r="AZ145" s="11" t="n">
        <v>0.00119312231729164</v>
      </c>
      <c r="BA145" s="11" t="n">
        <v>0.00125488765008187</v>
      </c>
      <c r="BB145" s="11" t="n">
        <v>0.00132099366645488</v>
      </c>
      <c r="BC145" s="11" t="n">
        <v>0.00123456801497948</v>
      </c>
      <c r="BD145" s="11" t="n">
        <v>0.00134837012640186</v>
      </c>
      <c r="BE145" s="11" t="n">
        <v>0.00101095619254365</v>
      </c>
      <c r="BF145" s="11" t="n">
        <v>0.00123784982421493</v>
      </c>
      <c r="BG145" s="11" t="n">
        <v>0.00123206224610455</v>
      </c>
      <c r="BH145" s="11" t="n">
        <v>0.00139115986989482</v>
      </c>
      <c r="BI145" s="11" t="n">
        <v>0.0011786463596028</v>
      </c>
      <c r="BJ145" s="11" t="n">
        <v>0.00129513422516445</v>
      </c>
      <c r="BK145" s="11" t="n">
        <v>0.00159319449784887</v>
      </c>
      <c r="BL145" s="11" t="n">
        <v>0.00126977266518965</v>
      </c>
      <c r="BM145" s="11" t="n">
        <v>0.00137504768253019</v>
      </c>
      <c r="BN145" s="11" t="n">
        <v>0.00140717855842083</v>
      </c>
      <c r="BO145" s="11" t="n">
        <v>0.00110445503116041</v>
      </c>
      <c r="BP145" s="11" t="n">
        <v>0.00139814890808142</v>
      </c>
      <c r="BQ145" s="11" t="n">
        <v>0.000987719393676423</v>
      </c>
      <c r="BR145" s="11" t="n">
        <v>0.00169198537073133</v>
      </c>
      <c r="BS145" s="11" t="n">
        <v>0.0010482715790356</v>
      </c>
      <c r="BT145" s="11" t="n">
        <v>0.00175305647464483</v>
      </c>
      <c r="BU145" s="11" t="n">
        <v>0.00150543415045222</v>
      </c>
      <c r="BV145" s="11" t="n">
        <v>0.00387094541757223</v>
      </c>
      <c r="BW145" s="11" t="n">
        <v>0.00254097118766821</v>
      </c>
      <c r="BX145" s="11" t="n">
        <v>0.00122209994484994</v>
      </c>
      <c r="BY145" s="11" t="n">
        <v>0.00168602715724048</v>
      </c>
      <c r="BZ145" s="11" t="n">
        <v>0.00136692029598343</v>
      </c>
      <c r="CA145" s="11" t="n">
        <v>0.00210292445380679</v>
      </c>
      <c r="CB145" s="11" t="n">
        <v>0.00350901141328677</v>
      </c>
      <c r="CC145" s="11" t="n">
        <v>0.00199447047595329</v>
      </c>
      <c r="CD145" s="11" t="n">
        <v>0.00270845098234047</v>
      </c>
      <c r="CE145" s="11" t="n">
        <v>0.00198158399852093</v>
      </c>
      <c r="CF145" s="11" t="n">
        <v>0.00130086804144262</v>
      </c>
      <c r="CG145" s="11" t="n">
        <v>0</v>
      </c>
      <c r="CH145" s="11" t="n">
        <v>0.00121056218816463</v>
      </c>
      <c r="CI145" s="11" t="n">
        <v>0.00109312764686199</v>
      </c>
      <c r="CJ145" s="11" t="n">
        <v>0.00111273902826185</v>
      </c>
      <c r="CK145" s="11" t="n">
        <v>0.00123703638431896</v>
      </c>
      <c r="CL145" s="11" t="n">
        <v>0.00115583965539321</v>
      </c>
      <c r="CM145" s="11" t="n">
        <v>0.00171429185615432</v>
      </c>
      <c r="CN145" s="11" t="n">
        <v>0</v>
      </c>
      <c r="CO145" s="11" t="n">
        <v>0.00122454961442169</v>
      </c>
      <c r="CP145" s="11" t="n">
        <v>0.00136067457356383</v>
      </c>
      <c r="CQ145" s="11" t="n">
        <v>0.00120662822452983</v>
      </c>
      <c r="CR145" s="11" t="n">
        <v>0.00129999616477252</v>
      </c>
      <c r="CS145" s="11" t="n">
        <v>0.00127202364972935</v>
      </c>
      <c r="CT145" s="11" t="n">
        <v>0.00127400348763706</v>
      </c>
      <c r="CU145" s="11" t="n">
        <v>0.00129107637556848</v>
      </c>
      <c r="CV145" s="11" t="n">
        <v>0.00141265992783474</v>
      </c>
      <c r="CW145" s="11" t="n">
        <v>0.00168090342088428</v>
      </c>
      <c r="CX145" s="11" t="n">
        <v>0.00120119126706426</v>
      </c>
      <c r="CY145" s="11" t="n">
        <v>0.00175430234666939</v>
      </c>
      <c r="CZ145" s="11" t="n">
        <v>0.00198222446556546</v>
      </c>
      <c r="DA145" s="11" t="n">
        <v>0.00141909498540254</v>
      </c>
      <c r="DB145" s="11" t="n">
        <v>0.00147763460826049</v>
      </c>
      <c r="DC145" s="11" t="n">
        <v>0.00124616888338085</v>
      </c>
      <c r="DD145" s="11" t="n">
        <v>0.00111299381259708</v>
      </c>
      <c r="DE145" s="11" t="n">
        <v>0.00155433170557781</v>
      </c>
      <c r="DF145" s="11" t="n">
        <v>0.0013782780674044</v>
      </c>
      <c r="DG145" s="11" t="n">
        <v>0.00168717953042643</v>
      </c>
      <c r="DH145" s="11" t="n">
        <v>0.00150728776492779</v>
      </c>
      <c r="DI145" s="11" t="n">
        <v>0.0015949499385439</v>
      </c>
      <c r="DJ145" s="11" t="n">
        <v>0.00196704960405796</v>
      </c>
      <c r="DK145" s="11" t="n">
        <v>0.00175263339240009</v>
      </c>
      <c r="DL145" s="11" t="n">
        <v>0.00173970484049035</v>
      </c>
      <c r="DM145" s="11" t="n">
        <v>0.00164508635328116</v>
      </c>
      <c r="DN145" s="11" t="n">
        <v>0.00136160021206613</v>
      </c>
      <c r="DO145" s="11" t="n">
        <v>0.00149518667773982</v>
      </c>
      <c r="DP145" s="11" t="n">
        <v>0.00154059906365598</v>
      </c>
      <c r="DQ145" s="11" t="n">
        <v>0.00186764865125352</v>
      </c>
      <c r="DR145" s="11" t="n">
        <v>0.00170975949995237</v>
      </c>
      <c r="DS145" s="11" t="n">
        <v>0.00191761443061031</v>
      </c>
      <c r="DT145" s="11" t="n">
        <v>0.00130503575217396</v>
      </c>
      <c r="DU145" s="11" t="n">
        <v>0.00148644219885819</v>
      </c>
      <c r="DV145" s="11" t="n">
        <v>0.00143545961963144</v>
      </c>
      <c r="DW145" s="11" t="n">
        <v>0.00123331279307105</v>
      </c>
      <c r="DX145" s="11" t="n">
        <v>0.0017002810551876</v>
      </c>
      <c r="DY145" s="11" t="n">
        <v>0.00195888014303382</v>
      </c>
      <c r="DZ145" s="11" t="n">
        <v>0.00253059281658175</v>
      </c>
      <c r="EA145" s="11" t="n">
        <v>0.00146401416494499</v>
      </c>
      <c r="EB145" s="11" t="n">
        <v>0.00235757321572145</v>
      </c>
      <c r="EC145" s="11" t="n">
        <v>0.00226753617160448</v>
      </c>
      <c r="ED145" s="11" t="n">
        <v>0.00216389972141071</v>
      </c>
      <c r="EE145" s="11" t="n">
        <v>0.0016149914146014</v>
      </c>
      <c r="EF145" s="11" t="n">
        <v>0.0023424965279945</v>
      </c>
      <c r="EG145" s="11" t="n">
        <v>0.00228313645282769</v>
      </c>
      <c r="EH145" s="11" t="n">
        <v>0.00226288226691233</v>
      </c>
      <c r="EI145" s="11" t="n">
        <v>0.000876198653916289</v>
      </c>
      <c r="EJ145" s="11" t="n">
        <v>0.00129810047581956</v>
      </c>
      <c r="EK145" s="11" t="n">
        <v>0.00114955887090913</v>
      </c>
      <c r="EL145" s="11" t="n">
        <v>0.00103639722653127</v>
      </c>
      <c r="EM145" s="11" t="n">
        <v>0.00129033539727244</v>
      </c>
      <c r="EN145" s="11" t="n">
        <v>0.00145603637654002</v>
      </c>
      <c r="EO145" s="11" t="n">
        <v>0.235259440256511</v>
      </c>
      <c r="EP145" s="11" t="n">
        <v>0.000732584437800955</v>
      </c>
      <c r="EQ145" s="11" t="n">
        <v>0.000794852326848748</v>
      </c>
      <c r="ER145" s="11" t="n">
        <v>0.000459352781711216</v>
      </c>
      <c r="ES145" s="11" t="n">
        <v>0.000439196769576409</v>
      </c>
      <c r="ET145" s="11" t="n">
        <v>0.000914914185516522</v>
      </c>
      <c r="EU145" s="11" t="n">
        <v>0.00117075272015258</v>
      </c>
      <c r="EV145" s="11" t="n">
        <v>0.00172120843274099</v>
      </c>
      <c r="EW145" s="11" t="n">
        <v>0.0041305683177013</v>
      </c>
      <c r="EX145" s="11" t="n">
        <v>0.0186296903438075</v>
      </c>
      <c r="EY145" s="11" t="n">
        <v>0.0176433477205297</v>
      </c>
      <c r="EZ145" s="11" t="n">
        <v>0.000987672644257114</v>
      </c>
      <c r="FA145" s="11" t="n">
        <v>0.00129479762934543</v>
      </c>
      <c r="FB145" s="11" t="n">
        <v>0.000951074861351551</v>
      </c>
      <c r="FC145" s="11" t="n">
        <v>0.000967455857877206</v>
      </c>
      <c r="FD145" s="11" t="n">
        <v>0.000907067295485611</v>
      </c>
      <c r="FE145" s="11" t="n">
        <v>0.00112212864912994</v>
      </c>
      <c r="FF145" s="11" t="n">
        <v>0.000970931677202784</v>
      </c>
      <c r="FG145" s="11" t="n">
        <v>0.00112081031550544</v>
      </c>
      <c r="FH145" s="11" t="n">
        <v>0.000659821304118432</v>
      </c>
      <c r="FI145" s="11" t="n">
        <v>0.000736053244713637</v>
      </c>
      <c r="FJ145" s="11" t="n">
        <v>0.0013281837271445</v>
      </c>
      <c r="FK145" s="11" t="n">
        <v>0.00150345665001547</v>
      </c>
      <c r="FL145" s="11" t="n">
        <v>0.00155872848846377</v>
      </c>
      <c r="FM145" s="11" t="n">
        <v>0.00114407516402425</v>
      </c>
      <c r="FN145" s="11" t="n">
        <v>0.00403293215547575</v>
      </c>
      <c r="FO145" s="11" t="n">
        <v>0.00282978910015536</v>
      </c>
      <c r="FP145" s="11" t="n">
        <v>0.00448270831864165</v>
      </c>
      <c r="FQ145" s="11" t="n">
        <v>0.00182316891625257</v>
      </c>
      <c r="FR145" s="11" t="n">
        <v>0.00165688123177267</v>
      </c>
      <c r="FS145" s="11" t="n">
        <v>0.0027161412618167</v>
      </c>
      <c r="FT145" s="11" t="n">
        <v>0.00346953152868085</v>
      </c>
      <c r="FU145" s="11" t="n">
        <v>0.00179408610250082</v>
      </c>
      <c r="FV145" s="11" t="n">
        <v>0.00180563554654096</v>
      </c>
      <c r="FW145" s="11" t="n">
        <v>0.000915173644793683</v>
      </c>
      <c r="FX145" s="11" t="n">
        <v>0.000720476338200086</v>
      </c>
      <c r="FY145" s="11" t="n">
        <v>0.00118015636584646</v>
      </c>
      <c r="FZ145" s="11" t="n">
        <v>0.00127672196636984</v>
      </c>
      <c r="GA145" s="11" t="n">
        <v>0.00192405883806197</v>
      </c>
      <c r="GB145" s="11" t="n">
        <v>0.00165928882686705</v>
      </c>
      <c r="GC145" s="11" t="n">
        <v>0.00766657752063866</v>
      </c>
      <c r="GD145" s="11" t="n">
        <v>0.00541295163874939</v>
      </c>
      <c r="GE145" s="11" t="n">
        <v>0.0019687769951014</v>
      </c>
      <c r="GF145" s="11" t="n">
        <v>0.00790067523782536</v>
      </c>
      <c r="GG145" s="11" t="n">
        <v>0.0027429286790804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0" t="n">
        <v>0.000863501594213803</v>
      </c>
      <c r="D146" s="11" t="n">
        <v>0.00096060938482856</v>
      </c>
      <c r="E146" s="11" t="n">
        <v>0.000869228579746001</v>
      </c>
      <c r="F146" s="11" t="n">
        <v>0.000846046250930886</v>
      </c>
      <c r="G146" s="11" t="n">
        <v>0.000962496629841799</v>
      </c>
      <c r="H146" s="11" t="n">
        <v>0.000854813240176787</v>
      </c>
      <c r="I146" s="11" t="n">
        <v>0.00122019759407431</v>
      </c>
      <c r="J146" s="11" t="n">
        <v>0.0011283734202608</v>
      </c>
      <c r="K146" s="11" t="n">
        <v>0.000933610738748197</v>
      </c>
      <c r="L146" s="11" t="n">
        <v>0.000372083404458703</v>
      </c>
      <c r="M146" s="11" t="n">
        <v>0.000515324966345687</v>
      </c>
      <c r="N146" s="11" t="n">
        <v>0.000576769180096775</v>
      </c>
      <c r="O146" s="11" t="n">
        <v>0.000721548311280893</v>
      </c>
      <c r="P146" s="11" t="n">
        <v>0.000863770961631473</v>
      </c>
      <c r="Q146" s="11" t="n">
        <v>0.000871445423400737</v>
      </c>
      <c r="R146" s="11" t="n">
        <v>0.000461612099408588</v>
      </c>
      <c r="S146" s="11" t="n">
        <v>0.000639284171160341</v>
      </c>
      <c r="T146" s="11" t="n">
        <v>0.00111170610215629</v>
      </c>
      <c r="U146" s="11" t="n">
        <v>0.000702436609342739</v>
      </c>
      <c r="V146" s="11" t="n">
        <v>0.00131359614515507</v>
      </c>
      <c r="W146" s="11" t="n">
        <v>0.000912867774498068</v>
      </c>
      <c r="X146" s="11" t="n">
        <v>0.000877264428858227</v>
      </c>
      <c r="Y146" s="11" t="n">
        <v>0.00118305667913733</v>
      </c>
      <c r="Z146" s="11" t="n">
        <v>0.000954885745475463</v>
      </c>
      <c r="AA146" s="11" t="n">
        <v>0.000664244994167897</v>
      </c>
      <c r="AB146" s="11" t="n">
        <v>0.000867430008478951</v>
      </c>
      <c r="AC146" s="11" t="n">
        <v>0.000672429748250138</v>
      </c>
      <c r="AD146" s="11" t="n">
        <v>0.000771508438355672</v>
      </c>
      <c r="AE146" s="11" t="n">
        <v>0.000812358592826648</v>
      </c>
      <c r="AF146" s="11" t="n">
        <v>0.000675250577232693</v>
      </c>
      <c r="AG146" s="11" t="n">
        <v>0.00054041461724865</v>
      </c>
      <c r="AH146" s="11" t="n">
        <v>0.000642364329023261</v>
      </c>
      <c r="AI146" s="11" t="n">
        <v>0.000961097926977377</v>
      </c>
      <c r="AJ146" s="11" t="n">
        <v>0.000295516134258436</v>
      </c>
      <c r="AK146" s="11" t="n">
        <v>0.00119134851095082</v>
      </c>
      <c r="AL146" s="11" t="n">
        <v>0.00137442968122013</v>
      </c>
      <c r="AM146" s="11" t="n">
        <v>0.00116271860255849</v>
      </c>
      <c r="AN146" s="11" t="n">
        <v>0.00127440067624978</v>
      </c>
      <c r="AO146" s="11" t="n">
        <v>0.00115964179087467</v>
      </c>
      <c r="AP146" s="11" t="n">
        <v>0.00110415042974513</v>
      </c>
      <c r="AQ146" s="11" t="n">
        <v>0.0012509556723752</v>
      </c>
      <c r="AR146" s="11" t="n">
        <v>0.00117378776302621</v>
      </c>
      <c r="AS146" s="11" t="n">
        <v>0.000674805535412195</v>
      </c>
      <c r="AT146" s="11" t="n">
        <v>0.000818142463403571</v>
      </c>
      <c r="AU146" s="11" t="n">
        <v>0.000805830197399643</v>
      </c>
      <c r="AV146" s="11" t="n">
        <v>0.000956993838309401</v>
      </c>
      <c r="AW146" s="11" t="n">
        <v>0.000854672700654525</v>
      </c>
      <c r="AX146" s="11" t="n">
        <v>0.0010184648214933</v>
      </c>
      <c r="AY146" s="11" t="n">
        <v>0.000845698248304332</v>
      </c>
      <c r="AZ146" s="11" t="n">
        <v>0.0008557401317879</v>
      </c>
      <c r="BA146" s="11" t="n">
        <v>0.000745110431424026</v>
      </c>
      <c r="BB146" s="11" t="n">
        <v>0.000806154776772487</v>
      </c>
      <c r="BC146" s="11" t="n">
        <v>0.000876595193037929</v>
      </c>
      <c r="BD146" s="11" t="n">
        <v>0.000859959663634877</v>
      </c>
      <c r="BE146" s="11" t="n">
        <v>0.00200288896298716</v>
      </c>
      <c r="BF146" s="11" t="n">
        <v>0.00123211501094426</v>
      </c>
      <c r="BG146" s="11" t="n">
        <v>0.00104709640297519</v>
      </c>
      <c r="BH146" s="11" t="n">
        <v>0.000941959455606412</v>
      </c>
      <c r="BI146" s="11" t="n">
        <v>0.00116622874443595</v>
      </c>
      <c r="BJ146" s="11" t="n">
        <v>0.000868791903373257</v>
      </c>
      <c r="BK146" s="11" t="n">
        <v>0.00065506140562386</v>
      </c>
      <c r="BL146" s="11" t="n">
        <v>0.000718493249761234</v>
      </c>
      <c r="BM146" s="11" t="n">
        <v>0.000948867642361435</v>
      </c>
      <c r="BN146" s="11" t="n">
        <v>0.000747785701615667</v>
      </c>
      <c r="BO146" s="11" t="n">
        <v>0.00204185521862399</v>
      </c>
      <c r="BP146" s="11" t="n">
        <v>0.000908549530367596</v>
      </c>
      <c r="BQ146" s="11" t="n">
        <v>0.000633739552389174</v>
      </c>
      <c r="BR146" s="11" t="n">
        <v>0.00105458682489387</v>
      </c>
      <c r="BS146" s="11" t="n">
        <v>0.000770589912192313</v>
      </c>
      <c r="BT146" s="11" t="n">
        <v>0.000985936614447729</v>
      </c>
      <c r="BU146" s="11" t="n">
        <v>0.00103617280129838</v>
      </c>
      <c r="BV146" s="11" t="n">
        <v>0.000907707966323572</v>
      </c>
      <c r="BW146" s="11" t="n">
        <v>0.00102315783768314</v>
      </c>
      <c r="BX146" s="11" t="n">
        <v>0.000779358574527765</v>
      </c>
      <c r="BY146" s="11" t="n">
        <v>0.000832442359793784</v>
      </c>
      <c r="BZ146" s="11" t="n">
        <v>0.000820553385446194</v>
      </c>
      <c r="CA146" s="11" t="n">
        <v>0.00104101137627913</v>
      </c>
      <c r="CB146" s="11" t="n">
        <v>0.0011551093912817</v>
      </c>
      <c r="CC146" s="11" t="n">
        <v>0.00106357298887092</v>
      </c>
      <c r="CD146" s="11" t="n">
        <v>0.000761496670484017</v>
      </c>
      <c r="CE146" s="11" t="n">
        <v>0.000903177239820156</v>
      </c>
      <c r="CF146" s="11" t="n">
        <v>0.000874027000577536</v>
      </c>
      <c r="CG146" s="11" t="n">
        <v>0</v>
      </c>
      <c r="CH146" s="11" t="n">
        <v>0.000896351034453119</v>
      </c>
      <c r="CI146" s="11" t="n">
        <v>0.000849126408793807</v>
      </c>
      <c r="CJ146" s="11" t="n">
        <v>0.00085639263671269</v>
      </c>
      <c r="CK146" s="11" t="n">
        <v>0.000666727859061201</v>
      </c>
      <c r="CL146" s="11" t="n">
        <v>0.000859579872306858</v>
      </c>
      <c r="CM146" s="11" t="n">
        <v>0.00103761165831202</v>
      </c>
      <c r="CN146" s="11" t="n">
        <v>0</v>
      </c>
      <c r="CO146" s="11" t="n">
        <v>0.000731397789466125</v>
      </c>
      <c r="CP146" s="11" t="n">
        <v>0.000839305373130937</v>
      </c>
      <c r="CQ146" s="11" t="n">
        <v>0.000881512403227566</v>
      </c>
      <c r="CR146" s="11" t="n">
        <v>0.000892088002277822</v>
      </c>
      <c r="CS146" s="11" t="n">
        <v>0.00100215554455265</v>
      </c>
      <c r="CT146" s="11" t="n">
        <v>0.000648765569644409</v>
      </c>
      <c r="CU146" s="11" t="n">
        <v>0.000741737482889726</v>
      </c>
      <c r="CV146" s="11" t="n">
        <v>0.000794869787752716</v>
      </c>
      <c r="CW146" s="11" t="n">
        <v>0.000704066198565164</v>
      </c>
      <c r="CX146" s="11" t="n">
        <v>0.000668247024373277</v>
      </c>
      <c r="CY146" s="11" t="n">
        <v>0.000756746769249454</v>
      </c>
      <c r="CZ146" s="11" t="n">
        <v>0.000689789725428662</v>
      </c>
      <c r="DA146" s="11" t="n">
        <v>0.000635914568805141</v>
      </c>
      <c r="DB146" s="11" t="n">
        <v>0.000651064394687132</v>
      </c>
      <c r="DC146" s="11" t="n">
        <v>0.000665310752211721</v>
      </c>
      <c r="DD146" s="11" t="n">
        <v>0.000815340038406074</v>
      </c>
      <c r="DE146" s="11" t="n">
        <v>0.000743890749141534</v>
      </c>
      <c r="DF146" s="11" t="n">
        <v>0.000758122048860166</v>
      </c>
      <c r="DG146" s="11" t="n">
        <v>0.000660107443708906</v>
      </c>
      <c r="DH146" s="11" t="n">
        <v>0.000659265879664881</v>
      </c>
      <c r="DI146" s="11" t="n">
        <v>0.000604992527728283</v>
      </c>
      <c r="DJ146" s="11" t="n">
        <v>0.000687054224013195</v>
      </c>
      <c r="DK146" s="11" t="n">
        <v>0.00061748214122459</v>
      </c>
      <c r="DL146" s="11" t="n">
        <v>0.000553595216729414</v>
      </c>
      <c r="DM146" s="11" t="n">
        <v>0.000587199220356116</v>
      </c>
      <c r="DN146" s="11" t="n">
        <v>0.000619253943058828</v>
      </c>
      <c r="DO146" s="11" t="n">
        <v>0.000636545323565772</v>
      </c>
      <c r="DP146" s="11" t="n">
        <v>0.000609289021694595</v>
      </c>
      <c r="DQ146" s="11" t="n">
        <v>0.000688429503623907</v>
      </c>
      <c r="DR146" s="11" t="n">
        <v>0.000708076594218299</v>
      </c>
      <c r="DS146" s="11" t="n">
        <v>0.000945099844693159</v>
      </c>
      <c r="DT146" s="11" t="n">
        <v>0.000631405592465885</v>
      </c>
      <c r="DU146" s="11" t="n">
        <v>0.00104496321379799</v>
      </c>
      <c r="DV146" s="11" t="n">
        <v>0.000882648431032522</v>
      </c>
      <c r="DW146" s="11" t="n">
        <v>0.000753733534968563</v>
      </c>
      <c r="DX146" s="11" t="n">
        <v>0.00073731885338621</v>
      </c>
      <c r="DY146" s="11" t="n">
        <v>0.00103505852365758</v>
      </c>
      <c r="DZ146" s="11" t="n">
        <v>0.000948916161958407</v>
      </c>
      <c r="EA146" s="11" t="n">
        <v>0.000762428581363782</v>
      </c>
      <c r="EB146" s="11" t="n">
        <v>0.000653403373879073</v>
      </c>
      <c r="EC146" s="11" t="n">
        <v>0.000828385117633228</v>
      </c>
      <c r="ED146" s="11" t="n">
        <v>0.000689143912862075</v>
      </c>
      <c r="EE146" s="11" t="n">
        <v>0.000711707198543414</v>
      </c>
      <c r="EF146" s="11" t="n">
        <v>0.000758168895367587</v>
      </c>
      <c r="EG146" s="11" t="n">
        <v>0.000743403880082267</v>
      </c>
      <c r="EH146" s="11" t="n">
        <v>0.0007552777966239</v>
      </c>
      <c r="EI146" s="11" t="n">
        <v>0.000929732517169571</v>
      </c>
      <c r="EJ146" s="11" t="n">
        <v>0.000741419595875084</v>
      </c>
      <c r="EK146" s="11" t="n">
        <v>0.000683992470135333</v>
      </c>
      <c r="EL146" s="11" t="n">
        <v>0.000556022869667545</v>
      </c>
      <c r="EM146" s="11" t="n">
        <v>0.000384840712283129</v>
      </c>
      <c r="EN146" s="11" t="n">
        <v>0.0011824058473021</v>
      </c>
      <c r="EO146" s="11" t="n">
        <v>0.000734171771941259</v>
      </c>
      <c r="EP146" s="11" t="n">
        <v>0.0192423702320666</v>
      </c>
      <c r="EQ146" s="11" t="n">
        <v>0.000217520045581832</v>
      </c>
      <c r="ER146" s="11" t="n">
        <v>0.000617833490030246</v>
      </c>
      <c r="ES146" s="11" t="n">
        <v>0.00152386669371352</v>
      </c>
      <c r="ET146" s="11" t="n">
        <v>0.00457712127665803</v>
      </c>
      <c r="EU146" s="11" t="n">
        <v>0.00389957020129306</v>
      </c>
      <c r="EV146" s="11" t="n">
        <v>0.000355441182697449</v>
      </c>
      <c r="EW146" s="11" t="n">
        <v>0.000495677875751295</v>
      </c>
      <c r="EX146" s="11" t="n">
        <v>0.000707905939084123</v>
      </c>
      <c r="EY146" s="11" t="n">
        <v>0.000732704472405257</v>
      </c>
      <c r="EZ146" s="11" t="n">
        <v>0.00196549541152802</v>
      </c>
      <c r="FA146" s="11" t="n">
        <v>0.00167089780343294</v>
      </c>
      <c r="FB146" s="11" t="n">
        <v>0.00134415847197851</v>
      </c>
      <c r="FC146" s="11" t="n">
        <v>0.000881510730138016</v>
      </c>
      <c r="FD146" s="11" t="n">
        <v>0.000674045952756157</v>
      </c>
      <c r="FE146" s="11" t="n">
        <v>0.000542039187202423</v>
      </c>
      <c r="FF146" s="11" t="n">
        <v>0.000643421721619332</v>
      </c>
      <c r="FG146" s="11" t="n">
        <v>0.00050036419958293</v>
      </c>
      <c r="FH146" s="11" t="n">
        <v>0.000327045506842214</v>
      </c>
      <c r="FI146" s="11" t="n">
        <v>0.000549621629046396</v>
      </c>
      <c r="FJ146" s="11" t="n">
        <v>0.000608196494217958</v>
      </c>
      <c r="FK146" s="11" t="n">
        <v>0.00044759160897335</v>
      </c>
      <c r="FL146" s="11" t="n">
        <v>0.000264376591539981</v>
      </c>
      <c r="FM146" s="11" t="n">
        <v>0.00012837716508235</v>
      </c>
      <c r="FN146" s="11" t="n">
        <v>0.000438904928025885</v>
      </c>
      <c r="FO146" s="11" t="n">
        <v>0.000339533447248971</v>
      </c>
      <c r="FP146" s="11" t="n">
        <v>0.000544563879334496</v>
      </c>
      <c r="FQ146" s="11" t="n">
        <v>0.000540620407263391</v>
      </c>
      <c r="FR146" s="11" t="n">
        <v>0.000392836407246137</v>
      </c>
      <c r="FS146" s="11" t="n">
        <v>0.000545373654677056</v>
      </c>
      <c r="FT146" s="11" t="n">
        <v>0.000674034241129302</v>
      </c>
      <c r="FU146" s="11" t="n">
        <v>0.000755699415190688</v>
      </c>
      <c r="FV146" s="11" t="n">
        <v>0.000469396985088202</v>
      </c>
      <c r="FW146" s="11" t="n">
        <v>0.00201404847029062</v>
      </c>
      <c r="FX146" s="11" t="n">
        <v>0.00123225722355608</v>
      </c>
      <c r="FY146" s="11" t="n">
        <v>0.000702428243894986</v>
      </c>
      <c r="FZ146" s="11" t="n">
        <v>0.000704516259654315</v>
      </c>
      <c r="GA146" s="11" t="n">
        <v>0.00100701921587666</v>
      </c>
      <c r="GB146" s="11" t="n">
        <v>0.000735471762522188</v>
      </c>
      <c r="GC146" s="11" t="n">
        <v>0.000554179124982624</v>
      </c>
      <c r="GD146" s="11" t="n">
        <v>0.0013139039936324</v>
      </c>
      <c r="GE146" s="11" t="n">
        <v>0.000351663346491868</v>
      </c>
      <c r="GF146" s="11" t="n">
        <v>0.000883622169151055</v>
      </c>
      <c r="GG146" s="11" t="n">
        <v>0.000944054163723944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0" t="n">
        <v>0.000440604207475411</v>
      </c>
      <c r="D147" s="11" t="n">
        <v>0.000410265742113737</v>
      </c>
      <c r="E147" s="11" t="n">
        <v>0.000145534449150003</v>
      </c>
      <c r="F147" s="11" t="n">
        <v>0.000197858187018094</v>
      </c>
      <c r="G147" s="11" t="n">
        <v>0.000272809299291074</v>
      </c>
      <c r="H147" s="11" t="n">
        <v>0.000150204281138892</v>
      </c>
      <c r="I147" s="11" t="n">
        <v>0.000523438132040216</v>
      </c>
      <c r="J147" s="11" t="n">
        <v>0.00047519555554125</v>
      </c>
      <c r="K147" s="11" t="n">
        <v>0.000298005081289852</v>
      </c>
      <c r="L147" s="11" t="n">
        <v>0.00024280315795189</v>
      </c>
      <c r="M147" s="11" t="n">
        <v>0.000408353952430456</v>
      </c>
      <c r="N147" s="11" t="n">
        <v>0.000373540231412764</v>
      </c>
      <c r="O147" s="11" t="n">
        <v>0.000274688968436866</v>
      </c>
      <c r="P147" s="11" t="n">
        <v>0.000326224208879848</v>
      </c>
      <c r="Q147" s="11" t="n">
        <v>0.000356238380353404</v>
      </c>
      <c r="R147" s="11" t="n">
        <v>0.000450993965948043</v>
      </c>
      <c r="S147" s="11" t="n">
        <v>0.000784195126192243</v>
      </c>
      <c r="T147" s="11" t="n">
        <v>0.0010335462410222</v>
      </c>
      <c r="U147" s="11" t="n">
        <v>0.000919598634277463</v>
      </c>
      <c r="V147" s="11" t="n">
        <v>0.000353566816417962</v>
      </c>
      <c r="W147" s="11" t="n">
        <v>0.000290192995950768</v>
      </c>
      <c r="X147" s="11" t="n">
        <v>0.00014283972136541</v>
      </c>
      <c r="Y147" s="11" t="n">
        <v>0.000485940493034202</v>
      </c>
      <c r="Z147" s="11" t="n">
        <v>0.000312616219631805</v>
      </c>
      <c r="AA147" s="11" t="n">
        <v>0.000216200249330005</v>
      </c>
      <c r="AB147" s="11" t="n">
        <v>0.00038792961450551</v>
      </c>
      <c r="AC147" s="11" t="n">
        <v>0.000191241665146536</v>
      </c>
      <c r="AD147" s="11" t="n">
        <v>0.000161517505064353</v>
      </c>
      <c r="AE147" s="11" t="n">
        <v>0.000210403418867079</v>
      </c>
      <c r="AF147" s="11" t="n">
        <v>0.000202420229895598</v>
      </c>
      <c r="AG147" s="11" t="n">
        <v>0.000134115906923734</v>
      </c>
      <c r="AH147" s="11" t="n">
        <v>0.000151788688420836</v>
      </c>
      <c r="AI147" s="11" t="n">
        <v>0.00031572944095773</v>
      </c>
      <c r="AJ147" s="11" t="n">
        <v>4.1314114792171E-005</v>
      </c>
      <c r="AK147" s="11" t="n">
        <v>0.000189291269048002</v>
      </c>
      <c r="AL147" s="11" t="n">
        <v>0.000266761990405992</v>
      </c>
      <c r="AM147" s="11" t="n">
        <v>0.000213199758736616</v>
      </c>
      <c r="AN147" s="11" t="n">
        <v>0.000272153916785755</v>
      </c>
      <c r="AO147" s="11" t="n">
        <v>0.000232575855274638</v>
      </c>
      <c r="AP147" s="11" t="n">
        <v>0.000234551886032899</v>
      </c>
      <c r="AQ147" s="11" t="n">
        <v>0.000180729601550385</v>
      </c>
      <c r="AR147" s="11" t="n">
        <v>0.000197128062492847</v>
      </c>
      <c r="AS147" s="11" t="n">
        <v>0.000338034683433756</v>
      </c>
      <c r="AT147" s="11" t="n">
        <v>0.00031233825344199</v>
      </c>
      <c r="AU147" s="11" t="n">
        <v>0.000226952599254685</v>
      </c>
      <c r="AV147" s="11" t="n">
        <v>0.000431857538035906</v>
      </c>
      <c r="AW147" s="11" t="n">
        <v>0.000410361486023563</v>
      </c>
      <c r="AX147" s="11" t="n">
        <v>0.000256203907962861</v>
      </c>
      <c r="AY147" s="11" t="n">
        <v>0.000188251675498095</v>
      </c>
      <c r="AZ147" s="11" t="n">
        <v>0.000212376978814764</v>
      </c>
      <c r="BA147" s="11" t="n">
        <v>0.000132176629472793</v>
      </c>
      <c r="BB147" s="11" t="n">
        <v>0.000412798322954272</v>
      </c>
      <c r="BC147" s="11" t="n">
        <v>0.000195818224036175</v>
      </c>
      <c r="BD147" s="11" t="n">
        <v>0.000257300639007341</v>
      </c>
      <c r="BE147" s="11" t="n">
        <v>0.000384417974974183</v>
      </c>
      <c r="BF147" s="11" t="n">
        <v>0.000339405983303509</v>
      </c>
      <c r="BG147" s="11" t="n">
        <v>0.000276367266520703</v>
      </c>
      <c r="BH147" s="11" t="n">
        <v>0.000274548132234026</v>
      </c>
      <c r="BI147" s="11" t="n">
        <v>0.000348912426995175</v>
      </c>
      <c r="BJ147" s="11" t="n">
        <v>0.000207064427224759</v>
      </c>
      <c r="BK147" s="11" t="n">
        <v>0.000101633395684623</v>
      </c>
      <c r="BL147" s="11" t="n">
        <v>0.000288467752465984</v>
      </c>
      <c r="BM147" s="11" t="n">
        <v>0.000395864004968112</v>
      </c>
      <c r="BN147" s="11" t="n">
        <v>0.000147130592782184</v>
      </c>
      <c r="BO147" s="11" t="n">
        <v>0.000397865361534778</v>
      </c>
      <c r="BP147" s="11" t="n">
        <v>0.000300158083855628</v>
      </c>
      <c r="BQ147" s="11" t="n">
        <v>0.000526925063465781</v>
      </c>
      <c r="BR147" s="11" t="n">
        <v>0.000319352266964983</v>
      </c>
      <c r="BS147" s="11" t="n">
        <v>0.000159238182307872</v>
      </c>
      <c r="BT147" s="11" t="n">
        <v>0.000207663907640793</v>
      </c>
      <c r="BU147" s="11" t="n">
        <v>0.000153267468550651</v>
      </c>
      <c r="BV147" s="11" t="n">
        <v>0.000129871672056584</v>
      </c>
      <c r="BW147" s="11" t="n">
        <v>0.000210574831350798</v>
      </c>
      <c r="BX147" s="11" t="n">
        <v>0.000172634299549013</v>
      </c>
      <c r="BY147" s="11" t="n">
        <v>0.000186491222962601</v>
      </c>
      <c r="BZ147" s="11" t="n">
        <v>0.000150507573137112</v>
      </c>
      <c r="CA147" s="11" t="n">
        <v>0.000256551365700129</v>
      </c>
      <c r="CB147" s="11" t="n">
        <v>0.000450796301101953</v>
      </c>
      <c r="CC147" s="11" t="n">
        <v>0.000235777716929982</v>
      </c>
      <c r="CD147" s="11" t="n">
        <v>0.000172555233610576</v>
      </c>
      <c r="CE147" s="11" t="n">
        <v>0.000231123636358517</v>
      </c>
      <c r="CF147" s="11" t="n">
        <v>0.000216241944258478</v>
      </c>
      <c r="CG147" s="11" t="n">
        <v>0</v>
      </c>
      <c r="CH147" s="11" t="n">
        <v>0.00019572248012635</v>
      </c>
      <c r="CI147" s="11" t="n">
        <v>0.000169447571608447</v>
      </c>
      <c r="CJ147" s="11" t="n">
        <v>0.000176099611382037</v>
      </c>
      <c r="CK147" s="11" t="n">
        <v>0.000150977644849221</v>
      </c>
      <c r="CL147" s="11" t="n">
        <v>0.000171191963875196</v>
      </c>
      <c r="CM147" s="11" t="n">
        <v>0.000333445152788592</v>
      </c>
      <c r="CN147" s="11" t="n">
        <v>0</v>
      </c>
      <c r="CO147" s="11" t="n">
        <v>0.000260731668343621</v>
      </c>
      <c r="CP147" s="11" t="n">
        <v>0.000268044649946326</v>
      </c>
      <c r="CQ147" s="11" t="n">
        <v>0.000121377951849811</v>
      </c>
      <c r="CR147" s="11" t="n">
        <v>0.000145485650641125</v>
      </c>
      <c r="CS147" s="11" t="n">
        <v>0.000136511666628616</v>
      </c>
      <c r="CT147" s="11" t="n">
        <v>0.000129285472247397</v>
      </c>
      <c r="CU147" s="11" t="n">
        <v>0.000154251160011273</v>
      </c>
      <c r="CV147" s="11" t="n">
        <v>0.000159791026174282</v>
      </c>
      <c r="CW147" s="11" t="n">
        <v>0.000152948425135008</v>
      </c>
      <c r="CX147" s="11" t="n">
        <v>0.000130288621341307</v>
      </c>
      <c r="CY147" s="11" t="n">
        <v>0.00010602433492973</v>
      </c>
      <c r="CZ147" s="11" t="n">
        <v>0.000166166644014667</v>
      </c>
      <c r="DA147" s="11" t="n">
        <v>0.000118945129986287</v>
      </c>
      <c r="DB147" s="11" t="n">
        <v>0.000135762702172726</v>
      </c>
      <c r="DC147" s="11" t="n">
        <v>0.000124028513895356</v>
      </c>
      <c r="DD147" s="11" t="n">
        <v>0.000116757536072445</v>
      </c>
      <c r="DE147" s="11" t="n">
        <v>0.000119082568824585</v>
      </c>
      <c r="DF147" s="11" t="n">
        <v>0.000128193991675391</v>
      </c>
      <c r="DG147" s="11" t="n">
        <v>0.00012853836089944</v>
      </c>
      <c r="DH147" s="11" t="n">
        <v>0.000141809702206485</v>
      </c>
      <c r="DI147" s="11" t="n">
        <v>0.000121578705209121</v>
      </c>
      <c r="DJ147" s="11" t="n">
        <v>0.000135731817040524</v>
      </c>
      <c r="DK147" s="11" t="n">
        <v>0.000100406329382251</v>
      </c>
      <c r="DL147" s="11" t="n">
        <v>0.000120304384654482</v>
      </c>
      <c r="DM147" s="11" t="n">
        <v>0.000114806213419945</v>
      </c>
      <c r="DN147" s="11" t="n">
        <v>0.000114381851703495</v>
      </c>
      <c r="DO147" s="11" t="n">
        <v>0.000123124814927136</v>
      </c>
      <c r="DP147" s="11" t="n">
        <v>0.000147291504320955</v>
      </c>
      <c r="DQ147" s="11" t="n">
        <v>0.000167127171626138</v>
      </c>
      <c r="DR147" s="11" t="n">
        <v>0.00016848302892979</v>
      </c>
      <c r="DS147" s="11" t="n">
        <v>0.000155568410899673</v>
      </c>
      <c r="DT147" s="11" t="n">
        <v>0.000167171337365186</v>
      </c>
      <c r="DU147" s="11" t="n">
        <v>0.000192696046021911</v>
      </c>
      <c r="DV147" s="11" t="n">
        <v>0.000123930299174954</v>
      </c>
      <c r="DW147" s="11" t="n">
        <v>0.000111028035197718</v>
      </c>
      <c r="DX147" s="11" t="n">
        <v>0.000165200248228077</v>
      </c>
      <c r="DY147" s="11" t="n">
        <v>0.000101666751627401</v>
      </c>
      <c r="DZ147" s="11" t="n">
        <v>0.000123863278438077</v>
      </c>
      <c r="EA147" s="11" t="n">
        <v>0.000154016741857862</v>
      </c>
      <c r="EB147" s="11" t="n">
        <v>0.000189433958358774</v>
      </c>
      <c r="EC147" s="11" t="n">
        <v>0.000224682850889186</v>
      </c>
      <c r="ED147" s="11" t="n">
        <v>0.000201508191941684</v>
      </c>
      <c r="EE147" s="11" t="n">
        <v>0.000187221965190492</v>
      </c>
      <c r="EF147" s="11" t="n">
        <v>0.000159795967795434</v>
      </c>
      <c r="EG147" s="11" t="n">
        <v>0.000232132653627545</v>
      </c>
      <c r="EH147" s="11" t="n">
        <v>0.00023231889097472</v>
      </c>
      <c r="EI147" s="11" t="n">
        <v>0.000168030561743036</v>
      </c>
      <c r="EJ147" s="11" t="n">
        <v>9.69827124776994E-005</v>
      </c>
      <c r="EK147" s="11" t="n">
        <v>9.10184845982403E-005</v>
      </c>
      <c r="EL147" s="11" t="n">
        <v>8.06867901741468E-005</v>
      </c>
      <c r="EM147" s="11" t="n">
        <v>0.000111116366675815</v>
      </c>
      <c r="EN147" s="11" t="n">
        <v>0.000161057316594549</v>
      </c>
      <c r="EO147" s="11" t="n">
        <v>0.000135771350009742</v>
      </c>
      <c r="EP147" s="11" t="n">
        <v>3.952648334034E-005</v>
      </c>
      <c r="EQ147" s="11" t="n">
        <v>0.0311238742735611</v>
      </c>
      <c r="ER147" s="11" t="n">
        <v>5.8031310298954E-005</v>
      </c>
      <c r="ES147" s="11" t="n">
        <v>0.000100199707847823</v>
      </c>
      <c r="ET147" s="11" t="n">
        <v>5.94372015167728E-005</v>
      </c>
      <c r="EU147" s="11" t="n">
        <v>0.000100028913066747</v>
      </c>
      <c r="EV147" s="11" t="n">
        <v>0.000437870873275565</v>
      </c>
      <c r="EW147" s="11" t="n">
        <v>0.000468255666335541</v>
      </c>
      <c r="EX147" s="11" t="n">
        <v>0.00283919916749293</v>
      </c>
      <c r="EY147" s="11" t="n">
        <v>0.00277722814973033</v>
      </c>
      <c r="EZ147" s="11" t="n">
        <v>0.000273154595069088</v>
      </c>
      <c r="FA147" s="11" t="n">
        <v>0.000446901685931326</v>
      </c>
      <c r="FB147" s="11" t="n">
        <v>0.000241213809048793</v>
      </c>
      <c r="FC147" s="11" t="n">
        <v>0.000430473884113272</v>
      </c>
      <c r="FD147" s="11" t="n">
        <v>0.000205027552756061</v>
      </c>
      <c r="FE147" s="11" t="n">
        <v>0.000152976530605311</v>
      </c>
      <c r="FF147" s="11" t="n">
        <v>0.000180461518602875</v>
      </c>
      <c r="FG147" s="11" t="n">
        <v>7.36996467161693E-005</v>
      </c>
      <c r="FH147" s="11" t="n">
        <v>3.54925762234835E-005</v>
      </c>
      <c r="FI147" s="11" t="n">
        <v>3.88013004362454E-005</v>
      </c>
      <c r="FJ147" s="11" t="n">
        <v>8.17795061514409E-005</v>
      </c>
      <c r="FK147" s="11" t="n">
        <v>0.000109893933143274</v>
      </c>
      <c r="FL147" s="11" t="n">
        <v>7.67276250772183E-005</v>
      </c>
      <c r="FM147" s="11" t="n">
        <v>4.05660768902473E-005</v>
      </c>
      <c r="FN147" s="11" t="n">
        <v>0.000107763476724005</v>
      </c>
      <c r="FO147" s="11" t="n">
        <v>8.68662874250514E-005</v>
      </c>
      <c r="FP147" s="11" t="n">
        <v>0.000179119559608713</v>
      </c>
      <c r="FQ147" s="11" t="n">
        <v>8.79361484045163E-005</v>
      </c>
      <c r="FR147" s="11" t="n">
        <v>5.33874218211151E-005</v>
      </c>
      <c r="FS147" s="11" t="n">
        <v>8.16334194761272E-005</v>
      </c>
      <c r="FT147" s="11" t="n">
        <v>7.6872476347244E-005</v>
      </c>
      <c r="FU147" s="11" t="n">
        <v>0.000104194081995461</v>
      </c>
      <c r="FV147" s="11" t="n">
        <v>7.88043413664567E-005</v>
      </c>
      <c r="FW147" s="11" t="n">
        <v>0.000177736832240046</v>
      </c>
      <c r="FX147" s="11" t="n">
        <v>0.00138323388483564</v>
      </c>
      <c r="FY147" s="11" t="n">
        <v>0.00011662967162513</v>
      </c>
      <c r="FZ147" s="11" t="n">
        <v>0.000101131821137668</v>
      </c>
      <c r="GA147" s="11" t="n">
        <v>0.000121900219435341</v>
      </c>
      <c r="GB147" s="11" t="n">
        <v>0.000106541660894108</v>
      </c>
      <c r="GC147" s="11" t="n">
        <v>0.000125970571008195</v>
      </c>
      <c r="GD147" s="11" t="n">
        <v>0.000141691721001475</v>
      </c>
      <c r="GE147" s="11" t="n">
        <v>9.5168828663497E-005</v>
      </c>
      <c r="GF147" s="11" t="n">
        <v>0.00022456394313021</v>
      </c>
      <c r="GG147" s="11" t="n">
        <v>0.00024387332778267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0" t="n">
        <v>0.00136303140428522</v>
      </c>
      <c r="D148" s="11" t="n">
        <v>0.00173821472707343</v>
      </c>
      <c r="E148" s="11" t="n">
        <v>0.00155678678650168</v>
      </c>
      <c r="F148" s="11" t="n">
        <v>0.00124157155815684</v>
      </c>
      <c r="G148" s="11" t="n">
        <v>0.00203102783027011</v>
      </c>
      <c r="H148" s="11" t="n">
        <v>0.00164577891501211</v>
      </c>
      <c r="I148" s="11" t="n">
        <v>0.00283345700741805</v>
      </c>
      <c r="J148" s="11" t="n">
        <v>0.00172133995039134</v>
      </c>
      <c r="K148" s="11" t="n">
        <v>0.00243939706233552</v>
      </c>
      <c r="L148" s="11" t="n">
        <v>0.0012126384344264</v>
      </c>
      <c r="M148" s="11" t="n">
        <v>0.00144601617775226</v>
      </c>
      <c r="N148" s="11" t="n">
        <v>0.00233672292816485</v>
      </c>
      <c r="O148" s="11" t="n">
        <v>0.00190833523997726</v>
      </c>
      <c r="P148" s="11" t="n">
        <v>0.00234903218774224</v>
      </c>
      <c r="Q148" s="11" t="n">
        <v>0.00329560879462369</v>
      </c>
      <c r="R148" s="11" t="n">
        <v>0.00309616969816218</v>
      </c>
      <c r="S148" s="11" t="n">
        <v>0.00342624694833651</v>
      </c>
      <c r="T148" s="11" t="n">
        <v>0.00428425870528962</v>
      </c>
      <c r="U148" s="11" t="n">
        <v>0.00310764258264274</v>
      </c>
      <c r="V148" s="11" t="n">
        <v>0.00446020657077034</v>
      </c>
      <c r="W148" s="11" t="n">
        <v>0.00557989464063018</v>
      </c>
      <c r="X148" s="11" t="n">
        <v>0.00702825994148052</v>
      </c>
      <c r="Y148" s="11" t="n">
        <v>0.00319697107939863</v>
      </c>
      <c r="Z148" s="11" t="n">
        <v>0.00369010510932196</v>
      </c>
      <c r="AA148" s="11" t="n">
        <v>0.00311746089899694</v>
      </c>
      <c r="AB148" s="11" t="n">
        <v>0.0030673693035232</v>
      </c>
      <c r="AC148" s="11" t="n">
        <v>0.00306049648207526</v>
      </c>
      <c r="AD148" s="11" t="n">
        <v>0.00341039218563121</v>
      </c>
      <c r="AE148" s="11" t="n">
        <v>0.00362237690854531</v>
      </c>
      <c r="AF148" s="11" t="n">
        <v>0.003478465845687</v>
      </c>
      <c r="AG148" s="11" t="n">
        <v>0.00244005161675914</v>
      </c>
      <c r="AH148" s="11" t="n">
        <v>0.00295087679818735</v>
      </c>
      <c r="AI148" s="11" t="n">
        <v>0.00436413252703776</v>
      </c>
      <c r="AJ148" s="11" t="n">
        <v>0.000636590541098583</v>
      </c>
      <c r="AK148" s="11" t="n">
        <v>0.00327584488744403</v>
      </c>
      <c r="AL148" s="11" t="n">
        <v>0.00382765244861737</v>
      </c>
      <c r="AM148" s="11" t="n">
        <v>0.0038914169587177</v>
      </c>
      <c r="AN148" s="11" t="n">
        <v>0.00346590203716709</v>
      </c>
      <c r="AO148" s="11" t="n">
        <v>0.00448542509814677</v>
      </c>
      <c r="AP148" s="11" t="n">
        <v>0.00398019999345392</v>
      </c>
      <c r="AQ148" s="11" t="n">
        <v>0.00370881445659691</v>
      </c>
      <c r="AR148" s="11" t="n">
        <v>0.00400607307525396</v>
      </c>
      <c r="AS148" s="11" t="n">
        <v>0.00329084509298517</v>
      </c>
      <c r="AT148" s="11" t="n">
        <v>0.0035983038514102</v>
      </c>
      <c r="AU148" s="11" t="n">
        <v>0.00386705298850543</v>
      </c>
      <c r="AV148" s="11" t="n">
        <v>0.00382496150265363</v>
      </c>
      <c r="AW148" s="11" t="n">
        <v>0.00373234205171235</v>
      </c>
      <c r="AX148" s="11" t="n">
        <v>0.0052706176754729</v>
      </c>
      <c r="AY148" s="11" t="n">
        <v>0.00403332799417053</v>
      </c>
      <c r="AZ148" s="11" t="n">
        <v>0.00393023567245144</v>
      </c>
      <c r="BA148" s="11" t="n">
        <v>0.00339886475494869</v>
      </c>
      <c r="BB148" s="11" t="n">
        <v>0.00403565529878782</v>
      </c>
      <c r="BC148" s="11" t="n">
        <v>0.0043990057321625</v>
      </c>
      <c r="BD148" s="11" t="n">
        <v>0.00417745724183672</v>
      </c>
      <c r="BE148" s="11" t="n">
        <v>0.00473684672508357</v>
      </c>
      <c r="BF148" s="11" t="n">
        <v>0.0044044785344266</v>
      </c>
      <c r="BG148" s="11" t="n">
        <v>0.00456226251465205</v>
      </c>
      <c r="BH148" s="11" t="n">
        <v>0.00425460375348647</v>
      </c>
      <c r="BI148" s="11" t="n">
        <v>0.00449271610714313</v>
      </c>
      <c r="BJ148" s="11" t="n">
        <v>0.00416685709658764</v>
      </c>
      <c r="BK148" s="11" t="n">
        <v>0.00521650784312087</v>
      </c>
      <c r="BL148" s="11" t="n">
        <v>0.00336717341160541</v>
      </c>
      <c r="BM148" s="11" t="n">
        <v>0.00400563670563822</v>
      </c>
      <c r="BN148" s="11" t="n">
        <v>0.00425616741127621</v>
      </c>
      <c r="BO148" s="11" t="n">
        <v>0.00485592108397923</v>
      </c>
      <c r="BP148" s="11" t="n">
        <v>0.00396447250521988</v>
      </c>
      <c r="BQ148" s="11" t="n">
        <v>0.00381265224307623</v>
      </c>
      <c r="BR148" s="11" t="n">
        <v>0.00546745673630728</v>
      </c>
      <c r="BS148" s="11" t="n">
        <v>0.00409029241109221</v>
      </c>
      <c r="BT148" s="11" t="n">
        <v>0.00479675663691151</v>
      </c>
      <c r="BU148" s="11" t="n">
        <v>0.00390507169127697</v>
      </c>
      <c r="BV148" s="11" t="n">
        <v>0.00362683151503935</v>
      </c>
      <c r="BW148" s="11" t="n">
        <v>0.00387170759774001</v>
      </c>
      <c r="BX148" s="11" t="n">
        <v>0.00285276636291465</v>
      </c>
      <c r="BY148" s="11" t="n">
        <v>0.0048659575851413</v>
      </c>
      <c r="BZ148" s="11" t="n">
        <v>0.00352524830490803</v>
      </c>
      <c r="CA148" s="11" t="n">
        <v>0.00417765724457726</v>
      </c>
      <c r="CB148" s="11" t="n">
        <v>0.00553096669746509</v>
      </c>
      <c r="CC148" s="11" t="n">
        <v>0.00442969706180303</v>
      </c>
      <c r="CD148" s="11" t="n">
        <v>0.0035016479815233</v>
      </c>
      <c r="CE148" s="11" t="n">
        <v>0.00405040095538644</v>
      </c>
      <c r="CF148" s="11" t="n">
        <v>0.00412600199131378</v>
      </c>
      <c r="CG148" s="11" t="n">
        <v>0</v>
      </c>
      <c r="CH148" s="11" t="n">
        <v>0.00428954968688049</v>
      </c>
      <c r="CI148" s="11" t="n">
        <v>0.00407674677093688</v>
      </c>
      <c r="CJ148" s="11" t="n">
        <v>0.00413112933429875</v>
      </c>
      <c r="CK148" s="11" t="n">
        <v>0.00415774788085903</v>
      </c>
      <c r="CL148" s="11" t="n">
        <v>0.004534698500591</v>
      </c>
      <c r="CM148" s="11" t="n">
        <v>0.00434773230231279</v>
      </c>
      <c r="CN148" s="11" t="n">
        <v>0</v>
      </c>
      <c r="CO148" s="11" t="n">
        <v>0.00370352347500604</v>
      </c>
      <c r="CP148" s="11" t="n">
        <v>0.00379767021960242</v>
      </c>
      <c r="CQ148" s="11" t="n">
        <v>0.00391481727936188</v>
      </c>
      <c r="CR148" s="11" t="n">
        <v>0.00353237567529848</v>
      </c>
      <c r="CS148" s="11" t="n">
        <v>0.00394809046256222</v>
      </c>
      <c r="CT148" s="11" t="n">
        <v>0.00351313904807118</v>
      </c>
      <c r="CU148" s="11" t="n">
        <v>0.00432765929998865</v>
      </c>
      <c r="CV148" s="11" t="n">
        <v>0.0043025135008815</v>
      </c>
      <c r="CW148" s="11" t="n">
        <v>0.00423287618303597</v>
      </c>
      <c r="CX148" s="11" t="n">
        <v>0.00363146794220661</v>
      </c>
      <c r="CY148" s="11" t="n">
        <v>0.00371421453059172</v>
      </c>
      <c r="CZ148" s="11" t="n">
        <v>0.00297424075469688</v>
      </c>
      <c r="DA148" s="11" t="n">
        <v>0.00524090817746778</v>
      </c>
      <c r="DB148" s="11" t="n">
        <v>0.00404538270480541</v>
      </c>
      <c r="DC148" s="11" t="n">
        <v>0.004281349574518</v>
      </c>
      <c r="DD148" s="11" t="n">
        <v>0.00371565091391021</v>
      </c>
      <c r="DE148" s="11" t="n">
        <v>0.00444466090320952</v>
      </c>
      <c r="DF148" s="11" t="n">
        <v>0.00399470928317734</v>
      </c>
      <c r="DG148" s="11" t="n">
        <v>0.00455762608748479</v>
      </c>
      <c r="DH148" s="11" t="n">
        <v>0.00369494153922977</v>
      </c>
      <c r="DI148" s="11" t="n">
        <v>0.00517501636549071</v>
      </c>
      <c r="DJ148" s="11" t="n">
        <v>0.00531381826743138</v>
      </c>
      <c r="DK148" s="11" t="n">
        <v>0.0052570174891156</v>
      </c>
      <c r="DL148" s="11" t="n">
        <v>0.00481606599240811</v>
      </c>
      <c r="DM148" s="11" t="n">
        <v>0.00467664590017847</v>
      </c>
      <c r="DN148" s="11" t="n">
        <v>0.00337695536382497</v>
      </c>
      <c r="DO148" s="11" t="n">
        <v>0.00396334521704587</v>
      </c>
      <c r="DP148" s="11" t="n">
        <v>0.00401216406780703</v>
      </c>
      <c r="DQ148" s="11" t="n">
        <v>0.00424824002992356</v>
      </c>
      <c r="DR148" s="11" t="n">
        <v>0.00434351406269395</v>
      </c>
      <c r="DS148" s="11" t="n">
        <v>0.00436611437237593</v>
      </c>
      <c r="DT148" s="11" t="n">
        <v>0.00376028788918717</v>
      </c>
      <c r="DU148" s="11" t="n">
        <v>0.00421807598023538</v>
      </c>
      <c r="DV148" s="11" t="n">
        <v>0.00399607293822654</v>
      </c>
      <c r="DW148" s="11" t="n">
        <v>0.00399916388967138</v>
      </c>
      <c r="DX148" s="11" t="n">
        <v>0.0046541365008331</v>
      </c>
      <c r="DY148" s="11" t="n">
        <v>0.00493515853337108</v>
      </c>
      <c r="DZ148" s="11" t="n">
        <v>0.00395358144689364</v>
      </c>
      <c r="EA148" s="11" t="n">
        <v>0.00385328916354223</v>
      </c>
      <c r="EB148" s="11" t="n">
        <v>0.00443166072507387</v>
      </c>
      <c r="EC148" s="11" t="n">
        <v>0.00417882089688591</v>
      </c>
      <c r="ED148" s="11" t="n">
        <v>0.00330033613212757</v>
      </c>
      <c r="EE148" s="11" t="n">
        <v>0.00329602698217211</v>
      </c>
      <c r="EF148" s="11" t="n">
        <v>0.00361848594613828</v>
      </c>
      <c r="EG148" s="11" t="n">
        <v>0.00328493592110533</v>
      </c>
      <c r="EH148" s="11" t="n">
        <v>0.00344406537431265</v>
      </c>
      <c r="EI148" s="11" t="n">
        <v>0.00406103746477016</v>
      </c>
      <c r="EJ148" s="11" t="n">
        <v>0.00559044023967729</v>
      </c>
      <c r="EK148" s="11" t="n">
        <v>0.00744506565278361</v>
      </c>
      <c r="EL148" s="11" t="n">
        <v>0.00285938463542007</v>
      </c>
      <c r="EM148" s="11" t="n">
        <v>0.00156903240884345</v>
      </c>
      <c r="EN148" s="11" t="n">
        <v>0.0115710312799627</v>
      </c>
      <c r="EO148" s="11" t="n">
        <v>0.00835373264929746</v>
      </c>
      <c r="EP148" s="11" t="n">
        <v>0.00603391904374262</v>
      </c>
      <c r="EQ148" s="11" t="n">
        <v>0.00577789735377321</v>
      </c>
      <c r="ER148" s="11" t="n">
        <v>0.186418918051801</v>
      </c>
      <c r="ES148" s="11" t="n">
        <v>0.00189340776270542</v>
      </c>
      <c r="ET148" s="11" t="n">
        <v>0.00330408163799602</v>
      </c>
      <c r="EU148" s="11" t="n">
        <v>0.00277021977727008</v>
      </c>
      <c r="EV148" s="11" t="n">
        <v>0.00185300720911462</v>
      </c>
      <c r="EW148" s="11" t="n">
        <v>0.00322753513456791</v>
      </c>
      <c r="EX148" s="11" t="n">
        <v>0.00544629280994378</v>
      </c>
      <c r="EY148" s="11" t="n">
        <v>0.0058083886806732</v>
      </c>
      <c r="EZ148" s="11" t="n">
        <v>0.0159193090442952</v>
      </c>
      <c r="FA148" s="11" t="n">
        <v>0.00311395176000368</v>
      </c>
      <c r="FB148" s="11" t="n">
        <v>0.0352677559856312</v>
      </c>
      <c r="FC148" s="11" t="n">
        <v>0.00560754956502785</v>
      </c>
      <c r="FD148" s="11" t="n">
        <v>0.0236528695592864</v>
      </c>
      <c r="FE148" s="11" t="n">
        <v>0.00417102079000452</v>
      </c>
      <c r="FF148" s="11" t="n">
        <v>0.00759670409425403</v>
      </c>
      <c r="FG148" s="11" t="n">
        <v>0.00417514811928675</v>
      </c>
      <c r="FH148" s="11" t="n">
        <v>0.0021823208124614</v>
      </c>
      <c r="FI148" s="11" t="n">
        <v>0.00540263766630224</v>
      </c>
      <c r="FJ148" s="11" t="n">
        <v>0.00401285498636529</v>
      </c>
      <c r="FK148" s="11" t="n">
        <v>0.00253067104029493</v>
      </c>
      <c r="FL148" s="11" t="n">
        <v>0.00126349367672769</v>
      </c>
      <c r="FM148" s="11" t="n">
        <v>0.000922539913880983</v>
      </c>
      <c r="FN148" s="11" t="n">
        <v>0.00314871587272447</v>
      </c>
      <c r="FO148" s="11" t="n">
        <v>0.00362343146845002</v>
      </c>
      <c r="FP148" s="11" t="n">
        <v>0.0143643786468672</v>
      </c>
      <c r="FQ148" s="11" t="n">
        <v>0.00336768250949045</v>
      </c>
      <c r="FR148" s="11" t="n">
        <v>0.00237683256867848</v>
      </c>
      <c r="FS148" s="11" t="n">
        <v>0.0021601932365298</v>
      </c>
      <c r="FT148" s="11" t="n">
        <v>0.00666010944233268</v>
      </c>
      <c r="FU148" s="11" t="n">
        <v>0.00309858791311609</v>
      </c>
      <c r="FV148" s="11" t="n">
        <v>0.00983580750296388</v>
      </c>
      <c r="FW148" s="11" t="n">
        <v>0.00346177470788486</v>
      </c>
      <c r="FX148" s="11" t="n">
        <v>0.0070216416689751</v>
      </c>
      <c r="FY148" s="11" t="n">
        <v>0.00355388506094111</v>
      </c>
      <c r="FZ148" s="11" t="n">
        <v>0.0041003470943216</v>
      </c>
      <c r="GA148" s="11" t="n">
        <v>0.00356213971950556</v>
      </c>
      <c r="GB148" s="11" t="n">
        <v>0.00553094851539777</v>
      </c>
      <c r="GC148" s="11" t="n">
        <v>0.00499326842053408</v>
      </c>
      <c r="GD148" s="11" t="n">
        <v>0.00648028879651225</v>
      </c>
      <c r="GE148" s="11" t="n">
        <v>0.00722558991813261</v>
      </c>
      <c r="GF148" s="11" t="n">
        <v>0.00533698222120036</v>
      </c>
      <c r="GG148" s="11" t="n">
        <v>0.00622719441938177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0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v>0</v>
      </c>
      <c r="Y149" s="11" t="n">
        <v>0</v>
      </c>
      <c r="Z149" s="11" t="n">
        <v>0</v>
      </c>
      <c r="AA149" s="11" t="n">
        <v>0</v>
      </c>
      <c r="AB149" s="11" t="n">
        <v>0</v>
      </c>
      <c r="AC149" s="11" t="n">
        <v>0</v>
      </c>
      <c r="AD149" s="11" t="n">
        <v>0</v>
      </c>
      <c r="AE149" s="11" t="n">
        <v>0</v>
      </c>
      <c r="AF149" s="11" t="n">
        <v>0</v>
      </c>
      <c r="AG149" s="11" t="n">
        <v>0</v>
      </c>
      <c r="AH149" s="11" t="n">
        <v>0</v>
      </c>
      <c r="AI149" s="11" t="n">
        <v>0</v>
      </c>
      <c r="AJ149" s="11" t="n">
        <v>0</v>
      </c>
      <c r="AK149" s="11" t="n">
        <v>0</v>
      </c>
      <c r="AL149" s="11" t="n">
        <v>0</v>
      </c>
      <c r="AM149" s="11" t="n">
        <v>0</v>
      </c>
      <c r="AN149" s="11" t="n">
        <v>0</v>
      </c>
      <c r="AO149" s="11" t="n">
        <v>0</v>
      </c>
      <c r="AP149" s="11" t="n">
        <v>0</v>
      </c>
      <c r="AQ149" s="11" t="n">
        <v>0</v>
      </c>
      <c r="AR149" s="11" t="n">
        <v>0</v>
      </c>
      <c r="AS149" s="11" t="n">
        <v>0</v>
      </c>
      <c r="AT149" s="11" t="n">
        <v>0</v>
      </c>
      <c r="AU149" s="11" t="n">
        <v>0</v>
      </c>
      <c r="AV149" s="11" t="n">
        <v>0</v>
      </c>
      <c r="AW149" s="11" t="n">
        <v>0</v>
      </c>
      <c r="AX149" s="11" t="n">
        <v>0</v>
      </c>
      <c r="AY149" s="11" t="n">
        <v>0</v>
      </c>
      <c r="AZ149" s="11" t="n">
        <v>0</v>
      </c>
      <c r="BA149" s="11" t="n">
        <v>0</v>
      </c>
      <c r="BB149" s="11" t="n">
        <v>0</v>
      </c>
      <c r="BC149" s="11" t="n">
        <v>0</v>
      </c>
      <c r="BD149" s="11" t="n">
        <v>0</v>
      </c>
      <c r="BE149" s="11" t="n">
        <v>0</v>
      </c>
      <c r="BF149" s="11" t="n">
        <v>0</v>
      </c>
      <c r="BG149" s="11" t="n">
        <v>0</v>
      </c>
      <c r="BH149" s="11" t="n">
        <v>0</v>
      </c>
      <c r="BI149" s="11" t="n">
        <v>0</v>
      </c>
      <c r="BJ149" s="11" t="n">
        <v>0</v>
      </c>
      <c r="BK149" s="11" t="n">
        <v>0</v>
      </c>
      <c r="BL149" s="11" t="n">
        <v>0</v>
      </c>
      <c r="BM149" s="11" t="n">
        <v>0</v>
      </c>
      <c r="BN149" s="11" t="n">
        <v>0</v>
      </c>
      <c r="BO149" s="11" t="n">
        <v>0</v>
      </c>
      <c r="BP149" s="11" t="n">
        <v>0</v>
      </c>
      <c r="BQ149" s="11" t="n">
        <v>0</v>
      </c>
      <c r="BR149" s="11" t="n">
        <v>0</v>
      </c>
      <c r="BS149" s="11" t="n">
        <v>0</v>
      </c>
      <c r="BT149" s="11" t="n">
        <v>0</v>
      </c>
      <c r="BU149" s="11" t="n">
        <v>0</v>
      </c>
      <c r="BV149" s="11" t="n">
        <v>0</v>
      </c>
      <c r="BW149" s="11" t="n">
        <v>0</v>
      </c>
      <c r="BX149" s="11" t="n">
        <v>0</v>
      </c>
      <c r="BY149" s="11" t="n">
        <v>0</v>
      </c>
      <c r="BZ149" s="11" t="n">
        <v>0</v>
      </c>
      <c r="CA149" s="11" t="n">
        <v>0</v>
      </c>
      <c r="CB149" s="11" t="n">
        <v>0</v>
      </c>
      <c r="CC149" s="11" t="n">
        <v>0</v>
      </c>
      <c r="CD149" s="11" t="n">
        <v>0</v>
      </c>
      <c r="CE149" s="11" t="n">
        <v>0</v>
      </c>
      <c r="CF149" s="11" t="n">
        <v>0</v>
      </c>
      <c r="CG149" s="11" t="n">
        <v>0</v>
      </c>
      <c r="CH149" s="11" t="n">
        <v>0</v>
      </c>
      <c r="CI149" s="11" t="n">
        <v>0</v>
      </c>
      <c r="CJ149" s="11" t="n">
        <v>0</v>
      </c>
      <c r="CK149" s="11" t="n">
        <v>0</v>
      </c>
      <c r="CL149" s="11" t="n">
        <v>0</v>
      </c>
      <c r="CM149" s="11" t="n">
        <v>0</v>
      </c>
      <c r="CN149" s="11" t="n">
        <v>0</v>
      </c>
      <c r="CO149" s="11" t="n">
        <v>0</v>
      </c>
      <c r="CP149" s="11" t="n">
        <v>0</v>
      </c>
      <c r="CQ149" s="11" t="n">
        <v>0</v>
      </c>
      <c r="CR149" s="11" t="n">
        <v>0</v>
      </c>
      <c r="CS149" s="11" t="n">
        <v>0</v>
      </c>
      <c r="CT149" s="11" t="n">
        <v>0</v>
      </c>
      <c r="CU149" s="11" t="n">
        <v>0</v>
      </c>
      <c r="CV149" s="11" t="n">
        <v>0</v>
      </c>
      <c r="CW149" s="11" t="n">
        <v>0</v>
      </c>
      <c r="CX149" s="11" t="n">
        <v>0</v>
      </c>
      <c r="CY149" s="11" t="n">
        <v>0</v>
      </c>
      <c r="CZ149" s="11" t="n">
        <v>0</v>
      </c>
      <c r="DA149" s="11" t="n">
        <v>0</v>
      </c>
      <c r="DB149" s="11" t="n">
        <v>0</v>
      </c>
      <c r="DC149" s="11" t="n">
        <v>0</v>
      </c>
      <c r="DD149" s="11" t="n">
        <v>0</v>
      </c>
      <c r="DE149" s="11" t="n">
        <v>0</v>
      </c>
      <c r="DF149" s="11" t="n">
        <v>0</v>
      </c>
      <c r="DG149" s="11" t="n">
        <v>0</v>
      </c>
      <c r="DH149" s="11" t="n">
        <v>0</v>
      </c>
      <c r="DI149" s="11" t="n">
        <v>0</v>
      </c>
      <c r="DJ149" s="11" t="n">
        <v>0</v>
      </c>
      <c r="DK149" s="11" t="n">
        <v>0</v>
      </c>
      <c r="DL149" s="11" t="n">
        <v>0</v>
      </c>
      <c r="DM149" s="11" t="n">
        <v>0</v>
      </c>
      <c r="DN149" s="11" t="n">
        <v>0</v>
      </c>
      <c r="DO149" s="11" t="n">
        <v>0</v>
      </c>
      <c r="DP149" s="11" t="n">
        <v>0</v>
      </c>
      <c r="DQ149" s="11" t="n">
        <v>0</v>
      </c>
      <c r="DR149" s="11" t="n">
        <v>0</v>
      </c>
      <c r="DS149" s="11" t="n">
        <v>0</v>
      </c>
      <c r="DT149" s="11" t="n">
        <v>0</v>
      </c>
      <c r="DU149" s="11" t="n">
        <v>0</v>
      </c>
      <c r="DV149" s="11" t="n">
        <v>0</v>
      </c>
      <c r="DW149" s="11" t="n">
        <v>0</v>
      </c>
      <c r="DX149" s="11" t="n">
        <v>0</v>
      </c>
      <c r="DY149" s="11" t="n">
        <v>0</v>
      </c>
      <c r="DZ149" s="11" t="n">
        <v>0</v>
      </c>
      <c r="EA149" s="11" t="n">
        <v>0</v>
      </c>
      <c r="EB149" s="11" t="n">
        <v>0</v>
      </c>
      <c r="EC149" s="11" t="n">
        <v>0</v>
      </c>
      <c r="ED149" s="11" t="n">
        <v>0</v>
      </c>
      <c r="EE149" s="11" t="n">
        <v>0</v>
      </c>
      <c r="EF149" s="11" t="n">
        <v>0</v>
      </c>
      <c r="EG149" s="11" t="n">
        <v>0</v>
      </c>
      <c r="EH149" s="11" t="n">
        <v>0</v>
      </c>
      <c r="EI149" s="11" t="n">
        <v>0</v>
      </c>
      <c r="EJ149" s="11" t="n">
        <v>0</v>
      </c>
      <c r="EK149" s="11" t="n">
        <v>0</v>
      </c>
      <c r="EL149" s="11" t="n">
        <v>0</v>
      </c>
      <c r="EM149" s="11" t="n">
        <v>0</v>
      </c>
      <c r="EN149" s="11" t="n">
        <v>0</v>
      </c>
      <c r="EO149" s="11" t="n">
        <v>0</v>
      </c>
      <c r="EP149" s="11" t="n">
        <v>0</v>
      </c>
      <c r="EQ149" s="11" t="n">
        <v>0</v>
      </c>
      <c r="ER149" s="11" t="n">
        <v>0</v>
      </c>
      <c r="ES149" s="11" t="n">
        <v>0.0482808093100983</v>
      </c>
      <c r="ET149" s="11" t="n">
        <v>0</v>
      </c>
      <c r="EU149" s="11" t="n">
        <v>0</v>
      </c>
      <c r="EV149" s="11" t="n">
        <v>0</v>
      </c>
      <c r="EW149" s="11" t="n">
        <v>0</v>
      </c>
      <c r="EX149" s="11" t="n">
        <v>0</v>
      </c>
      <c r="EY149" s="11" t="n">
        <v>0</v>
      </c>
      <c r="EZ149" s="11" t="n">
        <v>0</v>
      </c>
      <c r="FA149" s="11" t="n">
        <v>0</v>
      </c>
      <c r="FB149" s="11" t="n">
        <v>0</v>
      </c>
      <c r="FC149" s="11" t="n">
        <v>0</v>
      </c>
      <c r="FD149" s="11" t="n">
        <v>0</v>
      </c>
      <c r="FE149" s="11" t="n">
        <v>0</v>
      </c>
      <c r="FF149" s="11" t="n">
        <v>0</v>
      </c>
      <c r="FG149" s="11" t="n">
        <v>0</v>
      </c>
      <c r="FH149" s="11" t="n">
        <v>0</v>
      </c>
      <c r="FI149" s="11" t="n">
        <v>0</v>
      </c>
      <c r="FJ149" s="11" t="n">
        <v>0</v>
      </c>
      <c r="FK149" s="11" t="n">
        <v>0</v>
      </c>
      <c r="FL149" s="11" t="n">
        <v>0</v>
      </c>
      <c r="FM149" s="11" t="n">
        <v>0</v>
      </c>
      <c r="FN149" s="11" t="n">
        <v>0</v>
      </c>
      <c r="FO149" s="11" t="n">
        <v>0</v>
      </c>
      <c r="FP149" s="11" t="n">
        <v>0</v>
      </c>
      <c r="FQ149" s="11" t="n">
        <v>0</v>
      </c>
      <c r="FR149" s="11" t="n">
        <v>0</v>
      </c>
      <c r="FS149" s="11" t="n">
        <v>0</v>
      </c>
      <c r="FT149" s="11" t="n">
        <v>0</v>
      </c>
      <c r="FU149" s="11" t="n">
        <v>0</v>
      </c>
      <c r="FV149" s="11" t="n">
        <v>0</v>
      </c>
      <c r="FW149" s="11" t="n">
        <v>0</v>
      </c>
      <c r="FX149" s="11" t="n">
        <v>0</v>
      </c>
      <c r="FY149" s="11" t="n">
        <v>0</v>
      </c>
      <c r="FZ149" s="11" t="n">
        <v>0</v>
      </c>
      <c r="GA149" s="11" t="n">
        <v>0</v>
      </c>
      <c r="GB149" s="11" t="n">
        <v>0</v>
      </c>
      <c r="GC149" s="11" t="n">
        <v>0</v>
      </c>
      <c r="GD149" s="11" t="n">
        <v>0</v>
      </c>
      <c r="GE149" s="11" t="n">
        <v>0</v>
      </c>
      <c r="GF149" s="11" t="n">
        <v>0</v>
      </c>
      <c r="GG149" s="11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0" t="n">
        <v>0.00062959082097618</v>
      </c>
      <c r="D150" s="11" t="n">
        <v>0.00075766808171906</v>
      </c>
      <c r="E150" s="11" t="n">
        <v>0.000659989042063628</v>
      </c>
      <c r="F150" s="11" t="n">
        <v>0.000567459707521832</v>
      </c>
      <c r="G150" s="11" t="n">
        <v>0.000843787844452752</v>
      </c>
      <c r="H150" s="11" t="n">
        <v>0.000679560283745496</v>
      </c>
      <c r="I150" s="11" t="n">
        <v>0.00116742003867751</v>
      </c>
      <c r="J150" s="11" t="n">
        <v>0.000733458955768183</v>
      </c>
      <c r="K150" s="11" t="n">
        <v>0.00111738758257347</v>
      </c>
      <c r="L150" s="11" t="n">
        <v>0.00174258855553611</v>
      </c>
      <c r="M150" s="11" t="n">
        <v>0.00171705263247262</v>
      </c>
      <c r="N150" s="11" t="n">
        <v>0.00182986975787877</v>
      </c>
      <c r="O150" s="11" t="n">
        <v>0.00137464055033346</v>
      </c>
      <c r="P150" s="11" t="n">
        <v>0.00137465629866714</v>
      </c>
      <c r="Q150" s="11" t="n">
        <v>0.00471044471644289</v>
      </c>
      <c r="R150" s="11" t="n">
        <v>0.00669776631446272</v>
      </c>
      <c r="S150" s="11" t="n">
        <v>0.00236094294043101</v>
      </c>
      <c r="T150" s="11" t="n">
        <v>0.0017020484075582</v>
      </c>
      <c r="U150" s="11" t="n">
        <v>0.00277875410715063</v>
      </c>
      <c r="V150" s="11" t="n">
        <v>0.0054595142079722</v>
      </c>
      <c r="W150" s="11" t="n">
        <v>0.00201107795937739</v>
      </c>
      <c r="X150" s="11" t="n">
        <v>0.00193008034217339</v>
      </c>
      <c r="Y150" s="11" t="n">
        <v>0.00133327361483731</v>
      </c>
      <c r="Z150" s="11" t="n">
        <v>0.00189004807795669</v>
      </c>
      <c r="AA150" s="11" t="n">
        <v>0.00181942861264837</v>
      </c>
      <c r="AB150" s="11" t="n">
        <v>0.00137587285744399</v>
      </c>
      <c r="AC150" s="11" t="n">
        <v>0.00189413477054687</v>
      </c>
      <c r="AD150" s="11" t="n">
        <v>0.00222481828117722</v>
      </c>
      <c r="AE150" s="11" t="n">
        <v>0.00205530321743662</v>
      </c>
      <c r="AF150" s="11" t="n">
        <v>0.00206341360928225</v>
      </c>
      <c r="AG150" s="11" t="n">
        <v>0.00100631458512248</v>
      </c>
      <c r="AH150" s="11" t="n">
        <v>0.00214510415316821</v>
      </c>
      <c r="AI150" s="11" t="n">
        <v>0.00187987465439886</v>
      </c>
      <c r="AJ150" s="11" t="n">
        <v>0.000432488613710164</v>
      </c>
      <c r="AK150" s="11" t="n">
        <v>0.00155338413761104</v>
      </c>
      <c r="AL150" s="11" t="n">
        <v>0.00467745195738152</v>
      </c>
      <c r="AM150" s="11" t="n">
        <v>0.0019705220630658</v>
      </c>
      <c r="AN150" s="11" t="n">
        <v>0.00248890996283812</v>
      </c>
      <c r="AO150" s="11" t="n">
        <v>0.0022143928842805</v>
      </c>
      <c r="AP150" s="11" t="n">
        <v>0.00358867909710614</v>
      </c>
      <c r="AQ150" s="11" t="n">
        <v>0.00287589376637749</v>
      </c>
      <c r="AR150" s="11" t="n">
        <v>0.00239880193459976</v>
      </c>
      <c r="AS150" s="11" t="n">
        <v>0.00187132724629359</v>
      </c>
      <c r="AT150" s="11" t="n">
        <v>0.00172160390090639</v>
      </c>
      <c r="AU150" s="11" t="n">
        <v>0.00188312274822054</v>
      </c>
      <c r="AV150" s="11" t="n">
        <v>0.00178803037237218</v>
      </c>
      <c r="AW150" s="11" t="n">
        <v>0.0016225508191373</v>
      </c>
      <c r="AX150" s="11" t="n">
        <v>0.00227126405428545</v>
      </c>
      <c r="AY150" s="11" t="n">
        <v>0.00164792532178056</v>
      </c>
      <c r="AZ150" s="11" t="n">
        <v>0.00183568483009042</v>
      </c>
      <c r="BA150" s="11" t="n">
        <v>0.00228282726829061</v>
      </c>
      <c r="BB150" s="11" t="n">
        <v>0.00177263243911574</v>
      </c>
      <c r="BC150" s="11" t="n">
        <v>0.00178099874138369</v>
      </c>
      <c r="BD150" s="11" t="n">
        <v>0.00184319678525618</v>
      </c>
      <c r="BE150" s="11" t="n">
        <v>0.00155319122052345</v>
      </c>
      <c r="BF150" s="11" t="n">
        <v>0.00150455642903358</v>
      </c>
      <c r="BG150" s="11" t="n">
        <v>0.00172031253754456</v>
      </c>
      <c r="BH150" s="11" t="n">
        <v>0.00174063969924311</v>
      </c>
      <c r="BI150" s="11" t="n">
        <v>0.00174211610552569</v>
      </c>
      <c r="BJ150" s="11" t="n">
        <v>0.00179134933369542</v>
      </c>
      <c r="BK150" s="11" t="n">
        <v>0.00299458502024659</v>
      </c>
      <c r="BL150" s="11" t="n">
        <v>0.00220361708695938</v>
      </c>
      <c r="BM150" s="11" t="n">
        <v>0.00201735760743263</v>
      </c>
      <c r="BN150" s="11" t="n">
        <v>0.00200090453581957</v>
      </c>
      <c r="BO150" s="11" t="n">
        <v>0.00279137639659582</v>
      </c>
      <c r="BP150" s="11" t="n">
        <v>0.00204819284477972</v>
      </c>
      <c r="BQ150" s="11" t="n">
        <v>0.00144973254240715</v>
      </c>
      <c r="BR150" s="11" t="n">
        <v>0.00358949013629071</v>
      </c>
      <c r="BS150" s="11" t="n">
        <v>0.00225655511062754</v>
      </c>
      <c r="BT150" s="11" t="n">
        <v>0.00243420418871429</v>
      </c>
      <c r="BU150" s="11" t="n">
        <v>0.00200365655713029</v>
      </c>
      <c r="BV150" s="11" t="n">
        <v>0.00152634818576445</v>
      </c>
      <c r="BW150" s="11" t="n">
        <v>0.001792825739978</v>
      </c>
      <c r="BX150" s="11" t="n">
        <v>0.0015310726858687</v>
      </c>
      <c r="BY150" s="11" t="n">
        <v>0.00176097079802508</v>
      </c>
      <c r="BZ150" s="11" t="n">
        <v>0.00153061598419196</v>
      </c>
      <c r="CA150" s="11" t="n">
        <v>0.00234572611301189</v>
      </c>
      <c r="CB150" s="11" t="n">
        <v>0.0019216471094873</v>
      </c>
      <c r="CC150" s="11" t="n">
        <v>0.00166452406548017</v>
      </c>
      <c r="CD150" s="11" t="n">
        <v>0.00164081494912366</v>
      </c>
      <c r="CE150" s="11" t="n">
        <v>0.00443307718948903</v>
      </c>
      <c r="CF150" s="11" t="n">
        <v>0.00230296151290156</v>
      </c>
      <c r="CG150" s="11" t="n">
        <v>0</v>
      </c>
      <c r="CH150" s="11" t="n">
        <v>0.00219405784841511</v>
      </c>
      <c r="CI150" s="11" t="n">
        <v>0.00206667745143761</v>
      </c>
      <c r="CJ150" s="11" t="n">
        <v>0.00204357858301123</v>
      </c>
      <c r="CK150" s="11" t="n">
        <v>0.00166987849893166</v>
      </c>
      <c r="CL150" s="11" t="n">
        <v>0.00197858520991039</v>
      </c>
      <c r="CM150" s="11" t="n">
        <v>0.0035258865536372</v>
      </c>
      <c r="CN150" s="11" t="n">
        <v>0</v>
      </c>
      <c r="CO150" s="11" t="n">
        <v>0.00218845144162473</v>
      </c>
      <c r="CP150" s="11" t="n">
        <v>0.00267213001396448</v>
      </c>
      <c r="CQ150" s="11" t="n">
        <v>0.00547644366667911</v>
      </c>
      <c r="CR150" s="11" t="n">
        <v>0.00217173852250594</v>
      </c>
      <c r="CS150" s="11" t="n">
        <v>0.00233252507230393</v>
      </c>
      <c r="CT150" s="11" t="n">
        <v>0.00177191982701668</v>
      </c>
      <c r="CU150" s="11" t="n">
        <v>0.00269987070374328</v>
      </c>
      <c r="CV150" s="11" t="n">
        <v>0.00234850569390656</v>
      </c>
      <c r="CW150" s="11" t="n">
        <v>0.00227534287270878</v>
      </c>
      <c r="CX150" s="11" t="n">
        <v>0.00246715757694146</v>
      </c>
      <c r="CY150" s="11" t="n">
        <v>0.00175455335205013</v>
      </c>
      <c r="CZ150" s="11" t="n">
        <v>0.00246927179073811</v>
      </c>
      <c r="DA150" s="11" t="n">
        <v>0.0021953019667759</v>
      </c>
      <c r="DB150" s="11" t="n">
        <v>0.00156568358621578</v>
      </c>
      <c r="DC150" s="11" t="n">
        <v>0.00212288719142796</v>
      </c>
      <c r="DD150" s="11" t="n">
        <v>0.00271851279373798</v>
      </c>
      <c r="DE150" s="11" t="n">
        <v>0.00280577037358011</v>
      </c>
      <c r="DF150" s="11" t="n">
        <v>0.00206882316190162</v>
      </c>
      <c r="DG150" s="11" t="n">
        <v>0.00243392071870804</v>
      </c>
      <c r="DH150" s="11" t="n">
        <v>0.00259533720185326</v>
      </c>
      <c r="DI150" s="11" t="n">
        <v>0.00281264845831522</v>
      </c>
      <c r="DJ150" s="11" t="n">
        <v>0.00380630532024172</v>
      </c>
      <c r="DK150" s="11" t="n">
        <v>0.00354569402032428</v>
      </c>
      <c r="DL150" s="11" t="n">
        <v>0.00214690340029125</v>
      </c>
      <c r="DM150" s="11" t="n">
        <v>0.00210616639814232</v>
      </c>
      <c r="DN150" s="11" t="n">
        <v>0.0034567710541954</v>
      </c>
      <c r="DO150" s="11" t="n">
        <v>0.00200505422174447</v>
      </c>
      <c r="DP150" s="11" t="n">
        <v>0.00192489126622555</v>
      </c>
      <c r="DQ150" s="11" t="n">
        <v>0.00190360345617247</v>
      </c>
      <c r="DR150" s="11" t="n">
        <v>0.00195951004073947</v>
      </c>
      <c r="DS150" s="11" t="n">
        <v>0.00191391861473343</v>
      </c>
      <c r="DT150" s="11" t="n">
        <v>0.00173321829699601</v>
      </c>
      <c r="DU150" s="11" t="n">
        <v>0.00207003184651163</v>
      </c>
      <c r="DV150" s="11" t="n">
        <v>0.00201490086737842</v>
      </c>
      <c r="DW150" s="11" t="n">
        <v>0.00171750145998253</v>
      </c>
      <c r="DX150" s="11" t="n">
        <v>0.00198173487664656</v>
      </c>
      <c r="DY150" s="11" t="n">
        <v>0.00223226724300826</v>
      </c>
      <c r="DZ150" s="11" t="n">
        <v>0.00186514602532385</v>
      </c>
      <c r="EA150" s="11" t="n">
        <v>0.00219629017471437</v>
      </c>
      <c r="EB150" s="11" t="n">
        <v>0.00203657451160668</v>
      </c>
      <c r="EC150" s="11" t="n">
        <v>0.00214487973941326</v>
      </c>
      <c r="ED150" s="11" t="n">
        <v>0.00208707548063772</v>
      </c>
      <c r="EE150" s="11" t="n">
        <v>0.00226089377655661</v>
      </c>
      <c r="EF150" s="11" t="n">
        <v>0.0023801086625206</v>
      </c>
      <c r="EG150" s="11" t="n">
        <v>0.00175191156907517</v>
      </c>
      <c r="EH150" s="11" t="n">
        <v>0.00200959367892797</v>
      </c>
      <c r="EI150" s="11" t="n">
        <v>0.00121777927270542</v>
      </c>
      <c r="EJ150" s="11" t="n">
        <v>0.00183687776636674</v>
      </c>
      <c r="EK150" s="11" t="n">
        <v>0.0012427876265906</v>
      </c>
      <c r="EL150" s="11" t="n">
        <v>0.00103676398829439</v>
      </c>
      <c r="EM150" s="11" t="n">
        <v>0.00337503720239182</v>
      </c>
      <c r="EN150" s="11" t="n">
        <v>0.00557971336479124</v>
      </c>
      <c r="EO150" s="11" t="n">
        <v>0.00175747073086451</v>
      </c>
      <c r="EP150" s="11" t="n">
        <v>0.0033876358693365</v>
      </c>
      <c r="EQ150" s="11" t="n">
        <v>0.00500596219796391</v>
      </c>
      <c r="ER150" s="11" t="n">
        <v>0.000503832502367805</v>
      </c>
      <c r="ES150" s="11" t="n">
        <v>0.000483225807746421</v>
      </c>
      <c r="ET150" s="11" t="n">
        <v>0.395031202050277</v>
      </c>
      <c r="EU150" s="11" t="n">
        <v>0.00156091971527732</v>
      </c>
      <c r="EV150" s="11" t="n">
        <v>0.000598574477791759</v>
      </c>
      <c r="EW150" s="11" t="n">
        <v>0.000886619374981226</v>
      </c>
      <c r="EX150" s="11" t="n">
        <v>0.00187685884849898</v>
      </c>
      <c r="EY150" s="11" t="n">
        <v>0.00187659506390983</v>
      </c>
      <c r="EZ150" s="11" t="n">
        <v>0.00194855707466444</v>
      </c>
      <c r="FA150" s="11" t="n">
        <v>0.00134691560888834</v>
      </c>
      <c r="FB150" s="11" t="n">
        <v>0.00233368651191289</v>
      </c>
      <c r="FC150" s="11" t="n">
        <v>0.00126285887786684</v>
      </c>
      <c r="FD150" s="11" t="n">
        <v>0.00135355353153481</v>
      </c>
      <c r="FE150" s="11" t="n">
        <v>0.00123747256397332</v>
      </c>
      <c r="FF150" s="11" t="n">
        <v>0.00126522506500238</v>
      </c>
      <c r="FG150" s="11" t="n">
        <v>0.000666020653863391</v>
      </c>
      <c r="FH150" s="11" t="n">
        <v>0.00191433594557597</v>
      </c>
      <c r="FI150" s="11" t="n">
        <v>0.00186842561581289</v>
      </c>
      <c r="FJ150" s="11" t="n">
        <v>0.00293451693850443</v>
      </c>
      <c r="FK150" s="11" t="n">
        <v>0.0041393313955071</v>
      </c>
      <c r="FL150" s="11" t="n">
        <v>0.00303975124124325</v>
      </c>
      <c r="FM150" s="11" t="n">
        <v>0.00129861940657261</v>
      </c>
      <c r="FN150" s="11" t="n">
        <v>0.0038328530737442</v>
      </c>
      <c r="FO150" s="11" t="n">
        <v>0.00294811956172126</v>
      </c>
      <c r="FP150" s="11" t="n">
        <v>0.00166115785915589</v>
      </c>
      <c r="FQ150" s="11" t="n">
        <v>0.00201446385111877</v>
      </c>
      <c r="FR150" s="11" t="n">
        <v>0.00193675369857065</v>
      </c>
      <c r="FS150" s="11" t="n">
        <v>0.000965211434215475</v>
      </c>
      <c r="FT150" s="11" t="n">
        <v>0.00244084998552761</v>
      </c>
      <c r="FU150" s="11" t="n">
        <v>0.00239232936945693</v>
      </c>
      <c r="FV150" s="11" t="n">
        <v>0.00193585998063426</v>
      </c>
      <c r="FW150" s="11" t="n">
        <v>0.00263924355615545</v>
      </c>
      <c r="FX150" s="11" t="n">
        <v>0.00115900649140851</v>
      </c>
      <c r="FY150" s="11" t="n">
        <v>0.00143303930870545</v>
      </c>
      <c r="FZ150" s="11" t="n">
        <v>0.00203715719995287</v>
      </c>
      <c r="GA150" s="11" t="n">
        <v>0.00171876526376041</v>
      </c>
      <c r="GB150" s="11" t="n">
        <v>0.00121162954840305</v>
      </c>
      <c r="GC150" s="11" t="n">
        <v>0.00159922359987255</v>
      </c>
      <c r="GD150" s="11" t="n">
        <v>0.00138766442228752</v>
      </c>
      <c r="GE150" s="11" t="n">
        <v>0.00100523582426534</v>
      </c>
      <c r="GF150" s="11" t="n">
        <v>0.00245227146452964</v>
      </c>
      <c r="GG150" s="11" t="n">
        <v>0.00191306820471466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0" t="n">
        <v>0.000273824614212667</v>
      </c>
      <c r="D151" s="11" t="n">
        <v>0.000368575234988971</v>
      </c>
      <c r="E151" s="11" t="n">
        <v>0.000384437468480609</v>
      </c>
      <c r="F151" s="11" t="n">
        <v>0.000252538031324843</v>
      </c>
      <c r="G151" s="11" t="n">
        <v>0.000462465670946811</v>
      </c>
      <c r="H151" s="11" t="n">
        <v>0.000376225163034473</v>
      </c>
      <c r="I151" s="11" t="n">
        <v>0.00135535612547571</v>
      </c>
      <c r="J151" s="11" t="n">
        <v>0.000331132599683882</v>
      </c>
      <c r="K151" s="11" t="n">
        <v>0.000434301598003481</v>
      </c>
      <c r="L151" s="11" t="n">
        <v>0.00015645259515791</v>
      </c>
      <c r="M151" s="11" t="n">
        <v>0.00029608305970064</v>
      </c>
      <c r="N151" s="11" t="n">
        <v>0.000653195368097967</v>
      </c>
      <c r="O151" s="11" t="n">
        <v>0.000415632795498278</v>
      </c>
      <c r="P151" s="11" t="n">
        <v>0.000777763956584477</v>
      </c>
      <c r="Q151" s="11" t="n">
        <v>0.000292767293182482</v>
      </c>
      <c r="R151" s="11" t="n">
        <v>0.000412077719447935</v>
      </c>
      <c r="S151" s="11" t="n">
        <v>0.00168137547815525</v>
      </c>
      <c r="T151" s="11" t="n">
        <v>0.000482913340974587</v>
      </c>
      <c r="U151" s="11" t="n">
        <v>0.000363329038244523</v>
      </c>
      <c r="V151" s="11" t="n">
        <v>0.000352647856124682</v>
      </c>
      <c r="W151" s="11" t="n">
        <v>0.000142468941493921</v>
      </c>
      <c r="X151" s="11" t="n">
        <v>0.000189408176734536</v>
      </c>
      <c r="Y151" s="11" t="n">
        <v>0.00125286517083064</v>
      </c>
      <c r="Z151" s="11" t="n">
        <v>0.00110680791585135</v>
      </c>
      <c r="AA151" s="11" t="n">
        <v>0.000536476132267113</v>
      </c>
      <c r="AB151" s="11" t="n">
        <v>0.00247355650455645</v>
      </c>
      <c r="AC151" s="11" t="n">
        <v>0.00138921842427984</v>
      </c>
      <c r="AD151" s="11" t="n">
        <v>0.00106286004976304</v>
      </c>
      <c r="AE151" s="11" t="n">
        <v>0.00145129265793373</v>
      </c>
      <c r="AF151" s="11" t="n">
        <v>0.00101194960578556</v>
      </c>
      <c r="AG151" s="11" t="n">
        <v>0.000653272478947226</v>
      </c>
      <c r="AH151" s="11" t="n">
        <v>0.000890274003643683</v>
      </c>
      <c r="AI151" s="11" t="n">
        <v>0.00287115599730721</v>
      </c>
      <c r="AJ151" s="11" t="n">
        <v>0.000708381475717145</v>
      </c>
      <c r="AK151" s="11" t="n">
        <v>0.000617163329535367</v>
      </c>
      <c r="AL151" s="11" t="n">
        <v>0.000800556860027662</v>
      </c>
      <c r="AM151" s="11" t="n">
        <v>0.000682316679170035</v>
      </c>
      <c r="AN151" s="11" t="n">
        <v>0.0012289647960524</v>
      </c>
      <c r="AO151" s="11" t="n">
        <v>0.000890962683297414</v>
      </c>
      <c r="AP151" s="11" t="n">
        <v>0.000651742227438646</v>
      </c>
      <c r="AQ151" s="11" t="n">
        <v>0.000588630985811953</v>
      </c>
      <c r="AR151" s="11" t="n">
        <v>0.000715145958493564</v>
      </c>
      <c r="AS151" s="11" t="n">
        <v>0.000376007125460705</v>
      </c>
      <c r="AT151" s="11" t="n">
        <v>0.000449183991910564</v>
      </c>
      <c r="AU151" s="11" t="n">
        <v>0.000553050976365701</v>
      </c>
      <c r="AV151" s="11" t="n">
        <v>0.0010546384378351</v>
      </c>
      <c r="AW151" s="11" t="n">
        <v>0.000843911770275112</v>
      </c>
      <c r="AX151" s="11" t="n">
        <v>0.00294740267325604</v>
      </c>
      <c r="AY151" s="11" t="n">
        <v>0.00206946906448868</v>
      </c>
      <c r="AZ151" s="11" t="n">
        <v>0.00202946448769181</v>
      </c>
      <c r="BA151" s="11" t="n">
        <v>0.0012858726028059</v>
      </c>
      <c r="BB151" s="11" t="n">
        <v>0.00123628899723465</v>
      </c>
      <c r="BC151" s="11" t="n">
        <v>0.00139154504473163</v>
      </c>
      <c r="BD151" s="11" t="n">
        <v>0.00201925394765194</v>
      </c>
      <c r="BE151" s="11" t="n">
        <v>0.000762295254323542</v>
      </c>
      <c r="BF151" s="11" t="n">
        <v>0.00141868008668657</v>
      </c>
      <c r="BG151" s="11" t="n">
        <v>0.00112614013755966</v>
      </c>
      <c r="BH151" s="11" t="n">
        <v>0.00195026632751271</v>
      </c>
      <c r="BI151" s="11" t="n">
        <v>0.00160632534986735</v>
      </c>
      <c r="BJ151" s="11" t="n">
        <v>0.00194847150602133</v>
      </c>
      <c r="BK151" s="11" t="n">
        <v>0.000795436965536312</v>
      </c>
      <c r="BL151" s="11" t="n">
        <v>0.00110204831515568</v>
      </c>
      <c r="BM151" s="11" t="n">
        <v>0.00180343663454342</v>
      </c>
      <c r="BN151" s="11" t="n">
        <v>0.00113852839434242</v>
      </c>
      <c r="BO151" s="11" t="n">
        <v>0.00148099362987265</v>
      </c>
      <c r="BP151" s="11" t="n">
        <v>0.00174263871839452</v>
      </c>
      <c r="BQ151" s="11" t="n">
        <v>0.000154480950512188</v>
      </c>
      <c r="BR151" s="11" t="n">
        <v>0.002513148937159</v>
      </c>
      <c r="BS151" s="11" t="n">
        <v>0.00117236676219333</v>
      </c>
      <c r="BT151" s="11" t="n">
        <v>0.00114450980314964</v>
      </c>
      <c r="BU151" s="11" t="n">
        <v>0.000814394268977538</v>
      </c>
      <c r="BV151" s="11" t="n">
        <v>0.000543620851300226</v>
      </c>
      <c r="BW151" s="11" t="n">
        <v>0.000874222981521099</v>
      </c>
      <c r="BX151" s="11" t="n">
        <v>0.000663835335798376</v>
      </c>
      <c r="BY151" s="11" t="n">
        <v>0.00083474488569504</v>
      </c>
      <c r="BZ151" s="11" t="n">
        <v>0.00102110984287863</v>
      </c>
      <c r="CA151" s="11" t="n">
        <v>0.00529143954100456</v>
      </c>
      <c r="CB151" s="11" t="n">
        <v>0.00689876201392268</v>
      </c>
      <c r="CC151" s="11" t="n">
        <v>0.0022820556989127</v>
      </c>
      <c r="CD151" s="11" t="n">
        <v>0.000646179610312754</v>
      </c>
      <c r="CE151" s="11" t="n">
        <v>0.00248214505776708</v>
      </c>
      <c r="CF151" s="11" t="n">
        <v>0.00148781395153991</v>
      </c>
      <c r="CG151" s="11" t="n">
        <v>0</v>
      </c>
      <c r="CH151" s="11" t="n">
        <v>0.00110066297886381</v>
      </c>
      <c r="CI151" s="11" t="n">
        <v>0.000751652627628331</v>
      </c>
      <c r="CJ151" s="11" t="n">
        <v>0.000894747762398134</v>
      </c>
      <c r="CK151" s="11" t="n">
        <v>0.000708479858524821</v>
      </c>
      <c r="CL151" s="11" t="n">
        <v>0.000848845535130319</v>
      </c>
      <c r="CM151" s="11" t="n">
        <v>0.000841036067396694</v>
      </c>
      <c r="CN151" s="11" t="n">
        <v>0</v>
      </c>
      <c r="CO151" s="11" t="n">
        <v>0.000678999583154476</v>
      </c>
      <c r="CP151" s="11" t="n">
        <v>0.000577562919948413</v>
      </c>
      <c r="CQ151" s="11" t="n">
        <v>0.000508055466325385</v>
      </c>
      <c r="CR151" s="11" t="n">
        <v>0.000487283398931759</v>
      </c>
      <c r="CS151" s="11" t="n">
        <v>0.000593211104358486</v>
      </c>
      <c r="CT151" s="11" t="n">
        <v>0.000492185255849341</v>
      </c>
      <c r="CU151" s="11" t="n">
        <v>0.00038021365523755</v>
      </c>
      <c r="CV151" s="11" t="n">
        <v>0.00042372411668092</v>
      </c>
      <c r="CW151" s="11" t="n">
        <v>0.000454888865258365</v>
      </c>
      <c r="CX151" s="11" t="n">
        <v>0.000425754259212287</v>
      </c>
      <c r="CY151" s="11" t="n">
        <v>0.000458942502834093</v>
      </c>
      <c r="CZ151" s="11" t="n">
        <v>0.000369275880119311</v>
      </c>
      <c r="DA151" s="11" t="n">
        <v>0.000349939669918793</v>
      </c>
      <c r="DB151" s="11" t="n">
        <v>0.000354685975640455</v>
      </c>
      <c r="DC151" s="11" t="n">
        <v>0.000394842115141037</v>
      </c>
      <c r="DD151" s="11" t="n">
        <v>0.000433089096373746</v>
      </c>
      <c r="DE151" s="11" t="n">
        <v>0.000491699989297967</v>
      </c>
      <c r="DF151" s="11" t="n">
        <v>0.000438530729236144</v>
      </c>
      <c r="DG151" s="11" t="n">
        <v>0.000534578939475849</v>
      </c>
      <c r="DH151" s="11" t="n">
        <v>0.00079916753524359</v>
      </c>
      <c r="DI151" s="11" t="n">
        <v>0.000381758531217542</v>
      </c>
      <c r="DJ151" s="11" t="n">
        <v>0.000481355170020585</v>
      </c>
      <c r="DK151" s="11" t="n">
        <v>0.000343625886761321</v>
      </c>
      <c r="DL151" s="11" t="n">
        <v>0.00036542432614854</v>
      </c>
      <c r="DM151" s="11" t="n">
        <v>0.000445047925495973</v>
      </c>
      <c r="DN151" s="11" t="n">
        <v>0.00042903811779282</v>
      </c>
      <c r="DO151" s="11" t="n">
        <v>0.000505534739253041</v>
      </c>
      <c r="DP151" s="11" t="n">
        <v>0.000536121156461039</v>
      </c>
      <c r="DQ151" s="11" t="n">
        <v>0.000643674837209221</v>
      </c>
      <c r="DR151" s="11" t="n">
        <v>0.000667007516597223</v>
      </c>
      <c r="DS151" s="11" t="n">
        <v>0.000643182923170842</v>
      </c>
      <c r="DT151" s="11" t="n">
        <v>0.000582186911909181</v>
      </c>
      <c r="DU151" s="11" t="n">
        <v>0.000497814347845284</v>
      </c>
      <c r="DV151" s="11" t="n">
        <v>0.000552202757023847</v>
      </c>
      <c r="DW151" s="11" t="n">
        <v>0.000366240637552769</v>
      </c>
      <c r="DX151" s="11" t="n">
        <v>0.000555986506627166</v>
      </c>
      <c r="DY151" s="11" t="n">
        <v>0.000457386990874893</v>
      </c>
      <c r="DZ151" s="11" t="n">
        <v>0.000535424499822902</v>
      </c>
      <c r="EA151" s="11" t="n">
        <v>0.000378563748962877</v>
      </c>
      <c r="EB151" s="11" t="n">
        <v>0.000767074797480229</v>
      </c>
      <c r="EC151" s="11" t="n">
        <v>0.00090338683651</v>
      </c>
      <c r="ED151" s="11" t="n">
        <v>0.000599964951155697</v>
      </c>
      <c r="EE151" s="11" t="n">
        <v>0.000593169889939055</v>
      </c>
      <c r="EF151" s="11" t="n">
        <v>0.000703931647915912</v>
      </c>
      <c r="EG151" s="11" t="n">
        <v>0.000998384743802894</v>
      </c>
      <c r="EH151" s="11" t="n">
        <v>0.000775872081782817</v>
      </c>
      <c r="EI151" s="11" t="n">
        <v>0.000416353383089634</v>
      </c>
      <c r="EJ151" s="11" t="n">
        <v>0.000255481538570714</v>
      </c>
      <c r="EK151" s="11" t="n">
        <v>0.000252726819955789</v>
      </c>
      <c r="EL151" s="11" t="n">
        <v>0.000361324156163776</v>
      </c>
      <c r="EM151" s="11" t="n">
        <v>0.000176191643070939</v>
      </c>
      <c r="EN151" s="11" t="n">
        <v>0.000170413647366081</v>
      </c>
      <c r="EO151" s="11" t="n">
        <v>0.000196368095628906</v>
      </c>
      <c r="EP151" s="11" t="n">
        <v>0.000138820800625506</v>
      </c>
      <c r="EQ151" s="11" t="n">
        <v>0.000136262847625932</v>
      </c>
      <c r="ER151" s="11" t="n">
        <v>6.97901047704859E-005</v>
      </c>
      <c r="ES151" s="11" t="n">
        <v>8.67991627202491E-005</v>
      </c>
      <c r="ET151" s="11" t="n">
        <v>0.00117859279852233</v>
      </c>
      <c r="EU151" s="11" t="n">
        <v>1.33466914591575</v>
      </c>
      <c r="EV151" s="11" t="n">
        <v>0.000181913799884954</v>
      </c>
      <c r="EW151" s="11" t="n">
        <v>0.00203026218613243</v>
      </c>
      <c r="EX151" s="11" t="n">
        <v>0.00118085693259628</v>
      </c>
      <c r="EY151" s="11" t="n">
        <v>0.00112877121291629</v>
      </c>
      <c r="EZ151" s="11" t="n">
        <v>0.000500666119770484</v>
      </c>
      <c r="FA151" s="11" t="n">
        <v>0.000483704391928198</v>
      </c>
      <c r="FB151" s="11" t="n">
        <v>0.000136221633206501</v>
      </c>
      <c r="FC151" s="11" t="n">
        <v>0.000530960047550257</v>
      </c>
      <c r="FD151" s="11" t="n">
        <v>0.000201631575839567</v>
      </c>
      <c r="FE151" s="11" t="n">
        <v>0.000850419660053133</v>
      </c>
      <c r="FF151" s="11" t="n">
        <v>0.000152143694081185</v>
      </c>
      <c r="FG151" s="11" t="n">
        <v>0.000834118692419156</v>
      </c>
      <c r="FH151" s="11" t="n">
        <v>9.25734358323842E-005</v>
      </c>
      <c r="FI151" s="11" t="n">
        <v>0.000102337530644998</v>
      </c>
      <c r="FJ151" s="11" t="n">
        <v>0.000215028921149704</v>
      </c>
      <c r="FK151" s="11" t="n">
        <v>0.000260832765609843</v>
      </c>
      <c r="FL151" s="11" t="n">
        <v>0.000150019157234346</v>
      </c>
      <c r="FM151" s="11" t="n">
        <v>0.000134845603396439</v>
      </c>
      <c r="FN151" s="11" t="n">
        <v>0.000303134713915681</v>
      </c>
      <c r="FO151" s="11" t="n">
        <v>0.000218908394565897</v>
      </c>
      <c r="FP151" s="11" t="n">
        <v>0.000429527372836398</v>
      </c>
      <c r="FQ151" s="11" t="n">
        <v>0.000441071398769504</v>
      </c>
      <c r="FR151" s="11" t="n">
        <v>0.000198294537362992</v>
      </c>
      <c r="FS151" s="11" t="n">
        <v>0.000272802230711278</v>
      </c>
      <c r="FT151" s="11" t="n">
        <v>0.000323501284601994</v>
      </c>
      <c r="FU151" s="11" t="n">
        <v>0.000555054528949047</v>
      </c>
      <c r="FV151" s="11" t="n">
        <v>0.000195009349285058</v>
      </c>
      <c r="FW151" s="11" t="n">
        <v>0.000130317335248545</v>
      </c>
      <c r="FX151" s="11" t="n">
        <v>0.000108462525171523</v>
      </c>
      <c r="FY151" s="11" t="n">
        <v>0.000477570090919865</v>
      </c>
      <c r="FZ151" s="11" t="n">
        <v>0.000335773875110863</v>
      </c>
      <c r="GA151" s="11" t="n">
        <v>0.000198157599130687</v>
      </c>
      <c r="GB151" s="11" t="n">
        <v>0.000218844578690647</v>
      </c>
      <c r="GC151" s="11" t="n">
        <v>0.000675689134625922</v>
      </c>
      <c r="GD151" s="11" t="n">
        <v>0.000464389453686095</v>
      </c>
      <c r="GE151" s="11" t="n">
        <v>0.000236484350207457</v>
      </c>
      <c r="GF151" s="11" t="n">
        <v>0.00250462685881842</v>
      </c>
      <c r="GG151" s="11" t="n">
        <v>0.000659767073751237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0" t="n">
        <v>0.0111957660025106</v>
      </c>
      <c r="D152" s="11" t="n">
        <v>0.013979997344347</v>
      </c>
      <c r="E152" s="11" t="n">
        <v>0.0118381281064058</v>
      </c>
      <c r="F152" s="11" t="n">
        <v>0.0101440670708253</v>
      </c>
      <c r="G152" s="11" t="n">
        <v>0.0159894605452636</v>
      </c>
      <c r="H152" s="11" t="n">
        <v>0.0120814373465517</v>
      </c>
      <c r="I152" s="11" t="n">
        <v>0.0220094359956164</v>
      </c>
      <c r="J152" s="11" t="n">
        <v>0.013083072071475</v>
      </c>
      <c r="K152" s="11" t="n">
        <v>0.0190115436145106</v>
      </c>
      <c r="L152" s="11" t="n">
        <v>0.044246521558862</v>
      </c>
      <c r="M152" s="11" t="n">
        <v>0.0432382256299578</v>
      </c>
      <c r="N152" s="11" t="n">
        <v>0.0419013103046606</v>
      </c>
      <c r="O152" s="11" t="n">
        <v>0.0296635099593984</v>
      </c>
      <c r="P152" s="11" t="n">
        <v>0.0295148599337185</v>
      </c>
      <c r="Q152" s="11" t="n">
        <v>0.129783626194237</v>
      </c>
      <c r="R152" s="11" t="n">
        <v>0.0643034067454691</v>
      </c>
      <c r="S152" s="11" t="n">
        <v>0.0838420035170681</v>
      </c>
      <c r="T152" s="11" t="n">
        <v>0.0818069472692773</v>
      </c>
      <c r="U152" s="11" t="n">
        <v>0.0365085397975657</v>
      </c>
      <c r="V152" s="11" t="n">
        <v>0.064743513661122</v>
      </c>
      <c r="W152" s="11" t="n">
        <v>0.0609816863603076</v>
      </c>
      <c r="X152" s="11" t="n">
        <v>0.0523944595230554</v>
      </c>
      <c r="Y152" s="11" t="n">
        <v>0.024063540949528</v>
      </c>
      <c r="Z152" s="11" t="n">
        <v>0.0394220569282462</v>
      </c>
      <c r="AA152" s="11" t="n">
        <v>0.0371786335454026</v>
      </c>
      <c r="AB152" s="11" t="n">
        <v>0.0248557567703488</v>
      </c>
      <c r="AC152" s="11" t="n">
        <v>0.0418912600670753</v>
      </c>
      <c r="AD152" s="11" t="n">
        <v>0.0496599768572661</v>
      </c>
      <c r="AE152" s="11" t="n">
        <v>0.0455834368841592</v>
      </c>
      <c r="AF152" s="11" t="n">
        <v>0.0450938968231741</v>
      </c>
      <c r="AG152" s="11" t="n">
        <v>0.0190122447938771</v>
      </c>
      <c r="AH152" s="11" t="n">
        <v>0.0504176011626771</v>
      </c>
      <c r="AI152" s="11" t="n">
        <v>0.038139950456757</v>
      </c>
      <c r="AJ152" s="11" t="n">
        <v>0.0079325473491536</v>
      </c>
      <c r="AK152" s="11" t="n">
        <v>0.031432351774407</v>
      </c>
      <c r="AL152" s="11" t="n">
        <v>0.0748866575124482</v>
      </c>
      <c r="AM152" s="11" t="n">
        <v>0.0356054207736236</v>
      </c>
      <c r="AN152" s="11" t="n">
        <v>0.0463255183802814</v>
      </c>
      <c r="AO152" s="11" t="n">
        <v>0.040920126644591</v>
      </c>
      <c r="AP152" s="11" t="n">
        <v>0.0637296082972865</v>
      </c>
      <c r="AQ152" s="11" t="n">
        <v>0.0403598843308257</v>
      </c>
      <c r="AR152" s="11" t="n">
        <v>0.0409752860880823</v>
      </c>
      <c r="AS152" s="11" t="n">
        <v>0.0409006104855591</v>
      </c>
      <c r="AT152" s="11" t="n">
        <v>0.0334829508314866</v>
      </c>
      <c r="AU152" s="11" t="n">
        <v>0.0378309640826237</v>
      </c>
      <c r="AV152" s="11" t="n">
        <v>0.0367606137797917</v>
      </c>
      <c r="AW152" s="11" t="n">
        <v>0.0341521096735016</v>
      </c>
      <c r="AX152" s="11" t="n">
        <v>0.0424783809232198</v>
      </c>
      <c r="AY152" s="11" t="n">
        <v>0.0311626314447929</v>
      </c>
      <c r="AZ152" s="11" t="n">
        <v>0.0356518154750348</v>
      </c>
      <c r="BA152" s="11" t="n">
        <v>0.0352194215324124</v>
      </c>
      <c r="BB152" s="11" t="n">
        <v>0.0362181346766423</v>
      </c>
      <c r="BC152" s="11" t="n">
        <v>0.0360164287455704</v>
      </c>
      <c r="BD152" s="11" t="n">
        <v>0.0345617152867155</v>
      </c>
      <c r="BE152" s="11" t="n">
        <v>0.034144864153382</v>
      </c>
      <c r="BF152" s="11" t="n">
        <v>0.0320936807801637</v>
      </c>
      <c r="BG152" s="11" t="n">
        <v>0.0371511706868847</v>
      </c>
      <c r="BH152" s="11" t="n">
        <v>0.0347058076465137</v>
      </c>
      <c r="BI152" s="11" t="n">
        <v>0.0362429096809223</v>
      </c>
      <c r="BJ152" s="11" t="n">
        <v>0.037780829757925</v>
      </c>
      <c r="BK152" s="11" t="n">
        <v>0.0536003711700608</v>
      </c>
      <c r="BL152" s="11" t="n">
        <v>0.0437146770094365</v>
      </c>
      <c r="BM152" s="11" t="n">
        <v>0.0402426705134068</v>
      </c>
      <c r="BN152" s="11" t="n">
        <v>0.0408508267505437</v>
      </c>
      <c r="BO152" s="11" t="n">
        <v>0.0638158533593555</v>
      </c>
      <c r="BP152" s="11" t="n">
        <v>0.0443589439839438</v>
      </c>
      <c r="BQ152" s="11" t="n">
        <v>0.038536233662009</v>
      </c>
      <c r="BR152" s="11" t="n">
        <v>0.04861358351612</v>
      </c>
      <c r="BS152" s="11" t="n">
        <v>0.0386513439413288</v>
      </c>
      <c r="BT152" s="11" t="n">
        <v>0.0501009018155132</v>
      </c>
      <c r="BU152" s="11" t="n">
        <v>0.0472703575765251</v>
      </c>
      <c r="BV152" s="11" t="n">
        <v>0.0282604500472027</v>
      </c>
      <c r="BW152" s="11" t="n">
        <v>0.0318356467733232</v>
      </c>
      <c r="BX152" s="11" t="n">
        <v>0.033037818797041</v>
      </c>
      <c r="BY152" s="11" t="n">
        <v>0.0376569547365251</v>
      </c>
      <c r="BZ152" s="11" t="n">
        <v>0.0342675705425045</v>
      </c>
      <c r="CA152" s="11" t="n">
        <v>0.0502327235363991</v>
      </c>
      <c r="CB152" s="11" t="n">
        <v>0.043634391971982</v>
      </c>
      <c r="CC152" s="11" t="n">
        <v>0.0378057216254327</v>
      </c>
      <c r="CD152" s="11" t="n">
        <v>0.0362832274944911</v>
      </c>
      <c r="CE152" s="11" t="n">
        <v>0.0960701042144282</v>
      </c>
      <c r="CF152" s="11" t="n">
        <v>0.0434600320362003</v>
      </c>
      <c r="CG152" s="11" t="n">
        <v>0</v>
      </c>
      <c r="CH152" s="11" t="n">
        <v>0.0425771303506565</v>
      </c>
      <c r="CI152" s="11" t="n">
        <v>0.0406074006471701</v>
      </c>
      <c r="CJ152" s="11" t="n">
        <v>0.0387242665954359</v>
      </c>
      <c r="CK152" s="11" t="n">
        <v>0.0301227824444</v>
      </c>
      <c r="CL152" s="11" t="n">
        <v>0.0366930668341605</v>
      </c>
      <c r="CM152" s="11" t="n">
        <v>0.0402894158045011</v>
      </c>
      <c r="CN152" s="11" t="n">
        <v>0</v>
      </c>
      <c r="CO152" s="11" t="n">
        <v>0.0332562361696792</v>
      </c>
      <c r="CP152" s="11" t="n">
        <v>0.037731747202276</v>
      </c>
      <c r="CQ152" s="11" t="n">
        <v>0.0671032159555627</v>
      </c>
      <c r="CR152" s="11" t="n">
        <v>0.0433714497095765</v>
      </c>
      <c r="CS152" s="11" t="n">
        <v>0.0403769463620752</v>
      </c>
      <c r="CT152" s="11" t="n">
        <v>0.0425643922588333</v>
      </c>
      <c r="CU152" s="11" t="n">
        <v>0.0763579655496416</v>
      </c>
      <c r="CV152" s="11" t="n">
        <v>0.0689771178123058</v>
      </c>
      <c r="CW152" s="11" t="n">
        <v>0.0571961358242627</v>
      </c>
      <c r="CX152" s="11" t="n">
        <v>0.0454565234188382</v>
      </c>
      <c r="CY152" s="11" t="n">
        <v>0.0374418095342635</v>
      </c>
      <c r="CZ152" s="11" t="n">
        <v>0.0620223534032946</v>
      </c>
      <c r="DA152" s="11" t="n">
        <v>0.0639541025577669</v>
      </c>
      <c r="DB152" s="11" t="n">
        <v>0.041121365122752</v>
      </c>
      <c r="DC152" s="11" t="n">
        <v>0.0512629897521177</v>
      </c>
      <c r="DD152" s="11" t="n">
        <v>0.0494649321301751</v>
      </c>
      <c r="DE152" s="11" t="n">
        <v>0.04925668185835</v>
      </c>
      <c r="DF152" s="11" t="n">
        <v>0.0370485647729327</v>
      </c>
      <c r="DG152" s="11" t="n">
        <v>0.0458835416529847</v>
      </c>
      <c r="DH152" s="11" t="n">
        <v>0.0435808686136791</v>
      </c>
      <c r="DI152" s="11" t="n">
        <v>0.056614858129505</v>
      </c>
      <c r="DJ152" s="11" t="n">
        <v>0.0867163714664571</v>
      </c>
      <c r="DK152" s="11" t="n">
        <v>0.0433746050167254</v>
      </c>
      <c r="DL152" s="11" t="n">
        <v>0.0509289946472488</v>
      </c>
      <c r="DM152" s="11" t="n">
        <v>0.040372154969738</v>
      </c>
      <c r="DN152" s="11" t="n">
        <v>0.0600272643793895</v>
      </c>
      <c r="DO152" s="11" t="n">
        <v>0.042589751579252</v>
      </c>
      <c r="DP152" s="11" t="n">
        <v>0.0395223255776435</v>
      </c>
      <c r="DQ152" s="11" t="n">
        <v>0.0362445457661106</v>
      </c>
      <c r="DR152" s="11" t="n">
        <v>0.0369033037808571</v>
      </c>
      <c r="DS152" s="11" t="n">
        <v>0.0352201227117788</v>
      </c>
      <c r="DT152" s="11" t="n">
        <v>0.0325475775566895</v>
      </c>
      <c r="DU152" s="11" t="n">
        <v>0.0422942044763082</v>
      </c>
      <c r="DV152" s="11" t="n">
        <v>0.0391253411930251</v>
      </c>
      <c r="DW152" s="11" t="n">
        <v>0.0344104942700254</v>
      </c>
      <c r="DX152" s="11" t="n">
        <v>0.0348177626186846</v>
      </c>
      <c r="DY152" s="11" t="n">
        <v>0.0421310634103891</v>
      </c>
      <c r="DZ152" s="11" t="n">
        <v>0.0322118295034046</v>
      </c>
      <c r="EA152" s="11" t="n">
        <v>0.0449715410237347</v>
      </c>
      <c r="EB152" s="11" t="n">
        <v>0.0365861369807822</v>
      </c>
      <c r="EC152" s="11" t="n">
        <v>0.0404669310474317</v>
      </c>
      <c r="ED152" s="11" t="n">
        <v>0.0443415313630112</v>
      </c>
      <c r="EE152" s="11" t="n">
        <v>0.0465725672437148</v>
      </c>
      <c r="EF152" s="11" t="n">
        <v>0.0507729822382216</v>
      </c>
      <c r="EG152" s="11" t="n">
        <v>0.0333388584716884</v>
      </c>
      <c r="EH152" s="11" t="n">
        <v>0.0385557498210409</v>
      </c>
      <c r="EI152" s="11" t="n">
        <v>0.0247033671213813</v>
      </c>
      <c r="EJ152" s="11" t="n">
        <v>0.0417642297385265</v>
      </c>
      <c r="EK152" s="11" t="n">
        <v>0.0198009547178658</v>
      </c>
      <c r="EL152" s="11" t="n">
        <v>0.018692507002792</v>
      </c>
      <c r="EM152" s="11" t="n">
        <v>0.0535302532334193</v>
      </c>
      <c r="EN152" s="11" t="n">
        <v>0.0794144064078429</v>
      </c>
      <c r="EO152" s="11" t="n">
        <v>0.0377068553347683</v>
      </c>
      <c r="EP152" s="11" t="n">
        <v>0.039622477363813</v>
      </c>
      <c r="EQ152" s="11" t="n">
        <v>0.0648254347837648</v>
      </c>
      <c r="ER152" s="11" t="n">
        <v>0.0095866294745257</v>
      </c>
      <c r="ES152" s="11" t="n">
        <v>0.00795853773100204</v>
      </c>
      <c r="ET152" s="11" t="n">
        <v>0.020951239468469</v>
      </c>
      <c r="EU152" s="11" t="n">
        <v>0.0239846582708064</v>
      </c>
      <c r="EV152" s="11" t="n">
        <v>11.6998789079944</v>
      </c>
      <c r="EW152" s="11" t="n">
        <v>0.0303206318889566</v>
      </c>
      <c r="EX152" s="11" t="n">
        <v>0.036070536420012</v>
      </c>
      <c r="EY152" s="11" t="n">
        <v>0.0356709810443834</v>
      </c>
      <c r="EZ152" s="11" t="n">
        <v>0.0326909687371213</v>
      </c>
      <c r="FA152" s="11" t="n">
        <v>0.0280141023631357</v>
      </c>
      <c r="FB152" s="11" t="n">
        <v>0.0244233628277264</v>
      </c>
      <c r="FC152" s="11" t="n">
        <v>0.0228868451094565</v>
      </c>
      <c r="FD152" s="11" t="n">
        <v>0.0268285249177563</v>
      </c>
      <c r="FE152" s="11" t="n">
        <v>0.0207237067640674</v>
      </c>
      <c r="FF152" s="11" t="n">
        <v>0.0321073537778088</v>
      </c>
      <c r="FG152" s="11" t="n">
        <v>0.0154761972490481</v>
      </c>
      <c r="FH152" s="11" t="n">
        <v>0.0524080156574727</v>
      </c>
      <c r="FI152" s="11" t="n">
        <v>0.0296562644392788</v>
      </c>
      <c r="FJ152" s="11" t="n">
        <v>0.084832302508901</v>
      </c>
      <c r="FK152" s="11" t="n">
        <v>0.103054318156829</v>
      </c>
      <c r="FL152" s="11" t="n">
        <v>0.123089700509532</v>
      </c>
      <c r="FM152" s="11" t="n">
        <v>0.0214288594802251</v>
      </c>
      <c r="FN152" s="11" t="n">
        <v>0.0467052070071949</v>
      </c>
      <c r="FO152" s="11" t="n">
        <v>0.0280239188742655</v>
      </c>
      <c r="FP152" s="11" t="n">
        <v>0.0281087615776017</v>
      </c>
      <c r="FQ152" s="11" t="n">
        <v>0.0313075418471852</v>
      </c>
      <c r="FR152" s="11" t="n">
        <v>0.0245100753427064</v>
      </c>
      <c r="FS152" s="11" t="n">
        <v>0.0164393839720463</v>
      </c>
      <c r="FT152" s="11" t="n">
        <v>0.0983052303081025</v>
      </c>
      <c r="FU152" s="11" t="n">
        <v>0.0483370851192972</v>
      </c>
      <c r="FV152" s="11" t="n">
        <v>0.0321281554323458</v>
      </c>
      <c r="FW152" s="11" t="n">
        <v>0.0450670182807948</v>
      </c>
      <c r="FX152" s="11" t="n">
        <v>0.0180524471044832</v>
      </c>
      <c r="FY152" s="11" t="n">
        <v>0.0264955815819371</v>
      </c>
      <c r="FZ152" s="11" t="n">
        <v>0.0405898711630097</v>
      </c>
      <c r="GA152" s="11" t="n">
        <v>0.0284981498524173</v>
      </c>
      <c r="GB152" s="11" t="n">
        <v>0.0241357624242687</v>
      </c>
      <c r="GC152" s="11" t="n">
        <v>0.0241451114824876</v>
      </c>
      <c r="GD152" s="11" t="n">
        <v>0.0204370412664316</v>
      </c>
      <c r="GE152" s="11" t="n">
        <v>0.0239985649949069</v>
      </c>
      <c r="GF152" s="11" t="n">
        <v>0.0440355834327989</v>
      </c>
      <c r="GG152" s="11" t="n">
        <v>0.058499978856110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0" t="n">
        <v>0.381819796700914</v>
      </c>
      <c r="D153" s="11" t="n">
        <v>0.664981981758894</v>
      </c>
      <c r="E153" s="11" t="n">
        <v>0.415309327730449</v>
      </c>
      <c r="F153" s="11" t="n">
        <v>0.316143848513832</v>
      </c>
      <c r="G153" s="11" t="n">
        <v>0.888575016527989</v>
      </c>
      <c r="H153" s="11" t="n">
        <v>0.42482503187932</v>
      </c>
      <c r="I153" s="11" t="n">
        <v>1.62384339308189</v>
      </c>
      <c r="J153" s="11" t="n">
        <v>0.532478093083449</v>
      </c>
      <c r="K153" s="11" t="n">
        <v>0.36529304263241</v>
      </c>
      <c r="L153" s="11" t="n">
        <v>0.127159139878056</v>
      </c>
      <c r="M153" s="11" t="n">
        <v>1.49386893266367</v>
      </c>
      <c r="N153" s="11" t="n">
        <v>0.596382698269634</v>
      </c>
      <c r="O153" s="11" t="n">
        <v>0.276151135138349</v>
      </c>
      <c r="P153" s="11" t="n">
        <v>1.38027010474325</v>
      </c>
      <c r="Q153" s="11" t="n">
        <v>0.173500941145423</v>
      </c>
      <c r="R153" s="11" t="n">
        <v>0.203322677331843</v>
      </c>
      <c r="S153" s="11" t="n">
        <v>0.253386280823332</v>
      </c>
      <c r="T153" s="11" t="n">
        <v>0.203107886509217</v>
      </c>
      <c r="U153" s="11" t="n">
        <v>0.285713909940391</v>
      </c>
      <c r="V153" s="11" t="n">
        <v>0.213045492354666</v>
      </c>
      <c r="W153" s="11" t="n">
        <v>0.161887867787379</v>
      </c>
      <c r="X153" s="11" t="n">
        <v>0.100002593622215</v>
      </c>
      <c r="Y153" s="11" t="n">
        <v>1.62738360168089</v>
      </c>
      <c r="Z153" s="11" t="n">
        <v>1.20911130020348</v>
      </c>
      <c r="AA153" s="11" t="n">
        <v>0.684962235328446</v>
      </c>
      <c r="AB153" s="11" t="n">
        <v>0.99758817186847</v>
      </c>
      <c r="AC153" s="11" t="n">
        <v>0.792731734464102</v>
      </c>
      <c r="AD153" s="11" t="n">
        <v>0.791968694402178</v>
      </c>
      <c r="AE153" s="11" t="n">
        <v>0.977843271564772</v>
      </c>
      <c r="AF153" s="11" t="n">
        <v>0.768027073757894</v>
      </c>
      <c r="AG153" s="11" t="n">
        <v>0.411419805336872</v>
      </c>
      <c r="AH153" s="11" t="n">
        <v>0.800419115347713</v>
      </c>
      <c r="AI153" s="11" t="n">
        <v>1.51401021741512</v>
      </c>
      <c r="AJ153" s="11" t="n">
        <v>0.282082037437854</v>
      </c>
      <c r="AK153" s="11" t="n">
        <v>0.492534927763935</v>
      </c>
      <c r="AL153" s="11" t="n">
        <v>0.55178449309182</v>
      </c>
      <c r="AM153" s="11" t="n">
        <v>0.521490811672294</v>
      </c>
      <c r="AN153" s="11" t="n">
        <v>0.540056468243927</v>
      </c>
      <c r="AO153" s="11" t="n">
        <v>0.590154507634314</v>
      </c>
      <c r="AP153" s="11" t="n">
        <v>0.455956075444724</v>
      </c>
      <c r="AQ153" s="11" t="n">
        <v>0.538602232801233</v>
      </c>
      <c r="AR153" s="11" t="n">
        <v>0.556580744909632</v>
      </c>
      <c r="AS153" s="11" t="n">
        <v>1.07777179084331</v>
      </c>
      <c r="AT153" s="11" t="n">
        <v>0.942448617783224</v>
      </c>
      <c r="AU153" s="11" t="n">
        <v>0.763850172639696</v>
      </c>
      <c r="AV153" s="11" t="n">
        <v>2.17797894142945</v>
      </c>
      <c r="AW153" s="11" t="n">
        <v>1.06981932786027</v>
      </c>
      <c r="AX153" s="11" t="n">
        <v>1.18777590730318</v>
      </c>
      <c r="AY153" s="11" t="n">
        <v>0.895216933430651</v>
      </c>
      <c r="AZ153" s="11" t="n">
        <v>0.888344618067732</v>
      </c>
      <c r="BA153" s="11" t="n">
        <v>0.572929125976646</v>
      </c>
      <c r="BB153" s="11" t="n">
        <v>0.55770796318293</v>
      </c>
      <c r="BC153" s="11" t="n">
        <v>0.348065183571944</v>
      </c>
      <c r="BD153" s="11" t="n">
        <v>0.710145034774756</v>
      </c>
      <c r="BE153" s="11" t="n">
        <v>0.319275285651081</v>
      </c>
      <c r="BF153" s="11" t="n">
        <v>0.651784857051517</v>
      </c>
      <c r="BG153" s="11" t="n">
        <v>0.483366060006847</v>
      </c>
      <c r="BH153" s="11" t="n">
        <v>0.821060835464452</v>
      </c>
      <c r="BI153" s="11" t="n">
        <v>0.814416441158992</v>
      </c>
      <c r="BJ153" s="11" t="n">
        <v>0.966231684648406</v>
      </c>
      <c r="BK153" s="11" t="n">
        <v>0.430629586636104</v>
      </c>
      <c r="BL153" s="11" t="n">
        <v>0.642789407490321</v>
      </c>
      <c r="BM153" s="11" t="n">
        <v>0.866335371606245</v>
      </c>
      <c r="BN153" s="11" t="n">
        <v>0.558755904566677</v>
      </c>
      <c r="BO153" s="11" t="n">
        <v>0.759477556700421</v>
      </c>
      <c r="BP153" s="11" t="n">
        <v>0.802913859965758</v>
      </c>
      <c r="BQ153" s="11" t="n">
        <v>0.121064233513293</v>
      </c>
      <c r="BR153" s="11" t="n">
        <v>0.626079325614732</v>
      </c>
      <c r="BS153" s="11" t="n">
        <v>0.585913194043357</v>
      </c>
      <c r="BT153" s="11" t="n">
        <v>0.562655336571447</v>
      </c>
      <c r="BU153" s="11" t="n">
        <v>0.461101641057119</v>
      </c>
      <c r="BV153" s="11" t="n">
        <v>0.679628387103369</v>
      </c>
      <c r="BW153" s="11" t="n">
        <v>0.879056834976319</v>
      </c>
      <c r="BX153" s="11" t="n">
        <v>0.552478165875388</v>
      </c>
      <c r="BY153" s="11" t="n">
        <v>0.658870229055102</v>
      </c>
      <c r="BZ153" s="11" t="n">
        <v>0.539736883282926</v>
      </c>
      <c r="CA153" s="11" t="n">
        <v>0.812394880475451</v>
      </c>
      <c r="CB153" s="11" t="n">
        <v>1.98810831355294</v>
      </c>
      <c r="CC153" s="11" t="n">
        <v>0.851290104411218</v>
      </c>
      <c r="CD153" s="11" t="n">
        <v>0.506096230682685</v>
      </c>
      <c r="CE153" s="11" t="n">
        <v>0.622880998601925</v>
      </c>
      <c r="CF153" s="11" t="n">
        <v>0.52823925689529</v>
      </c>
      <c r="CG153" s="11" t="n">
        <v>0</v>
      </c>
      <c r="CH153" s="11" t="n">
        <v>0.411682410033508</v>
      </c>
      <c r="CI153" s="11" t="n">
        <v>0.437994905155915</v>
      </c>
      <c r="CJ153" s="11" t="n">
        <v>0.572636792446429</v>
      </c>
      <c r="CK153" s="11" t="n">
        <v>0.604154310848392</v>
      </c>
      <c r="CL153" s="11" t="n">
        <v>0.828156117079231</v>
      </c>
      <c r="CM153" s="11" t="n">
        <v>0.405687095261244</v>
      </c>
      <c r="CN153" s="11" t="n">
        <v>0</v>
      </c>
      <c r="CO153" s="11" t="n">
        <v>0.459097422193167</v>
      </c>
      <c r="CP153" s="11" t="n">
        <v>0.396342331905466</v>
      </c>
      <c r="CQ153" s="11" t="n">
        <v>0.493929705539466</v>
      </c>
      <c r="CR153" s="11" t="n">
        <v>0.458502845521538</v>
      </c>
      <c r="CS153" s="11" t="n">
        <v>0.574735152616721</v>
      </c>
      <c r="CT153" s="11" t="n">
        <v>0.473206231130377</v>
      </c>
      <c r="CU153" s="11" t="n">
        <v>0.453674387467346</v>
      </c>
      <c r="CV153" s="11" t="n">
        <v>0.414566106890912</v>
      </c>
      <c r="CW153" s="11" t="n">
        <v>0.433109466837359</v>
      </c>
      <c r="CX153" s="11" t="n">
        <v>0.403933094079936</v>
      </c>
      <c r="CY153" s="11" t="n">
        <v>0.441123864890365</v>
      </c>
      <c r="CZ153" s="11" t="n">
        <v>0.348461568019697</v>
      </c>
      <c r="DA153" s="11" t="n">
        <v>0.334067857760665</v>
      </c>
      <c r="DB153" s="11" t="n">
        <v>0.324408464249483</v>
      </c>
      <c r="DC153" s="11" t="n">
        <v>0.361715672991439</v>
      </c>
      <c r="DD153" s="11" t="n">
        <v>0.389551770834896</v>
      </c>
      <c r="DE153" s="11" t="n">
        <v>0.440244386896913</v>
      </c>
      <c r="DF153" s="11" t="n">
        <v>0.495661410095587</v>
      </c>
      <c r="DG153" s="11" t="n">
        <v>0.445387475106509</v>
      </c>
      <c r="DH153" s="11" t="n">
        <v>0.525377856663072</v>
      </c>
      <c r="DI153" s="11" t="n">
        <v>0.296359309765358</v>
      </c>
      <c r="DJ153" s="11" t="n">
        <v>0.372314002163236</v>
      </c>
      <c r="DK153" s="11" t="n">
        <v>0.279332120331567</v>
      </c>
      <c r="DL153" s="11" t="n">
        <v>0.346373117460598</v>
      </c>
      <c r="DM153" s="11" t="n">
        <v>0.344946133448687</v>
      </c>
      <c r="DN153" s="11" t="n">
        <v>0.360828762789592</v>
      </c>
      <c r="DO153" s="11" t="n">
        <v>0.419297946235964</v>
      </c>
      <c r="DP153" s="11" t="n">
        <v>0.416605009394041</v>
      </c>
      <c r="DQ153" s="11" t="n">
        <v>0.544354762099249</v>
      </c>
      <c r="DR153" s="11" t="n">
        <v>0.569673818699475</v>
      </c>
      <c r="DS153" s="11" t="n">
        <v>0.533758910330251</v>
      </c>
      <c r="DT153" s="11" t="n">
        <v>0.49599338207058</v>
      </c>
      <c r="DU153" s="11" t="n">
        <v>0.499055451929472</v>
      </c>
      <c r="DV153" s="11" t="n">
        <v>0.520764932652346</v>
      </c>
      <c r="DW153" s="11" t="n">
        <v>0.266595792544702</v>
      </c>
      <c r="DX153" s="11" t="n">
        <v>0.47796779930901</v>
      </c>
      <c r="DY153" s="11" t="n">
        <v>0.390840020290094</v>
      </c>
      <c r="DZ153" s="11" t="n">
        <v>0.4905034574692</v>
      </c>
      <c r="EA153" s="11" t="n">
        <v>0.314506285264052</v>
      </c>
      <c r="EB153" s="11" t="n">
        <v>0.599375400850169</v>
      </c>
      <c r="EC153" s="11" t="n">
        <v>0.646644246244719</v>
      </c>
      <c r="ED153" s="11" t="n">
        <v>0.657651346878262</v>
      </c>
      <c r="EE153" s="11" t="n">
        <v>0.54483537824215</v>
      </c>
      <c r="EF153" s="11" t="n">
        <v>0.632624623808254</v>
      </c>
      <c r="EG153" s="11" t="n">
        <v>0.638062522950866</v>
      </c>
      <c r="EH153" s="11" t="n">
        <v>0.606961208219043</v>
      </c>
      <c r="EI153" s="11" t="n">
        <v>0.202887645400434</v>
      </c>
      <c r="EJ153" s="11" t="n">
        <v>0.149793682805874</v>
      </c>
      <c r="EK153" s="11" t="n">
        <v>0.125663779548907</v>
      </c>
      <c r="EL153" s="11" t="n">
        <v>0.204196209558579</v>
      </c>
      <c r="EM153" s="11" t="n">
        <v>0.39344624803407</v>
      </c>
      <c r="EN153" s="11" t="n">
        <v>0.103127094031628</v>
      </c>
      <c r="EO153" s="11" t="n">
        <v>0.117472247195811</v>
      </c>
      <c r="EP153" s="11" t="n">
        <v>0.0789221254698689</v>
      </c>
      <c r="EQ153" s="11" t="n">
        <v>0.0803250786746348</v>
      </c>
      <c r="ER153" s="11" t="n">
        <v>0.0411142336223445</v>
      </c>
      <c r="ES153" s="11" t="n">
        <v>0.0549485463294853</v>
      </c>
      <c r="ET153" s="11" t="n">
        <v>0.119646663632016</v>
      </c>
      <c r="EU153" s="11" t="n">
        <v>0.560574318220744</v>
      </c>
      <c r="EV153" s="11" t="n">
        <v>0.105517292251579</v>
      </c>
      <c r="EW153" s="11" t="n">
        <v>24.8793176034994</v>
      </c>
      <c r="EX153" s="11" t="n">
        <v>0.312891018639459</v>
      </c>
      <c r="EY153" s="11" t="n">
        <v>0.326390386488248</v>
      </c>
      <c r="EZ153" s="11" t="n">
        <v>0.146031498916138</v>
      </c>
      <c r="FA153" s="11" t="n">
        <v>0.163704299519207</v>
      </c>
      <c r="FB153" s="11" t="n">
        <v>0.0793450181275655</v>
      </c>
      <c r="FC153" s="11" t="n">
        <v>0.151249404690247</v>
      </c>
      <c r="FD153" s="11" t="n">
        <v>0.123730166664712</v>
      </c>
      <c r="FE153" s="11" t="n">
        <v>0.731138546088877</v>
      </c>
      <c r="FF153" s="11" t="n">
        <v>0.0950723143130068</v>
      </c>
      <c r="FG153" s="11" t="n">
        <v>0.302129180882964</v>
      </c>
      <c r="FH153" s="11" t="n">
        <v>0.059086799964027</v>
      </c>
      <c r="FI153" s="11" t="n">
        <v>0.076606001593592</v>
      </c>
      <c r="FJ153" s="11" t="n">
        <v>0.128248453888537</v>
      </c>
      <c r="FK153" s="11" t="n">
        <v>0.219351473437857</v>
      </c>
      <c r="FL153" s="11" t="n">
        <v>0.0933237634178562</v>
      </c>
      <c r="FM153" s="11" t="n">
        <v>0.0864655692508891</v>
      </c>
      <c r="FN153" s="11" t="n">
        <v>0.133217380681401</v>
      </c>
      <c r="FO153" s="11" t="n">
        <v>0.12341182040511</v>
      </c>
      <c r="FP153" s="11" t="n">
        <v>0.233392401538389</v>
      </c>
      <c r="FQ153" s="11" t="n">
        <v>0.317409801343843</v>
      </c>
      <c r="FR153" s="11" t="n">
        <v>0.124259339902462</v>
      </c>
      <c r="FS153" s="11" t="n">
        <v>0.187027808165276</v>
      </c>
      <c r="FT153" s="11" t="n">
        <v>0.187231698415589</v>
      </c>
      <c r="FU153" s="11" t="n">
        <v>0.281987896131512</v>
      </c>
      <c r="FV153" s="11" t="n">
        <v>0.107311179617942</v>
      </c>
      <c r="FW153" s="11" t="n">
        <v>0.116328182583484</v>
      </c>
      <c r="FX153" s="11" t="n">
        <v>0.0639499416573971</v>
      </c>
      <c r="FY153" s="11" t="n">
        <v>0.372274363718461</v>
      </c>
      <c r="FZ153" s="11" t="n">
        <v>0.366571382476414</v>
      </c>
      <c r="GA153" s="11" t="n">
        <v>0.110262757312023</v>
      </c>
      <c r="GB153" s="11" t="n">
        <v>0.132620078866693</v>
      </c>
      <c r="GC153" s="11" t="n">
        <v>0.499969613562103</v>
      </c>
      <c r="GD153" s="11" t="n">
        <v>0.336426345224795</v>
      </c>
      <c r="GE153" s="11" t="n">
        <v>0.208967687348406</v>
      </c>
      <c r="GF153" s="11" t="n">
        <v>1.51169632320136</v>
      </c>
      <c r="GG153" s="11" t="n">
        <v>0.41752660323506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0" t="n">
        <v>0.0121555789919326</v>
      </c>
      <c r="D154" s="11" t="n">
        <v>0.0137731289665579</v>
      </c>
      <c r="E154" s="11" t="n">
        <v>0.0132174503633411</v>
      </c>
      <c r="F154" s="11" t="n">
        <v>0.0121738075403717</v>
      </c>
      <c r="G154" s="11" t="n">
        <v>0.0159905267194637</v>
      </c>
      <c r="H154" s="11" t="n">
        <v>0.0129301754509221</v>
      </c>
      <c r="I154" s="11" t="n">
        <v>0.0244506180643908</v>
      </c>
      <c r="J154" s="11" t="n">
        <v>0.0147240515767941</v>
      </c>
      <c r="K154" s="11" t="n">
        <v>0.0494039818317236</v>
      </c>
      <c r="L154" s="11" t="n">
        <v>0.100049608251352</v>
      </c>
      <c r="M154" s="11" t="n">
        <v>0.136237366641264</v>
      </c>
      <c r="N154" s="11" t="n">
        <v>0.070782271536451</v>
      </c>
      <c r="O154" s="11" t="n">
        <v>0.0619338303150038</v>
      </c>
      <c r="P154" s="11" t="n">
        <v>0.0700461186187209</v>
      </c>
      <c r="Q154" s="11" t="n">
        <v>0.0809499455263385</v>
      </c>
      <c r="R154" s="11" t="n">
        <v>0.074994117872893</v>
      </c>
      <c r="S154" s="11" t="n">
        <v>0.069796644574379</v>
      </c>
      <c r="T154" s="11" t="n">
        <v>0.0682431282186294</v>
      </c>
      <c r="U154" s="11" t="n">
        <v>0.0695717089606281</v>
      </c>
      <c r="V154" s="11" t="n">
        <v>0.0713121847875473</v>
      </c>
      <c r="W154" s="11" t="n">
        <v>0.06257182951037</v>
      </c>
      <c r="X154" s="11" t="n">
        <v>0.0606543264341871</v>
      </c>
      <c r="Y154" s="11" t="n">
        <v>0.0322311701564514</v>
      </c>
      <c r="Z154" s="11" t="n">
        <v>0.0417885383226397</v>
      </c>
      <c r="AA154" s="11" t="n">
        <v>0.054631076521451</v>
      </c>
      <c r="AB154" s="11" t="n">
        <v>0.0333252920366365</v>
      </c>
      <c r="AC154" s="11" t="n">
        <v>0.0369786553777941</v>
      </c>
      <c r="AD154" s="11" t="n">
        <v>0.0361056714971017</v>
      </c>
      <c r="AE154" s="11" t="n">
        <v>0.0371324879676658</v>
      </c>
      <c r="AF154" s="11" t="n">
        <v>0.0393695164650445</v>
      </c>
      <c r="AG154" s="11" t="n">
        <v>0.0294741606298824</v>
      </c>
      <c r="AH154" s="11" t="n">
        <v>0.0365897212529267</v>
      </c>
      <c r="AI154" s="11" t="n">
        <v>0.0416982719529656</v>
      </c>
      <c r="AJ154" s="11" t="n">
        <v>0.0168958195337676</v>
      </c>
      <c r="AK154" s="11" t="n">
        <v>0.0572449452029058</v>
      </c>
      <c r="AL154" s="11" t="n">
        <v>0.0705246180152455</v>
      </c>
      <c r="AM154" s="11" t="n">
        <v>0.0652319122361045</v>
      </c>
      <c r="AN154" s="11" t="n">
        <v>0.0521615171818053</v>
      </c>
      <c r="AO154" s="11" t="n">
        <v>0.0648048266941515</v>
      </c>
      <c r="AP154" s="11" t="n">
        <v>0.0528520987284378</v>
      </c>
      <c r="AQ154" s="11" t="n">
        <v>0.0516612253219224</v>
      </c>
      <c r="AR154" s="11" t="n">
        <v>0.0469405570997256</v>
      </c>
      <c r="AS154" s="11" t="n">
        <v>0.131330849019758</v>
      </c>
      <c r="AT154" s="11" t="n">
        <v>0.108361125241534</v>
      </c>
      <c r="AU154" s="11" t="n">
        <v>0.0593724855599808</v>
      </c>
      <c r="AV154" s="11" t="n">
        <v>0.0832460415316398</v>
      </c>
      <c r="AW154" s="11" t="n">
        <v>0.0576998409661953</v>
      </c>
      <c r="AX154" s="11" t="n">
        <v>0.0566536858753321</v>
      </c>
      <c r="AY154" s="11" t="n">
        <v>0.0430031322120597</v>
      </c>
      <c r="AZ154" s="11" t="n">
        <v>0.0421848924015192</v>
      </c>
      <c r="BA154" s="11" t="n">
        <v>0.0473177478328102</v>
      </c>
      <c r="BB154" s="11" t="n">
        <v>0.0357418016263379</v>
      </c>
      <c r="BC154" s="11" t="n">
        <v>0.0407851502108065</v>
      </c>
      <c r="BD154" s="11" t="n">
        <v>0.0384381077496116</v>
      </c>
      <c r="BE154" s="11" t="n">
        <v>0.0403292612253265</v>
      </c>
      <c r="BF154" s="11" t="n">
        <v>0.0407799504005146</v>
      </c>
      <c r="BG154" s="11" t="n">
        <v>0.036988353900361</v>
      </c>
      <c r="BH154" s="11" t="n">
        <v>0.0371740280251663</v>
      </c>
      <c r="BI154" s="11" t="n">
        <v>0.0395852793797411</v>
      </c>
      <c r="BJ154" s="11" t="n">
        <v>0.0390355016848331</v>
      </c>
      <c r="BK154" s="11" t="n">
        <v>0.0333651377739296</v>
      </c>
      <c r="BL154" s="11" t="n">
        <v>0.0386555065596809</v>
      </c>
      <c r="BM154" s="11" t="n">
        <v>0.0393753005236838</v>
      </c>
      <c r="BN154" s="11" t="n">
        <v>0.037347900333354</v>
      </c>
      <c r="BO154" s="11" t="n">
        <v>0.0348851182745381</v>
      </c>
      <c r="BP154" s="11" t="n">
        <v>0.0383159998450039</v>
      </c>
      <c r="BQ154" s="11" t="n">
        <v>0.0373960423971802</v>
      </c>
      <c r="BR154" s="11" t="n">
        <v>0.0473805545301562</v>
      </c>
      <c r="BS154" s="11" t="n">
        <v>0.0301118677010748</v>
      </c>
      <c r="BT154" s="11" t="n">
        <v>0.0346711081048837</v>
      </c>
      <c r="BU154" s="11" t="n">
        <v>0.0278293846822681</v>
      </c>
      <c r="BV154" s="11" t="n">
        <v>0.0705403927206254</v>
      </c>
      <c r="BW154" s="11" t="n">
        <v>0.0707261836951002</v>
      </c>
      <c r="BX154" s="11" t="n">
        <v>0.0347970720485842</v>
      </c>
      <c r="BY154" s="11" t="n">
        <v>0.0382687925785336</v>
      </c>
      <c r="BZ154" s="11" t="n">
        <v>0.0340434501052666</v>
      </c>
      <c r="CA154" s="11" t="n">
        <v>0.0466564955532173</v>
      </c>
      <c r="CB154" s="11" t="n">
        <v>0.0487052792330621</v>
      </c>
      <c r="CC154" s="11" t="n">
        <v>0.0390258031622661</v>
      </c>
      <c r="CD154" s="11" t="n">
        <v>0.035120862482716</v>
      </c>
      <c r="CE154" s="11" t="n">
        <v>0.0393114421793124</v>
      </c>
      <c r="CF154" s="11" t="n">
        <v>0.052158420665564</v>
      </c>
      <c r="CG154" s="11" t="n">
        <v>0</v>
      </c>
      <c r="CH154" s="11" t="n">
        <v>0.0548211325088618</v>
      </c>
      <c r="CI154" s="11" t="n">
        <v>0.0514525318122294</v>
      </c>
      <c r="CJ154" s="11" t="n">
        <v>0.0534661437415604</v>
      </c>
      <c r="CK154" s="11" t="n">
        <v>0.0422557033012247</v>
      </c>
      <c r="CL154" s="11" t="n">
        <v>0.0562355977579291</v>
      </c>
      <c r="CM154" s="11" t="n">
        <v>0.0513915362847603</v>
      </c>
      <c r="CN154" s="11" t="n">
        <v>0</v>
      </c>
      <c r="CO154" s="11" t="n">
        <v>0.0368657785970755</v>
      </c>
      <c r="CP154" s="11" t="n">
        <v>0.0419515436115657</v>
      </c>
      <c r="CQ154" s="11" t="n">
        <v>0.0562350135095817</v>
      </c>
      <c r="CR154" s="11" t="n">
        <v>0.0570337978501537</v>
      </c>
      <c r="CS154" s="11" t="n">
        <v>0.0597954813635019</v>
      </c>
      <c r="CT154" s="11" t="n">
        <v>0.0548044230061261</v>
      </c>
      <c r="CU154" s="11" t="n">
        <v>0.0461727963464008</v>
      </c>
      <c r="CV154" s="11" t="n">
        <v>0.0462410365533777</v>
      </c>
      <c r="CW154" s="11" t="n">
        <v>0.0466053738228194</v>
      </c>
      <c r="CX154" s="11" t="n">
        <v>0.0419973486820022</v>
      </c>
      <c r="CY154" s="11" t="n">
        <v>0.0442452441986426</v>
      </c>
      <c r="CZ154" s="11" t="n">
        <v>0.0400063471637158</v>
      </c>
      <c r="DA154" s="11" t="n">
        <v>0.0424657990069515</v>
      </c>
      <c r="DB154" s="11" t="n">
        <v>0.0397535429037937</v>
      </c>
      <c r="DC154" s="11" t="n">
        <v>0.0409834440999158</v>
      </c>
      <c r="DD154" s="11" t="n">
        <v>0.0394222156659804</v>
      </c>
      <c r="DE154" s="11" t="n">
        <v>0.0485869105178779</v>
      </c>
      <c r="DF154" s="11" t="n">
        <v>0.0486094040792529</v>
      </c>
      <c r="DG154" s="11" t="n">
        <v>0.0371663159469806</v>
      </c>
      <c r="DH154" s="11" t="n">
        <v>0.0348236553483911</v>
      </c>
      <c r="DI154" s="11" t="n">
        <v>0.0360695065243974</v>
      </c>
      <c r="DJ154" s="11" t="n">
        <v>0.0380923495776173</v>
      </c>
      <c r="DK154" s="11" t="n">
        <v>0.0359919767686967</v>
      </c>
      <c r="DL154" s="11" t="n">
        <v>0.0344812858168119</v>
      </c>
      <c r="DM154" s="11" t="n">
        <v>0.0357637693642004</v>
      </c>
      <c r="DN154" s="11" t="n">
        <v>0.0246241982484048</v>
      </c>
      <c r="DO154" s="11" t="n">
        <v>0.0336516531634969</v>
      </c>
      <c r="DP154" s="11" t="n">
        <v>0.0342080328647306</v>
      </c>
      <c r="DQ154" s="11" t="n">
        <v>0.0350186190219202</v>
      </c>
      <c r="DR154" s="11" t="n">
        <v>0.035678527530314</v>
      </c>
      <c r="DS154" s="11" t="n">
        <v>0.0347385303641743</v>
      </c>
      <c r="DT154" s="11" t="n">
        <v>0.0324416164111866</v>
      </c>
      <c r="DU154" s="11" t="n">
        <v>0.0340378413211316</v>
      </c>
      <c r="DV154" s="11" t="n">
        <v>0.0325783305244794</v>
      </c>
      <c r="DW154" s="11" t="n">
        <v>0.0249666262048189</v>
      </c>
      <c r="DX154" s="11" t="n">
        <v>0.0327165052586406</v>
      </c>
      <c r="DY154" s="11" t="n">
        <v>0.0502253181585054</v>
      </c>
      <c r="DZ154" s="11" t="n">
        <v>0.0559646233744027</v>
      </c>
      <c r="EA154" s="11" t="n">
        <v>0.0440151087745998</v>
      </c>
      <c r="EB154" s="11" t="n">
        <v>0.123958219123855</v>
      </c>
      <c r="EC154" s="11" t="n">
        <v>0.112075776234335</v>
      </c>
      <c r="ED154" s="11" t="n">
        <v>0.0947773511643703</v>
      </c>
      <c r="EE154" s="11" t="n">
        <v>0.0923807644433154</v>
      </c>
      <c r="EF154" s="11" t="n">
        <v>0.0826156375647899</v>
      </c>
      <c r="EG154" s="11" t="n">
        <v>0.130840080407938</v>
      </c>
      <c r="EH154" s="11" t="n">
        <v>0.126597268909083</v>
      </c>
      <c r="EI154" s="11" t="n">
        <v>0.0467361286029686</v>
      </c>
      <c r="EJ154" s="11" t="n">
        <v>0.0485719537601843</v>
      </c>
      <c r="EK154" s="11" t="n">
        <v>0.0446782890737391</v>
      </c>
      <c r="EL154" s="11" t="n">
        <v>0.0448603408587904</v>
      </c>
      <c r="EM154" s="11" t="n">
        <v>0.0319857858505413</v>
      </c>
      <c r="EN154" s="11" t="n">
        <v>0.100349327653571</v>
      </c>
      <c r="EO154" s="11" t="n">
        <v>0.102344535759959</v>
      </c>
      <c r="EP154" s="11" t="n">
        <v>0.0217170368965528</v>
      </c>
      <c r="EQ154" s="11" t="n">
        <v>0.0192498145502967</v>
      </c>
      <c r="ER154" s="11" t="n">
        <v>0.0278470289823598</v>
      </c>
      <c r="ES154" s="11" t="n">
        <v>0.0137885531229293</v>
      </c>
      <c r="ET154" s="11" t="n">
        <v>0.0278411864988857</v>
      </c>
      <c r="EU154" s="11" t="n">
        <v>0.0284618919431687</v>
      </c>
      <c r="EV154" s="11" t="n">
        <v>0.0197433875541843</v>
      </c>
      <c r="EW154" s="11" t="n">
        <v>0.0235913640198625</v>
      </c>
      <c r="EX154" s="11" t="n">
        <v>5.8830303093589</v>
      </c>
      <c r="EY154" s="11" t="n">
        <v>0.0404493242607182</v>
      </c>
      <c r="EZ154" s="11" t="n">
        <v>0.0384691313368588</v>
      </c>
      <c r="FA154" s="11" t="n">
        <v>0.0284412095516705</v>
      </c>
      <c r="FB154" s="11" t="n">
        <v>0.0237610297399488</v>
      </c>
      <c r="FC154" s="11" t="n">
        <v>0.0309746856605224</v>
      </c>
      <c r="FD154" s="11" t="n">
        <v>0.0258461536670022</v>
      </c>
      <c r="FE154" s="11" t="n">
        <v>0.0413051896648316</v>
      </c>
      <c r="FF154" s="11" t="n">
        <v>0.0254851466131407</v>
      </c>
      <c r="FG154" s="11" t="n">
        <v>0.017532182833761</v>
      </c>
      <c r="FH154" s="11" t="n">
        <v>0.0211880000179777</v>
      </c>
      <c r="FI154" s="11" t="n">
        <v>0.021163169463213</v>
      </c>
      <c r="FJ154" s="11" t="n">
        <v>0.061981738679491</v>
      </c>
      <c r="FK154" s="11" t="n">
        <v>0.082268009798084</v>
      </c>
      <c r="FL154" s="11" t="n">
        <v>0.0716790927497176</v>
      </c>
      <c r="FM154" s="11" t="n">
        <v>0.028169358795623</v>
      </c>
      <c r="FN154" s="11" t="n">
        <v>0.0458086927762981</v>
      </c>
      <c r="FO154" s="11" t="n">
        <v>0.045041457846486</v>
      </c>
      <c r="FP154" s="11" t="n">
        <v>0.0494934302537113</v>
      </c>
      <c r="FQ154" s="11" t="n">
        <v>0.0515503934104197</v>
      </c>
      <c r="FR154" s="11" t="n">
        <v>0.040345795453558</v>
      </c>
      <c r="FS154" s="11" t="n">
        <v>0.0445964358802677</v>
      </c>
      <c r="FT154" s="11" t="n">
        <v>0.0454518338857032</v>
      </c>
      <c r="FU154" s="11" t="n">
        <v>0.068887554145817</v>
      </c>
      <c r="FV154" s="11" t="n">
        <v>0.0472673856252639</v>
      </c>
      <c r="FW154" s="11" t="n">
        <v>0.0411503054279346</v>
      </c>
      <c r="FX154" s="11" t="n">
        <v>0.0353902009708697</v>
      </c>
      <c r="FY154" s="11" t="n">
        <v>0.034035270628403</v>
      </c>
      <c r="FZ154" s="11" t="n">
        <v>0.0420953855546968</v>
      </c>
      <c r="GA154" s="11" t="n">
        <v>0.04048718355363</v>
      </c>
      <c r="GB154" s="11" t="n">
        <v>0.090088758176446</v>
      </c>
      <c r="GC154" s="11" t="n">
        <v>0.0336669020453642</v>
      </c>
      <c r="GD154" s="11" t="n">
        <v>0.103069587959088</v>
      </c>
      <c r="GE154" s="11" t="n">
        <v>0.0670395766229753</v>
      </c>
      <c r="GF154" s="11" t="n">
        <v>0.0609739102802176</v>
      </c>
      <c r="GG154" s="11" t="n">
        <v>0.051166250122001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0" t="n">
        <v>1.67775042779558</v>
      </c>
      <c r="D155" s="11" t="n">
        <v>1.76250122718031</v>
      </c>
      <c r="E155" s="11" t="n">
        <v>1.69051450381019</v>
      </c>
      <c r="F155" s="11" t="n">
        <v>1.64215316707733</v>
      </c>
      <c r="G155" s="11" t="n">
        <v>2.00678816923494</v>
      </c>
      <c r="H155" s="11" t="n">
        <v>1.68110432943979</v>
      </c>
      <c r="I155" s="11" t="n">
        <v>1.61013932445135</v>
      </c>
      <c r="J155" s="11" t="n">
        <v>1.65539848725723</v>
      </c>
      <c r="K155" s="11" t="n">
        <v>1.64897202671159</v>
      </c>
      <c r="L155" s="11" t="n">
        <v>0.406800135168533</v>
      </c>
      <c r="M155" s="11" t="n">
        <v>1.37726897474854</v>
      </c>
      <c r="N155" s="11" t="n">
        <v>2.03988296029371</v>
      </c>
      <c r="O155" s="11" t="n">
        <v>0.576358002486558</v>
      </c>
      <c r="P155" s="11" t="n">
        <v>0.715085147449564</v>
      </c>
      <c r="Q155" s="11" t="n">
        <v>2.68660848462812</v>
      </c>
      <c r="R155" s="11" t="n">
        <v>6.49148033424885</v>
      </c>
      <c r="S155" s="11" t="n">
        <v>11.9782413114866</v>
      </c>
      <c r="T155" s="11" t="n">
        <v>20.1562825436339</v>
      </c>
      <c r="U155" s="11" t="n">
        <v>11.7499094644502</v>
      </c>
      <c r="V155" s="11" t="n">
        <v>2.27010276520927</v>
      </c>
      <c r="W155" s="11" t="n">
        <v>0.48855093246445</v>
      </c>
      <c r="X155" s="11" t="n">
        <v>0.530354021787948</v>
      </c>
      <c r="Y155" s="11" t="n">
        <v>1.51938407863515</v>
      </c>
      <c r="Z155" s="11" t="n">
        <v>0.977384688422959</v>
      </c>
      <c r="AA155" s="11" t="n">
        <v>0.497933712936213</v>
      </c>
      <c r="AB155" s="11" t="n">
        <v>1.54416445126908</v>
      </c>
      <c r="AC155" s="11" t="n">
        <v>0.61151029744583</v>
      </c>
      <c r="AD155" s="11" t="n">
        <v>0.741523221138998</v>
      </c>
      <c r="AE155" s="11" t="n">
        <v>0.78478336971985</v>
      </c>
      <c r="AF155" s="11" t="n">
        <v>0.758285325603665</v>
      </c>
      <c r="AG155" s="11" t="n">
        <v>0.353278380232545</v>
      </c>
      <c r="AH155" s="11" t="n">
        <v>0.570527544330231</v>
      </c>
      <c r="AI155" s="11" t="n">
        <v>0.944956235439196</v>
      </c>
      <c r="AJ155" s="11" t="n">
        <v>0.236863935899029</v>
      </c>
      <c r="AK155" s="11" t="n">
        <v>0.655499716030997</v>
      </c>
      <c r="AL155" s="11" t="n">
        <v>0.442755737696009</v>
      </c>
      <c r="AM155" s="11" t="n">
        <v>0.409172298715564</v>
      </c>
      <c r="AN155" s="11" t="n">
        <v>0.323403482827343</v>
      </c>
      <c r="AO155" s="11" t="n">
        <v>0.460449975090049</v>
      </c>
      <c r="AP155" s="11" t="n">
        <v>0.391956343984252</v>
      </c>
      <c r="AQ155" s="11" t="n">
        <v>0.39624015743092</v>
      </c>
      <c r="AR155" s="11" t="n">
        <v>0.433604694799221</v>
      </c>
      <c r="AS155" s="11" t="n">
        <v>1.31553645397716</v>
      </c>
      <c r="AT155" s="11" t="n">
        <v>0.953774109298479</v>
      </c>
      <c r="AU155" s="11" t="n">
        <v>0.489682966816326</v>
      </c>
      <c r="AV155" s="11" t="n">
        <v>0.80502523968734</v>
      </c>
      <c r="AW155" s="11" t="n">
        <v>0.558560852878711</v>
      </c>
      <c r="AX155" s="11" t="n">
        <v>0.510754797875022</v>
      </c>
      <c r="AY155" s="11" t="n">
        <v>0.353365004182296</v>
      </c>
      <c r="AZ155" s="11" t="n">
        <v>0.329524168234119</v>
      </c>
      <c r="BA155" s="11" t="n">
        <v>0.252484381128514</v>
      </c>
      <c r="BB155" s="11" t="n">
        <v>0.433057557202075</v>
      </c>
      <c r="BC155" s="11" t="n">
        <v>0.477389029332413</v>
      </c>
      <c r="BD155" s="11" t="n">
        <v>0.671404465505819</v>
      </c>
      <c r="BE155" s="11" t="n">
        <v>0.256283248531704</v>
      </c>
      <c r="BF155" s="11" t="n">
        <v>0.272200584392387</v>
      </c>
      <c r="BG155" s="11" t="n">
        <v>0.240263740832852</v>
      </c>
      <c r="BH155" s="11" t="n">
        <v>0.361809728719575</v>
      </c>
      <c r="BI155" s="11" t="n">
        <v>0.25537776912533</v>
      </c>
      <c r="BJ155" s="11" t="n">
        <v>0.27231978487025</v>
      </c>
      <c r="BK155" s="11" t="n">
        <v>0.230469311505861</v>
      </c>
      <c r="BL155" s="11" t="n">
        <v>0.252773127627685</v>
      </c>
      <c r="BM155" s="11" t="n">
        <v>0.317374603999791</v>
      </c>
      <c r="BN155" s="11" t="n">
        <v>0.326176929970658</v>
      </c>
      <c r="BO155" s="11" t="n">
        <v>0.359886232809716</v>
      </c>
      <c r="BP155" s="11" t="n">
        <v>0.334651269533493</v>
      </c>
      <c r="BQ155" s="11" t="n">
        <v>0.253794105633726</v>
      </c>
      <c r="BR155" s="11" t="n">
        <v>1.43290820401178</v>
      </c>
      <c r="BS155" s="11" t="n">
        <v>0.221175376110766</v>
      </c>
      <c r="BT155" s="11" t="n">
        <v>0.358529864639254</v>
      </c>
      <c r="BU155" s="11" t="n">
        <v>0.235874053669822</v>
      </c>
      <c r="BV155" s="11" t="n">
        <v>0.404835918598534</v>
      </c>
      <c r="BW155" s="11" t="n">
        <v>0.663070797314375</v>
      </c>
      <c r="BX155" s="11" t="n">
        <v>0.681065627217808</v>
      </c>
      <c r="BY155" s="11" t="n">
        <v>1.17452450979252</v>
      </c>
      <c r="BZ155" s="11" t="n">
        <v>0.747379592442687</v>
      </c>
      <c r="CA155" s="11" t="n">
        <v>2.61932314656501</v>
      </c>
      <c r="CB155" s="11" t="n">
        <v>7.74173786814431</v>
      </c>
      <c r="CC155" s="11" t="n">
        <v>2.63374566401075</v>
      </c>
      <c r="CD155" s="11" t="n">
        <v>0.666137433210693</v>
      </c>
      <c r="CE155" s="11" t="n">
        <v>1.58178293748153</v>
      </c>
      <c r="CF155" s="11" t="n">
        <v>0.928727201434536</v>
      </c>
      <c r="CG155" s="11" t="n">
        <v>0</v>
      </c>
      <c r="CH155" s="11" t="n">
        <v>0.763379109999288</v>
      </c>
      <c r="CI155" s="11" t="n">
        <v>0.57339872105788</v>
      </c>
      <c r="CJ155" s="11" t="n">
        <v>0.639801531359427</v>
      </c>
      <c r="CK155" s="11" t="n">
        <v>0.469890504861647</v>
      </c>
      <c r="CL155" s="11" t="n">
        <v>0.584576912453973</v>
      </c>
      <c r="CM155" s="11" t="n">
        <v>2.53886652588588</v>
      </c>
      <c r="CN155" s="11" t="n">
        <v>0</v>
      </c>
      <c r="CO155" s="11" t="n">
        <v>0.872332789019622</v>
      </c>
      <c r="CP155" s="11" t="n">
        <v>1.31085727993932</v>
      </c>
      <c r="CQ155" s="11" t="n">
        <v>0.437015605367628</v>
      </c>
      <c r="CR155" s="11" t="n">
        <v>0.595374550771672</v>
      </c>
      <c r="CS155" s="11" t="n">
        <v>0.498456418137276</v>
      </c>
      <c r="CT155" s="11" t="n">
        <v>0.458587930358219</v>
      </c>
      <c r="CU155" s="11" t="n">
        <v>0.364355140166109</v>
      </c>
      <c r="CV155" s="11" t="n">
        <v>0.349876354171806</v>
      </c>
      <c r="CW155" s="11" t="n">
        <v>0.383723366879699</v>
      </c>
      <c r="CX155" s="11" t="n">
        <v>0.353022210261486</v>
      </c>
      <c r="CY155" s="11" t="n">
        <v>0.331508374946368</v>
      </c>
      <c r="CZ155" s="11" t="n">
        <v>0.290680360339298</v>
      </c>
      <c r="DA155" s="11" t="n">
        <v>0.294534015539766</v>
      </c>
      <c r="DB155" s="11" t="n">
        <v>0.285891610706902</v>
      </c>
      <c r="DC155" s="11" t="n">
        <v>0.300916053547073</v>
      </c>
      <c r="DD155" s="11" t="n">
        <v>0.332295394250517</v>
      </c>
      <c r="DE155" s="11" t="n">
        <v>0.330132016633655</v>
      </c>
      <c r="DF155" s="11" t="n">
        <v>0.347808485012361</v>
      </c>
      <c r="DG155" s="11" t="n">
        <v>0.313358806534405</v>
      </c>
      <c r="DH155" s="11" t="n">
        <v>0.26263863301601</v>
      </c>
      <c r="DI155" s="11" t="n">
        <v>0.256201807211425</v>
      </c>
      <c r="DJ155" s="11" t="n">
        <v>0.287310910806671</v>
      </c>
      <c r="DK155" s="11" t="n">
        <v>0.251900965125062</v>
      </c>
      <c r="DL155" s="11" t="n">
        <v>0.271403199829293</v>
      </c>
      <c r="DM155" s="11" t="n">
        <v>0.288140131522237</v>
      </c>
      <c r="DN155" s="11" t="n">
        <v>0.299818816850225</v>
      </c>
      <c r="DO155" s="11" t="n">
        <v>0.331602402652508</v>
      </c>
      <c r="DP155" s="11" t="n">
        <v>0.433378139853718</v>
      </c>
      <c r="DQ155" s="11" t="n">
        <v>0.318895335562089</v>
      </c>
      <c r="DR155" s="11" t="n">
        <v>0.321816857833184</v>
      </c>
      <c r="DS155" s="11" t="n">
        <v>0.309787974827996</v>
      </c>
      <c r="DT155" s="11" t="n">
        <v>0.319994793385854</v>
      </c>
      <c r="DU155" s="11" t="n">
        <v>0.316312164957972</v>
      </c>
      <c r="DV155" s="11" t="n">
        <v>0.333420765221643</v>
      </c>
      <c r="DW155" s="11" t="n">
        <v>0.225148972164735</v>
      </c>
      <c r="DX155" s="11" t="n">
        <v>0.300991571862241</v>
      </c>
      <c r="DY155" s="11" t="n">
        <v>0.405063954295315</v>
      </c>
      <c r="DZ155" s="11" t="n">
        <v>0.457198985659645</v>
      </c>
      <c r="EA155" s="11" t="n">
        <v>0.352983710728263</v>
      </c>
      <c r="EB155" s="11" t="n">
        <v>1.16319676251737</v>
      </c>
      <c r="EC155" s="11" t="n">
        <v>1.44907060420893</v>
      </c>
      <c r="ED155" s="11" t="n">
        <v>1.05544989578844</v>
      </c>
      <c r="EE155" s="11" t="n">
        <v>1.00605943691751</v>
      </c>
      <c r="EF155" s="11" t="n">
        <v>1.16712075340353</v>
      </c>
      <c r="EG155" s="11" t="n">
        <v>1.96334292674436</v>
      </c>
      <c r="EH155" s="11" t="n">
        <v>1.98961885816888</v>
      </c>
      <c r="EI155" s="11" t="n">
        <v>0.342843525977907</v>
      </c>
      <c r="EJ155" s="11" t="n">
        <v>0.29641382928693</v>
      </c>
      <c r="EK155" s="11" t="n">
        <v>0.25051720305596</v>
      </c>
      <c r="EL155" s="11" t="n">
        <v>0.294240826786762</v>
      </c>
      <c r="EM155" s="11" t="n">
        <v>1.03776972553154</v>
      </c>
      <c r="EN155" s="11" t="n">
        <v>0.913171909261274</v>
      </c>
      <c r="EO155" s="11" t="n">
        <v>0.927253853913127</v>
      </c>
      <c r="EP155" s="11" t="n">
        <v>0.0726384020074798</v>
      </c>
      <c r="EQ155" s="11" t="n">
        <v>0.0665973810194497</v>
      </c>
      <c r="ER155" s="11" t="n">
        <v>0.0480317214984257</v>
      </c>
      <c r="ES155" s="11" t="n">
        <v>0.0856673844256914</v>
      </c>
      <c r="ET155" s="11" t="n">
        <v>0.179128703202069</v>
      </c>
      <c r="EU155" s="11" t="n">
        <v>0.186102301344856</v>
      </c>
      <c r="EV155" s="11" t="n">
        <v>0.107529196291092</v>
      </c>
      <c r="EW155" s="11" t="n">
        <v>0.135247379460182</v>
      </c>
      <c r="EX155" s="11" t="n">
        <v>0.295587570073919</v>
      </c>
      <c r="EY155" s="11" t="n">
        <v>74.3314930185133</v>
      </c>
      <c r="EZ155" s="11" t="n">
        <v>0.199640810277758</v>
      </c>
      <c r="FA155" s="11" t="n">
        <v>0.175166953158322</v>
      </c>
      <c r="FB155" s="11" t="n">
        <v>0.111056345834806</v>
      </c>
      <c r="FC155" s="11" t="n">
        <v>0.171326624719355</v>
      </c>
      <c r="FD155" s="11" t="n">
        <v>0.148413479446718</v>
      </c>
      <c r="FE155" s="11" t="n">
        <v>0.317545630772377</v>
      </c>
      <c r="FF155" s="11" t="n">
        <v>0.152917184458139</v>
      </c>
      <c r="FG155" s="11" t="n">
        <v>0.698996784816296</v>
      </c>
      <c r="FH155" s="11" t="n">
        <v>0.213927838981586</v>
      </c>
      <c r="FI155" s="11" t="n">
        <v>0.233693647413265</v>
      </c>
      <c r="FJ155" s="11" t="n">
        <v>0.306359295244256</v>
      </c>
      <c r="FK155" s="11" t="n">
        <v>0.555064799111832</v>
      </c>
      <c r="FL155" s="11" t="n">
        <v>0.44814715309847</v>
      </c>
      <c r="FM155" s="11" t="n">
        <v>0.177653874929383</v>
      </c>
      <c r="FN155" s="11" t="n">
        <v>0.244227712003516</v>
      </c>
      <c r="FO155" s="11" t="n">
        <v>0.225766445447577</v>
      </c>
      <c r="FP155" s="11" t="n">
        <v>0.280109276967103</v>
      </c>
      <c r="FQ155" s="11" t="n">
        <v>0.303924199767919</v>
      </c>
      <c r="FR155" s="11" t="n">
        <v>0.203689924646895</v>
      </c>
      <c r="FS155" s="11" t="n">
        <v>0.270678372078811</v>
      </c>
      <c r="FT155" s="11" t="n">
        <v>0.2409574728065</v>
      </c>
      <c r="FU155" s="11" t="n">
        <v>0.33540571230953</v>
      </c>
      <c r="FV155" s="11" t="n">
        <v>0.17101418619974</v>
      </c>
      <c r="FW155" s="11" t="n">
        <v>0.205012975913607</v>
      </c>
      <c r="FX155" s="11" t="n">
        <v>0.162633133967406</v>
      </c>
      <c r="FY155" s="11" t="n">
        <v>0.251557430828613</v>
      </c>
      <c r="FZ155" s="11" t="n">
        <v>0.295947392634424</v>
      </c>
      <c r="GA155" s="11" t="n">
        <v>0.200199053509488</v>
      </c>
      <c r="GB155" s="11" t="n">
        <v>0.467035616398053</v>
      </c>
      <c r="GC155" s="11" t="n">
        <v>0.368235448889577</v>
      </c>
      <c r="GD155" s="11" t="n">
        <v>0.402813952728702</v>
      </c>
      <c r="GE155" s="11" t="n">
        <v>0.734944243211744</v>
      </c>
      <c r="GF155" s="11" t="n">
        <v>0.578874539283175</v>
      </c>
      <c r="GG155" s="11" t="n">
        <v>0.66445011712964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0" t="n">
        <v>0.00144570908214211</v>
      </c>
      <c r="D156" s="11" t="n">
        <v>0.00295570622611032</v>
      </c>
      <c r="E156" s="11" t="n">
        <v>0.00152611636953264</v>
      </c>
      <c r="F156" s="11" t="n">
        <v>0.00126340059258769</v>
      </c>
      <c r="G156" s="11" t="n">
        <v>0.00256754229779154</v>
      </c>
      <c r="H156" s="11" t="n">
        <v>0.00202830118207834</v>
      </c>
      <c r="I156" s="11" t="n">
        <v>0.00337913005246462</v>
      </c>
      <c r="J156" s="11" t="n">
        <v>0.00351133288081723</v>
      </c>
      <c r="K156" s="11" t="n">
        <v>0.00352685169065022</v>
      </c>
      <c r="L156" s="11" t="n">
        <v>0.00200877314461922</v>
      </c>
      <c r="M156" s="11" t="n">
        <v>0.00223152738098643</v>
      </c>
      <c r="N156" s="11" t="n">
        <v>0.00475604795479478</v>
      </c>
      <c r="O156" s="11" t="n">
        <v>0.00307193509076901</v>
      </c>
      <c r="P156" s="11" t="n">
        <v>0.00308206952726837</v>
      </c>
      <c r="Q156" s="11" t="n">
        <v>0.0061060827269556</v>
      </c>
      <c r="R156" s="11" t="n">
        <v>0.00297200460798172</v>
      </c>
      <c r="S156" s="11" t="n">
        <v>0.00502310706166803</v>
      </c>
      <c r="T156" s="11" t="n">
        <v>0.0131507508199102</v>
      </c>
      <c r="U156" s="11" t="n">
        <v>0.00470829553589526</v>
      </c>
      <c r="V156" s="11" t="n">
        <v>0.01889648726675</v>
      </c>
      <c r="W156" s="11" t="n">
        <v>0.00523896620124828</v>
      </c>
      <c r="X156" s="11" t="n">
        <v>0.00563228692597022</v>
      </c>
      <c r="Y156" s="11" t="n">
        <v>0.00335596562618036</v>
      </c>
      <c r="Z156" s="11" t="n">
        <v>0.00403453224396361</v>
      </c>
      <c r="AA156" s="11" t="n">
        <v>0.003521583526813</v>
      </c>
      <c r="AB156" s="11" t="n">
        <v>0.00222217735858783</v>
      </c>
      <c r="AC156" s="11" t="n">
        <v>0.00308068469743616</v>
      </c>
      <c r="AD156" s="11" t="n">
        <v>0.00387662290659278</v>
      </c>
      <c r="AE156" s="11" t="n">
        <v>0.00424173377606137</v>
      </c>
      <c r="AF156" s="11" t="n">
        <v>0.00314618327484984</v>
      </c>
      <c r="AG156" s="11" t="n">
        <v>0.00248212347586836</v>
      </c>
      <c r="AH156" s="11" t="n">
        <v>0.00444128000758317</v>
      </c>
      <c r="AI156" s="11" t="n">
        <v>0.00384862610208284</v>
      </c>
      <c r="AJ156" s="11" t="n">
        <v>0.00146037084693909</v>
      </c>
      <c r="AK156" s="11" t="n">
        <v>0.00618215152648018</v>
      </c>
      <c r="AL156" s="11" t="n">
        <v>0.0178999908350404</v>
      </c>
      <c r="AM156" s="11" t="n">
        <v>0.00687863377495985</v>
      </c>
      <c r="AN156" s="11" t="n">
        <v>0.0267189842556708</v>
      </c>
      <c r="AO156" s="11" t="n">
        <v>0.00923221502161249</v>
      </c>
      <c r="AP156" s="11" t="n">
        <v>0.00930295755255164</v>
      </c>
      <c r="AQ156" s="11" t="n">
        <v>0.0111509790692004</v>
      </c>
      <c r="AR156" s="11" t="n">
        <v>0.0106537961070626</v>
      </c>
      <c r="AS156" s="11" t="n">
        <v>0.00274261674619448</v>
      </c>
      <c r="AT156" s="11" t="n">
        <v>0.00492069744295734</v>
      </c>
      <c r="AU156" s="11" t="n">
        <v>0.00420633345821769</v>
      </c>
      <c r="AV156" s="11" t="n">
        <v>0.00434503917630688</v>
      </c>
      <c r="AW156" s="11" t="n">
        <v>0.00493841939115976</v>
      </c>
      <c r="AX156" s="11" t="n">
        <v>0.00598861429433521</v>
      </c>
      <c r="AY156" s="11" t="n">
        <v>0.00732192458313779</v>
      </c>
      <c r="AZ156" s="11" t="n">
        <v>0.00561243447033364</v>
      </c>
      <c r="BA156" s="11" t="n">
        <v>0.0081026587165142</v>
      </c>
      <c r="BB156" s="11" t="n">
        <v>0.00714102513372733</v>
      </c>
      <c r="BC156" s="11" t="n">
        <v>0.00722764962917575</v>
      </c>
      <c r="BD156" s="11" t="n">
        <v>0.00594498731255822</v>
      </c>
      <c r="BE156" s="11" t="n">
        <v>0.00489968289235666</v>
      </c>
      <c r="BF156" s="11" t="n">
        <v>0.00819257581436088</v>
      </c>
      <c r="BG156" s="11" t="n">
        <v>0.00555340973028242</v>
      </c>
      <c r="BH156" s="11" t="n">
        <v>0.00607494826604261</v>
      </c>
      <c r="BI156" s="11" t="n">
        <v>0.00609126601616341</v>
      </c>
      <c r="BJ156" s="11" t="n">
        <v>0.00620645867947912</v>
      </c>
      <c r="BK156" s="11" t="n">
        <v>0.00565736880894523</v>
      </c>
      <c r="BL156" s="11" t="n">
        <v>0.0184682068518583</v>
      </c>
      <c r="BM156" s="11" t="n">
        <v>0.00704442598983711</v>
      </c>
      <c r="BN156" s="11" t="n">
        <v>0.00583357145787581</v>
      </c>
      <c r="BO156" s="11" t="n">
        <v>0.00448506677741772</v>
      </c>
      <c r="BP156" s="11" t="n">
        <v>0.00546910942476218</v>
      </c>
      <c r="BQ156" s="11" t="n">
        <v>0.0037067246228424</v>
      </c>
      <c r="BR156" s="11" t="n">
        <v>0.0122262558553508</v>
      </c>
      <c r="BS156" s="11" t="n">
        <v>0.00729810163637388</v>
      </c>
      <c r="BT156" s="11" t="n">
        <v>0.00542766137104287</v>
      </c>
      <c r="BU156" s="11" t="n">
        <v>0.00637893294039991</v>
      </c>
      <c r="BV156" s="11" t="n">
        <v>0.00335530710570071</v>
      </c>
      <c r="BW156" s="11" t="n">
        <v>0.00406546333825788</v>
      </c>
      <c r="BX156" s="11" t="n">
        <v>0.00465789935095244</v>
      </c>
      <c r="BY156" s="11" t="n">
        <v>0.0061148468598098</v>
      </c>
      <c r="BZ156" s="11" t="n">
        <v>0.00574341225691161</v>
      </c>
      <c r="CA156" s="11" t="n">
        <v>0.00785058095055305</v>
      </c>
      <c r="CB156" s="11" t="n">
        <v>0.00987393354490929</v>
      </c>
      <c r="CC156" s="11" t="n">
        <v>0.00870336497170321</v>
      </c>
      <c r="CD156" s="11" t="n">
        <v>0.00579430233221418</v>
      </c>
      <c r="CE156" s="11" t="n">
        <v>0.00987945349598873</v>
      </c>
      <c r="CF156" s="11" t="n">
        <v>0.00750863450736871</v>
      </c>
      <c r="CG156" s="11" t="n">
        <v>0</v>
      </c>
      <c r="CH156" s="11" t="n">
        <v>0.00703401555578377</v>
      </c>
      <c r="CI156" s="11" t="n">
        <v>0.00702418616921249</v>
      </c>
      <c r="CJ156" s="11" t="n">
        <v>0.00580311488569188</v>
      </c>
      <c r="CK156" s="11" t="n">
        <v>0.00620810498067825</v>
      </c>
      <c r="CL156" s="11" t="n">
        <v>0.00568976220606932</v>
      </c>
      <c r="CM156" s="11" t="n">
        <v>0.00494447196909774</v>
      </c>
      <c r="CN156" s="11" t="n">
        <v>0</v>
      </c>
      <c r="CO156" s="11" t="n">
        <v>0.00471107487968439</v>
      </c>
      <c r="CP156" s="11" t="n">
        <v>0.0064876372401661</v>
      </c>
      <c r="CQ156" s="11" t="n">
        <v>0.0143904640434798</v>
      </c>
      <c r="CR156" s="11" t="n">
        <v>0.00695392784450837</v>
      </c>
      <c r="CS156" s="11" t="n">
        <v>0.00526230494177715</v>
      </c>
      <c r="CT156" s="11" t="n">
        <v>0.00586945113989218</v>
      </c>
      <c r="CU156" s="11" t="n">
        <v>0.00530782032787079</v>
      </c>
      <c r="CV156" s="11" t="n">
        <v>0.00666354936535566</v>
      </c>
      <c r="CW156" s="11" t="n">
        <v>0.00584669344684536</v>
      </c>
      <c r="CX156" s="11" t="n">
        <v>0.00486578845590395</v>
      </c>
      <c r="CY156" s="11" t="n">
        <v>0.00451409009914594</v>
      </c>
      <c r="CZ156" s="11" t="n">
        <v>0.00652438849340554</v>
      </c>
      <c r="DA156" s="11" t="n">
        <v>0.00623614052168699</v>
      </c>
      <c r="DB156" s="11" t="n">
        <v>0.0056533014765709</v>
      </c>
      <c r="DC156" s="11" t="n">
        <v>0.00486709581273856</v>
      </c>
      <c r="DD156" s="11" t="n">
        <v>0.00791836982345847</v>
      </c>
      <c r="DE156" s="11" t="n">
        <v>0.0048345135751828</v>
      </c>
      <c r="DF156" s="11" t="n">
        <v>0.00524898927031359</v>
      </c>
      <c r="DG156" s="11" t="n">
        <v>0.00583018201423054</v>
      </c>
      <c r="DH156" s="11" t="n">
        <v>0.00705023646465757</v>
      </c>
      <c r="DI156" s="11" t="n">
        <v>0.00851534769063769</v>
      </c>
      <c r="DJ156" s="11" t="n">
        <v>0.00711647587761087</v>
      </c>
      <c r="DK156" s="11" t="n">
        <v>0.00631458193176326</v>
      </c>
      <c r="DL156" s="11" t="n">
        <v>0.00685500451068996</v>
      </c>
      <c r="DM156" s="11" t="n">
        <v>0.00596735764061701</v>
      </c>
      <c r="DN156" s="11" t="n">
        <v>0.00599466687227319</v>
      </c>
      <c r="DO156" s="11" t="n">
        <v>0.00575881001518584</v>
      </c>
      <c r="DP156" s="11" t="n">
        <v>0.00499952621802164</v>
      </c>
      <c r="DQ156" s="11" t="n">
        <v>0.00504586475471485</v>
      </c>
      <c r="DR156" s="11" t="n">
        <v>0.00495188032449384</v>
      </c>
      <c r="DS156" s="11" t="n">
        <v>0.00491924482425223</v>
      </c>
      <c r="DT156" s="11" t="n">
        <v>0.00463395051056742</v>
      </c>
      <c r="DU156" s="11" t="n">
        <v>0.012885018438121</v>
      </c>
      <c r="DV156" s="11" t="n">
        <v>0.00608656921568354</v>
      </c>
      <c r="DW156" s="11" t="n">
        <v>0.00654830828141645</v>
      </c>
      <c r="DX156" s="11" t="n">
        <v>0.00749013782919023</v>
      </c>
      <c r="DY156" s="11" t="n">
        <v>0.00572355980127502</v>
      </c>
      <c r="DZ156" s="11" t="n">
        <v>0.00571339147033921</v>
      </c>
      <c r="EA156" s="11" t="n">
        <v>0.00503860166118927</v>
      </c>
      <c r="EB156" s="11" t="n">
        <v>0.00481855413767593</v>
      </c>
      <c r="EC156" s="11" t="n">
        <v>0.00603316126795877</v>
      </c>
      <c r="ED156" s="11" t="n">
        <v>0.00598023752646904</v>
      </c>
      <c r="EE156" s="11" t="n">
        <v>0.00715371133708534</v>
      </c>
      <c r="EF156" s="11" t="n">
        <v>0.00673361400756576</v>
      </c>
      <c r="EG156" s="11" t="n">
        <v>0.00709410554955208</v>
      </c>
      <c r="EH156" s="11" t="n">
        <v>0.00784922517309494</v>
      </c>
      <c r="EI156" s="11" t="n">
        <v>0.00977360601300927</v>
      </c>
      <c r="EJ156" s="11" t="n">
        <v>0.0103499082739523</v>
      </c>
      <c r="EK156" s="11" t="n">
        <v>0.00434379960834518</v>
      </c>
      <c r="EL156" s="11" t="n">
        <v>0.00683365101572476</v>
      </c>
      <c r="EM156" s="11" t="n">
        <v>0.002272384703099</v>
      </c>
      <c r="EN156" s="11" t="n">
        <v>0.00413897552886145</v>
      </c>
      <c r="EO156" s="11" t="n">
        <v>0.00303730466083904</v>
      </c>
      <c r="EP156" s="11" t="n">
        <v>0.00595394512790644</v>
      </c>
      <c r="EQ156" s="11" t="n">
        <v>0.00448275711367659</v>
      </c>
      <c r="ER156" s="11" t="n">
        <v>0.00236052960612544</v>
      </c>
      <c r="ES156" s="11" t="n">
        <v>0.00299674270452985</v>
      </c>
      <c r="ET156" s="11" t="n">
        <v>0.00406081980046386</v>
      </c>
      <c r="EU156" s="11" t="n">
        <v>0.00505806675183782</v>
      </c>
      <c r="EV156" s="11" t="n">
        <v>0.0018408697905572</v>
      </c>
      <c r="EW156" s="11" t="n">
        <v>0.00237205855658171</v>
      </c>
      <c r="EX156" s="11" t="n">
        <v>0.003940000660697</v>
      </c>
      <c r="EY156" s="11" t="n">
        <v>0.00397042818050683</v>
      </c>
      <c r="EZ156" s="11" t="n">
        <v>726.648296922586</v>
      </c>
      <c r="FA156" s="11" t="n">
        <v>0.0105839251473465</v>
      </c>
      <c r="FB156" s="11" t="n">
        <v>0.00395933985772444</v>
      </c>
      <c r="FC156" s="11" t="n">
        <v>0.017583223116078</v>
      </c>
      <c r="FD156" s="11" t="n">
        <v>0.00506445827414033</v>
      </c>
      <c r="FE156" s="11" t="n">
        <v>0.00547714724826382</v>
      </c>
      <c r="FF156" s="11" t="n">
        <v>0.00478198204074345</v>
      </c>
      <c r="FG156" s="11" t="n">
        <v>0.483048013724493</v>
      </c>
      <c r="FH156" s="11" t="n">
        <v>0.00570690310678969</v>
      </c>
      <c r="FI156" s="11" t="n">
        <v>0.00383070562932406</v>
      </c>
      <c r="FJ156" s="11" t="n">
        <v>0.0121075769071428</v>
      </c>
      <c r="FK156" s="11" t="n">
        <v>0.00752040071888015</v>
      </c>
      <c r="FL156" s="11" t="n">
        <v>0.00457977267492894</v>
      </c>
      <c r="FM156" s="11" t="n">
        <v>0.0039894720117309</v>
      </c>
      <c r="FN156" s="11" t="n">
        <v>0.0102782457511666</v>
      </c>
      <c r="FO156" s="11" t="n">
        <v>0.00645190282002024</v>
      </c>
      <c r="FP156" s="11" t="n">
        <v>0.0122073233915608</v>
      </c>
      <c r="FQ156" s="11" t="n">
        <v>0.00379102008630029</v>
      </c>
      <c r="FR156" s="11" t="n">
        <v>0.00356673575823036</v>
      </c>
      <c r="FS156" s="11" t="n">
        <v>0.0062474709475869</v>
      </c>
      <c r="FT156" s="11" t="n">
        <v>0.0105118752595728</v>
      </c>
      <c r="FU156" s="11" t="n">
        <v>0.00818812111699853</v>
      </c>
      <c r="FV156" s="11" t="n">
        <v>0.0103481651315062</v>
      </c>
      <c r="FW156" s="11" t="n">
        <v>0.0322223754818737</v>
      </c>
      <c r="FX156" s="11" t="n">
        <v>0.00336352892757167</v>
      </c>
      <c r="FY156" s="11" t="n">
        <v>0.00370256529128342</v>
      </c>
      <c r="FZ156" s="11" t="n">
        <v>0.00444017601736728</v>
      </c>
      <c r="GA156" s="11" t="n">
        <v>0.00790829833376966</v>
      </c>
      <c r="GB156" s="11" t="n">
        <v>0.00511210416766814</v>
      </c>
      <c r="GC156" s="11" t="n">
        <v>0.00463289494097504</v>
      </c>
      <c r="GD156" s="11" t="n">
        <v>0.0043559483427823</v>
      </c>
      <c r="GE156" s="11" t="n">
        <v>0.00374601795881579</v>
      </c>
      <c r="GF156" s="11" t="n">
        <v>0.00656472287278426</v>
      </c>
      <c r="GG156" s="11" t="n">
        <v>0.14023193614203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0" t="n">
        <v>0.38110626879421</v>
      </c>
      <c r="D157" s="11" t="n">
        <v>0.54498887191815</v>
      </c>
      <c r="E157" s="11" t="n">
        <v>0.480329175249895</v>
      </c>
      <c r="F157" s="11" t="n">
        <v>0.3439283919395</v>
      </c>
      <c r="G157" s="11" t="n">
        <v>0.671593925595276</v>
      </c>
      <c r="H157" s="11" t="n">
        <v>0.468398597771798</v>
      </c>
      <c r="I157" s="11" t="n">
        <v>0.79047319440073</v>
      </c>
      <c r="J157" s="11" t="n">
        <v>0.455209364072484</v>
      </c>
      <c r="K157" s="11" t="n">
        <v>0.456646503772585</v>
      </c>
      <c r="L157" s="11" t="n">
        <v>0.225435064682541</v>
      </c>
      <c r="M157" s="11" t="n">
        <v>0.448825682243326</v>
      </c>
      <c r="N157" s="11" t="n">
        <v>0.673339354940721</v>
      </c>
      <c r="O157" s="11" t="n">
        <v>0.819447785128573</v>
      </c>
      <c r="P157" s="11" t="n">
        <v>0.790443060826373</v>
      </c>
      <c r="Q157" s="11" t="n">
        <v>0.55437895728123</v>
      </c>
      <c r="R157" s="11" t="n">
        <v>0.827055353670076</v>
      </c>
      <c r="S157" s="11" t="n">
        <v>1.23663321429709</v>
      </c>
      <c r="T157" s="11" t="n">
        <v>1.46597753076064</v>
      </c>
      <c r="U157" s="11" t="n">
        <v>1.25689688406852</v>
      </c>
      <c r="V157" s="11" t="n">
        <v>0.538950567210468</v>
      </c>
      <c r="W157" s="11" t="n">
        <v>0.291797308301964</v>
      </c>
      <c r="X157" s="11" t="n">
        <v>0.284094703102874</v>
      </c>
      <c r="Y157" s="11" t="n">
        <v>0.745194021978515</v>
      </c>
      <c r="Z157" s="11" t="n">
        <v>0.644786634253875</v>
      </c>
      <c r="AA157" s="11" t="n">
        <v>0.571923651458753</v>
      </c>
      <c r="AB157" s="11" t="n">
        <v>0.623338483213497</v>
      </c>
      <c r="AC157" s="11" t="n">
        <v>0.464675942355085</v>
      </c>
      <c r="AD157" s="11" t="n">
        <v>0.497363916630609</v>
      </c>
      <c r="AE157" s="11" t="n">
        <v>0.747611661828846</v>
      </c>
      <c r="AF157" s="11" t="n">
        <v>0.479007933912705</v>
      </c>
      <c r="AG157" s="11" t="n">
        <v>0.338916946727212</v>
      </c>
      <c r="AH157" s="11" t="n">
        <v>0.565787992126225</v>
      </c>
      <c r="AI157" s="11" t="n">
        <v>0.986856016452277</v>
      </c>
      <c r="AJ157" s="11" t="n">
        <v>0.166369781992018</v>
      </c>
      <c r="AK157" s="11" t="n">
        <v>0.634919047635601</v>
      </c>
      <c r="AL157" s="11" t="n">
        <v>0.781268546418309</v>
      </c>
      <c r="AM157" s="11" t="n">
        <v>0.586603338105108</v>
      </c>
      <c r="AN157" s="11" t="n">
        <v>1.01483388125908</v>
      </c>
      <c r="AO157" s="11" t="n">
        <v>0.700244000906968</v>
      </c>
      <c r="AP157" s="11" t="n">
        <v>0.465496502764498</v>
      </c>
      <c r="AQ157" s="11" t="n">
        <v>0.549318834756519</v>
      </c>
      <c r="AR157" s="11" t="n">
        <v>0.535911712134931</v>
      </c>
      <c r="AS157" s="11" t="n">
        <v>0.659371284242643</v>
      </c>
      <c r="AT157" s="11" t="n">
        <v>0.629877468848957</v>
      </c>
      <c r="AU157" s="11" t="n">
        <v>0.705362072613134</v>
      </c>
      <c r="AV157" s="11" t="n">
        <v>1.03598069655589</v>
      </c>
      <c r="AW157" s="11" t="n">
        <v>0.935923321887245</v>
      </c>
      <c r="AX157" s="11" t="n">
        <v>1.01780319731687</v>
      </c>
      <c r="AY157" s="11" t="n">
        <v>0.720711651797116</v>
      </c>
      <c r="AZ157" s="11" t="n">
        <v>0.676482518542878</v>
      </c>
      <c r="BA157" s="11" t="n">
        <v>0.442226429459152</v>
      </c>
      <c r="BB157" s="11" t="n">
        <v>1.30222936973767</v>
      </c>
      <c r="BC157" s="11" t="n">
        <v>1.14077831426761</v>
      </c>
      <c r="BD157" s="11" t="n">
        <v>1.3529789448893</v>
      </c>
      <c r="BE157" s="11" t="n">
        <v>1.24620873704083</v>
      </c>
      <c r="BF157" s="11" t="n">
        <v>1.73691081577129</v>
      </c>
      <c r="BG157" s="11" t="n">
        <v>1.39132044130765</v>
      </c>
      <c r="BH157" s="11" t="n">
        <v>1.68523405371637</v>
      </c>
      <c r="BI157" s="11" t="n">
        <v>1.92185446940349</v>
      </c>
      <c r="BJ157" s="11" t="n">
        <v>1.8315325572194</v>
      </c>
      <c r="BK157" s="11" t="n">
        <v>0.603559268599042</v>
      </c>
      <c r="BL157" s="11" t="n">
        <v>0.806794001865909</v>
      </c>
      <c r="BM157" s="11" t="n">
        <v>1.57418487830921</v>
      </c>
      <c r="BN157" s="11" t="n">
        <v>0.743698933096958</v>
      </c>
      <c r="BO157" s="11" t="n">
        <v>1.32111153102319</v>
      </c>
      <c r="BP157" s="11" t="n">
        <v>1.40129001848528</v>
      </c>
      <c r="BQ157" s="11" t="n">
        <v>1.23272975743424</v>
      </c>
      <c r="BR157" s="11" t="n">
        <v>2.24184289550002</v>
      </c>
      <c r="BS157" s="11" t="n">
        <v>0.885303552902074</v>
      </c>
      <c r="BT157" s="11" t="n">
        <v>0.936069353824513</v>
      </c>
      <c r="BU157" s="11" t="n">
        <v>0.655368154787684</v>
      </c>
      <c r="BV157" s="11" t="n">
        <v>0.693744420714898</v>
      </c>
      <c r="BW157" s="11" t="n">
        <v>0.744354917831036</v>
      </c>
      <c r="BX157" s="11" t="n">
        <v>1.00443548013867</v>
      </c>
      <c r="BY157" s="11" t="n">
        <v>1.07550667424319</v>
      </c>
      <c r="BZ157" s="11" t="n">
        <v>0.947137647482549</v>
      </c>
      <c r="CA157" s="11" t="n">
        <v>1.70269761903986</v>
      </c>
      <c r="CB157" s="11" t="n">
        <v>5.24168890004751</v>
      </c>
      <c r="CC157" s="11" t="n">
        <v>2.11054164015772</v>
      </c>
      <c r="CD157" s="11" t="n">
        <v>0.674839079756795</v>
      </c>
      <c r="CE157" s="11" t="n">
        <v>1.4460916896523</v>
      </c>
      <c r="CF157" s="11" t="n">
        <v>1.28064445862906</v>
      </c>
      <c r="CG157" s="11" t="n">
        <v>0</v>
      </c>
      <c r="CH157" s="11" t="n">
        <v>1.01888337005921</v>
      </c>
      <c r="CI157" s="11" t="n">
        <v>1.04531515070477</v>
      </c>
      <c r="CJ157" s="11" t="n">
        <v>1.27863709898343</v>
      </c>
      <c r="CK157" s="11" t="n">
        <v>1.3185084537922</v>
      </c>
      <c r="CL157" s="11" t="n">
        <v>1.85397975214807</v>
      </c>
      <c r="CM157" s="11" t="n">
        <v>0.928591591449471</v>
      </c>
      <c r="CN157" s="11" t="n">
        <v>0</v>
      </c>
      <c r="CO157" s="11" t="n">
        <v>0.646543653435612</v>
      </c>
      <c r="CP157" s="11" t="n">
        <v>0.732681634718603</v>
      </c>
      <c r="CQ157" s="11" t="n">
        <v>1.02489385915979</v>
      </c>
      <c r="CR157" s="11" t="n">
        <v>0.845946786824629</v>
      </c>
      <c r="CS157" s="11" t="n">
        <v>0.905275158798961</v>
      </c>
      <c r="CT157" s="11" t="n">
        <v>0.911818780368938</v>
      </c>
      <c r="CU157" s="11" t="n">
        <v>0.7243415885235</v>
      </c>
      <c r="CV157" s="11" t="n">
        <v>0.624613365205522</v>
      </c>
      <c r="CW157" s="11" t="n">
        <v>0.623315303540915</v>
      </c>
      <c r="CX157" s="11" t="n">
        <v>0.691016173251964</v>
      </c>
      <c r="CY157" s="11" t="n">
        <v>0.730080875454871</v>
      </c>
      <c r="CZ157" s="11" t="n">
        <v>0.55342395477084</v>
      </c>
      <c r="DA157" s="11" t="n">
        <v>0.473764691974595</v>
      </c>
      <c r="DB157" s="11" t="n">
        <v>0.527319007508682</v>
      </c>
      <c r="DC157" s="11" t="n">
        <v>0.566717496996774</v>
      </c>
      <c r="DD157" s="11" t="n">
        <v>0.736754303191308</v>
      </c>
      <c r="DE157" s="11" t="n">
        <v>0.453769906405125</v>
      </c>
      <c r="DF157" s="11" t="n">
        <v>0.540744673868336</v>
      </c>
      <c r="DG157" s="11" t="n">
        <v>0.506206961720746</v>
      </c>
      <c r="DH157" s="11" t="n">
        <v>0.590979660288641</v>
      </c>
      <c r="DI157" s="11" t="n">
        <v>0.359864416839814</v>
      </c>
      <c r="DJ157" s="11" t="n">
        <v>0.42461451423114</v>
      </c>
      <c r="DK157" s="11" t="n">
        <v>0.320465927351722</v>
      </c>
      <c r="DL157" s="11" t="n">
        <v>0.362050259964322</v>
      </c>
      <c r="DM157" s="11" t="n">
        <v>0.419732875185313</v>
      </c>
      <c r="DN157" s="11" t="n">
        <v>0.407653947802689</v>
      </c>
      <c r="DO157" s="11" t="n">
        <v>0.573608813655485</v>
      </c>
      <c r="DP157" s="11" t="n">
        <v>0.535371625763764</v>
      </c>
      <c r="DQ157" s="11" t="n">
        <v>0.817549369944085</v>
      </c>
      <c r="DR157" s="11" t="n">
        <v>0.905258933028154</v>
      </c>
      <c r="DS157" s="11" t="n">
        <v>0.817245716233257</v>
      </c>
      <c r="DT157" s="11" t="n">
        <v>0.771841373579097</v>
      </c>
      <c r="DU157" s="11" t="n">
        <v>0.748879589919096</v>
      </c>
      <c r="DV157" s="11" t="n">
        <v>0.826860644420385</v>
      </c>
      <c r="DW157" s="11" t="n">
        <v>0.336844683998357</v>
      </c>
      <c r="DX157" s="11" t="n">
        <v>0.835430169374052</v>
      </c>
      <c r="DY157" s="11" t="n">
        <v>0.411455414106182</v>
      </c>
      <c r="DZ157" s="11" t="n">
        <v>0.416605937353964</v>
      </c>
      <c r="EA157" s="11" t="n">
        <v>0.386750519067994</v>
      </c>
      <c r="EB157" s="11" t="n">
        <v>0.64735725994325</v>
      </c>
      <c r="EC157" s="11" t="n">
        <v>0.760274716960542</v>
      </c>
      <c r="ED157" s="11" t="n">
        <v>0.687325969376866</v>
      </c>
      <c r="EE157" s="11" t="n">
        <v>0.677768990371194</v>
      </c>
      <c r="EF157" s="11" t="n">
        <v>0.749985260301271</v>
      </c>
      <c r="EG157" s="11" t="n">
        <v>1.20254055186308</v>
      </c>
      <c r="EH157" s="11" t="n">
        <v>1.13639503818231</v>
      </c>
      <c r="EI157" s="11" t="n">
        <v>1.09945822992245</v>
      </c>
      <c r="EJ157" s="11" t="n">
        <v>0.706015739379954</v>
      </c>
      <c r="EK157" s="11" t="n">
        <v>0.496541038253938</v>
      </c>
      <c r="EL157" s="11" t="n">
        <v>0.426181460097702</v>
      </c>
      <c r="EM157" s="11" t="n">
        <v>0.324295209262313</v>
      </c>
      <c r="EN157" s="11" t="n">
        <v>0.232742456464103</v>
      </c>
      <c r="EO157" s="11" t="n">
        <v>0.241397746206325</v>
      </c>
      <c r="EP157" s="11" t="n">
        <v>0.105966105006594</v>
      </c>
      <c r="EQ157" s="11" t="n">
        <v>0.133831548401376</v>
      </c>
      <c r="ER157" s="11" t="n">
        <v>0.0773925226144244</v>
      </c>
      <c r="ES157" s="11" t="n">
        <v>0.0739570633410055</v>
      </c>
      <c r="ET157" s="11" t="n">
        <v>0.210862004530065</v>
      </c>
      <c r="EU157" s="11" t="n">
        <v>0.338001349660212</v>
      </c>
      <c r="EV157" s="11" t="n">
        <v>0.519954825529294</v>
      </c>
      <c r="EW157" s="11" t="n">
        <v>2.51633889618657</v>
      </c>
      <c r="EX157" s="11" t="n">
        <v>3.70712503608318</v>
      </c>
      <c r="EY157" s="11" t="n">
        <v>4.66527998194409</v>
      </c>
      <c r="EZ157" s="11" t="n">
        <v>1.30812164250809</v>
      </c>
      <c r="FA157" s="11" t="n">
        <v>233.966343176447</v>
      </c>
      <c r="FB157" s="11" t="n">
        <v>0.173617370218318</v>
      </c>
      <c r="FC157" s="11" t="n">
        <v>0.564900210666324</v>
      </c>
      <c r="FD157" s="11" t="n">
        <v>0.183849804883037</v>
      </c>
      <c r="FE157" s="11" t="n">
        <v>0.569786485646668</v>
      </c>
      <c r="FF157" s="11" t="n">
        <v>0.148917574708098</v>
      </c>
      <c r="FG157" s="11" t="n">
        <v>0.34256774515892</v>
      </c>
      <c r="FH157" s="11" t="n">
        <v>0.108845020341313</v>
      </c>
      <c r="FI157" s="11" t="n">
        <v>0.135946229931057</v>
      </c>
      <c r="FJ157" s="11" t="n">
        <v>0.232348402030205</v>
      </c>
      <c r="FK157" s="11" t="n">
        <v>0.330866646439388</v>
      </c>
      <c r="FL157" s="11" t="n">
        <v>0.196002443624472</v>
      </c>
      <c r="FM157" s="11" t="n">
        <v>0.117571239881636</v>
      </c>
      <c r="FN157" s="11" t="n">
        <v>0.321163635496448</v>
      </c>
      <c r="FO157" s="11" t="n">
        <v>0.209762824456214</v>
      </c>
      <c r="FP157" s="11" t="n">
        <v>0.305593849422934</v>
      </c>
      <c r="FQ157" s="11" t="n">
        <v>0.334005174107028</v>
      </c>
      <c r="FR157" s="11" t="n">
        <v>0.185081572684059</v>
      </c>
      <c r="FS157" s="11" t="n">
        <v>0.192884777662156</v>
      </c>
      <c r="FT157" s="11" t="n">
        <v>0.230619430252293</v>
      </c>
      <c r="FU157" s="11" t="n">
        <v>0.301423826325383</v>
      </c>
      <c r="FV157" s="11" t="n">
        <v>0.172369608443214</v>
      </c>
      <c r="FW157" s="11" t="n">
        <v>0.142075398955262</v>
      </c>
      <c r="FX157" s="11" t="n">
        <v>0.120850004568399</v>
      </c>
      <c r="FY157" s="11" t="n">
        <v>0.607750153401917</v>
      </c>
      <c r="FZ157" s="11" t="n">
        <v>0.388985039504925</v>
      </c>
      <c r="GA157" s="11" t="n">
        <v>0.158624294398651</v>
      </c>
      <c r="GB157" s="11" t="n">
        <v>0.234506429547614</v>
      </c>
      <c r="GC157" s="11" t="n">
        <v>0.305976314020542</v>
      </c>
      <c r="GD157" s="11" t="n">
        <v>0.294006331099055</v>
      </c>
      <c r="GE157" s="11" t="n">
        <v>0.267312620153308</v>
      </c>
      <c r="GF157" s="11" t="n">
        <v>1.11256633476773</v>
      </c>
      <c r="GG157" s="11" t="n">
        <v>0.70578162468687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0" t="n">
        <v>0.0259766494857339</v>
      </c>
      <c r="D158" s="11" t="n">
        <v>0.0454791419345622</v>
      </c>
      <c r="E158" s="11" t="n">
        <v>0.0265110823702806</v>
      </c>
      <c r="F158" s="11" t="n">
        <v>0.0191539492632543</v>
      </c>
      <c r="G158" s="11" t="n">
        <v>0.0608055126419316</v>
      </c>
      <c r="H158" s="11" t="n">
        <v>0.0287866646964695</v>
      </c>
      <c r="I158" s="11" t="n">
        <v>0.0956679247114973</v>
      </c>
      <c r="J158" s="11" t="n">
        <v>0.0366865852812547</v>
      </c>
      <c r="K158" s="11" t="n">
        <v>0.0156210006586205</v>
      </c>
      <c r="L158" s="11" t="n">
        <v>0.00539086654046932</v>
      </c>
      <c r="M158" s="11" t="n">
        <v>0.00620617040557061</v>
      </c>
      <c r="N158" s="11" t="n">
        <v>0.0340521470684955</v>
      </c>
      <c r="O158" s="11" t="n">
        <v>0.0144629757150901</v>
      </c>
      <c r="P158" s="11" t="n">
        <v>0.0432475517632566</v>
      </c>
      <c r="Q158" s="11" t="n">
        <v>0.0164569821419221</v>
      </c>
      <c r="R158" s="11" t="n">
        <v>0.0121075025913089</v>
      </c>
      <c r="S158" s="11" t="n">
        <v>0.0138784152712699</v>
      </c>
      <c r="T158" s="11" t="n">
        <v>0.0138204552808598</v>
      </c>
      <c r="U158" s="11" t="n">
        <v>0.0142616822348822</v>
      </c>
      <c r="V158" s="11" t="n">
        <v>0.0197672286212417</v>
      </c>
      <c r="W158" s="11" t="n">
        <v>0.0101363146471879</v>
      </c>
      <c r="X158" s="11" t="n">
        <v>0.00752251489047331</v>
      </c>
      <c r="Y158" s="11" t="n">
        <v>0.0969431750410372</v>
      </c>
      <c r="Z158" s="11" t="n">
        <v>0.0528228293681375</v>
      </c>
      <c r="AA158" s="11" t="n">
        <v>0.0240609673702668</v>
      </c>
      <c r="AB158" s="11" t="n">
        <v>0.0492879226557195</v>
      </c>
      <c r="AC158" s="11" t="n">
        <v>0.02569964250454</v>
      </c>
      <c r="AD158" s="11" t="n">
        <v>0.0289021930557328</v>
      </c>
      <c r="AE158" s="11" t="n">
        <v>0.0767146162258561</v>
      </c>
      <c r="AF158" s="11" t="n">
        <v>0.0320542244260952</v>
      </c>
      <c r="AG158" s="11" t="n">
        <v>0.0158170725180707</v>
      </c>
      <c r="AH158" s="11" t="n">
        <v>0.0349078401701573</v>
      </c>
      <c r="AI158" s="11" t="n">
        <v>0.20123734778471</v>
      </c>
      <c r="AJ158" s="11" t="n">
        <v>0.00997129837719388</v>
      </c>
      <c r="AK158" s="11" t="n">
        <v>0.027669107313811</v>
      </c>
      <c r="AL158" s="11" t="n">
        <v>0.0216604577674508</v>
      </c>
      <c r="AM158" s="11" t="n">
        <v>0.0178224359700506</v>
      </c>
      <c r="AN158" s="11" t="n">
        <v>0.0276245929968519</v>
      </c>
      <c r="AO158" s="11" t="n">
        <v>0.0238728584824721</v>
      </c>
      <c r="AP158" s="11" t="n">
        <v>0.0128863987056774</v>
      </c>
      <c r="AQ158" s="11" t="n">
        <v>0.0141149546915919</v>
      </c>
      <c r="AR158" s="11" t="n">
        <v>0.0191030384608671</v>
      </c>
      <c r="AS158" s="11" t="n">
        <v>0.170820101466142</v>
      </c>
      <c r="AT158" s="11" t="n">
        <v>0.0674915369410794</v>
      </c>
      <c r="AU158" s="11" t="n">
        <v>0.0516222482154321</v>
      </c>
      <c r="AV158" s="11" t="n">
        <v>0.11670413771737</v>
      </c>
      <c r="AW158" s="11" t="n">
        <v>0.0634544408522934</v>
      </c>
      <c r="AX158" s="11" t="n">
        <v>0.0583454765624783</v>
      </c>
      <c r="AY158" s="11" t="n">
        <v>0.043739950600704</v>
      </c>
      <c r="AZ158" s="11" t="n">
        <v>0.0369286074033724</v>
      </c>
      <c r="BA158" s="11" t="n">
        <v>0.0229090778311267</v>
      </c>
      <c r="BB158" s="11" t="n">
        <v>0.0677603198695801</v>
      </c>
      <c r="BC158" s="11" t="n">
        <v>0.175622687158001</v>
      </c>
      <c r="BD158" s="11" t="n">
        <v>0.0796851962748898</v>
      </c>
      <c r="BE158" s="11" t="n">
        <v>0.035638736535711</v>
      </c>
      <c r="BF158" s="11" t="n">
        <v>0.0371322506129212</v>
      </c>
      <c r="BG158" s="11" t="n">
        <v>0.0261827729651426</v>
      </c>
      <c r="BH158" s="11" t="n">
        <v>0.0546899504105583</v>
      </c>
      <c r="BI158" s="11" t="n">
        <v>0.0328198445696874</v>
      </c>
      <c r="BJ158" s="11" t="n">
        <v>0.0451954773869022</v>
      </c>
      <c r="BK158" s="11" t="n">
        <v>0.0170660842033033</v>
      </c>
      <c r="BL158" s="11" t="n">
        <v>0.0221266179605911</v>
      </c>
      <c r="BM158" s="11" t="n">
        <v>0.0353827465780666</v>
      </c>
      <c r="BN158" s="11" t="n">
        <v>0.033329866377192</v>
      </c>
      <c r="BO158" s="11" t="n">
        <v>0.027468074914641</v>
      </c>
      <c r="BP158" s="11" t="n">
        <v>0.0340744694972345</v>
      </c>
      <c r="BQ158" s="11" t="n">
        <v>0.0464378315056689</v>
      </c>
      <c r="BR158" s="11" t="n">
        <v>0.332236063947736</v>
      </c>
      <c r="BS158" s="11" t="n">
        <v>0.0225075351948625</v>
      </c>
      <c r="BT158" s="11" t="n">
        <v>0.039896968263584</v>
      </c>
      <c r="BU158" s="11" t="n">
        <v>0.0243773975881811</v>
      </c>
      <c r="BV158" s="11" t="n">
        <v>0.017453136841965</v>
      </c>
      <c r="BW158" s="11" t="n">
        <v>0.035953469726879</v>
      </c>
      <c r="BX158" s="11" t="n">
        <v>0.0242489457175427</v>
      </c>
      <c r="BY158" s="11" t="n">
        <v>0.0271269725386468</v>
      </c>
      <c r="BZ158" s="11" t="n">
        <v>0.0262475210625376</v>
      </c>
      <c r="CA158" s="11" t="n">
        <v>0.0859859955026411</v>
      </c>
      <c r="CB158" s="11" t="n">
        <v>0.0775804914879953</v>
      </c>
      <c r="CC158" s="11" t="n">
        <v>0.0495258980217499</v>
      </c>
      <c r="CD158" s="11" t="n">
        <v>0.0246314294380414</v>
      </c>
      <c r="CE158" s="11" t="n">
        <v>0.0402784076599312</v>
      </c>
      <c r="CF158" s="11" t="n">
        <v>0.215453210297444</v>
      </c>
      <c r="CG158" s="11" t="n">
        <v>0</v>
      </c>
      <c r="CH158" s="11" t="n">
        <v>0.152091453213599</v>
      </c>
      <c r="CI158" s="11" t="n">
        <v>0.118536273900714</v>
      </c>
      <c r="CJ158" s="11" t="n">
        <v>0.145676692112812</v>
      </c>
      <c r="CK158" s="11" t="n">
        <v>0.119563758325303</v>
      </c>
      <c r="CL158" s="11" t="n">
        <v>0.184592126214475</v>
      </c>
      <c r="CM158" s="11" t="n">
        <v>0.383702968945627</v>
      </c>
      <c r="CN158" s="11" t="n">
        <v>0</v>
      </c>
      <c r="CO158" s="11" t="n">
        <v>0.124740734225487</v>
      </c>
      <c r="CP158" s="11" t="n">
        <v>0.201776480127939</v>
      </c>
      <c r="CQ158" s="11" t="n">
        <v>0.0862101335736637</v>
      </c>
      <c r="CR158" s="11" t="n">
        <v>0.0938538031197667</v>
      </c>
      <c r="CS158" s="11" t="n">
        <v>0.0838057077552795</v>
      </c>
      <c r="CT158" s="11" t="n">
        <v>0.0833633059365866</v>
      </c>
      <c r="CU158" s="11" t="n">
        <v>0.0595328731227705</v>
      </c>
      <c r="CV158" s="11" t="n">
        <v>0.0490867597160306</v>
      </c>
      <c r="CW158" s="11" t="n">
        <v>0.0479348701768904</v>
      </c>
      <c r="CX158" s="11" t="n">
        <v>0.055105983044425</v>
      </c>
      <c r="CY158" s="11" t="n">
        <v>0.0530809079740849</v>
      </c>
      <c r="CZ158" s="11" t="n">
        <v>0.0399195517733609</v>
      </c>
      <c r="DA158" s="11" t="n">
        <v>0.0321696222448396</v>
      </c>
      <c r="DB158" s="11" t="n">
        <v>0.040736604881416</v>
      </c>
      <c r="DC158" s="11" t="n">
        <v>0.0409140094466576</v>
      </c>
      <c r="DD158" s="11" t="n">
        <v>0.0586727416434647</v>
      </c>
      <c r="DE158" s="11" t="n">
        <v>0.0206846673883628</v>
      </c>
      <c r="DF158" s="11" t="n">
        <v>0.0344788840249154</v>
      </c>
      <c r="DG158" s="11" t="n">
        <v>0.0332508893632323</v>
      </c>
      <c r="DH158" s="11" t="n">
        <v>0.0264092607655062</v>
      </c>
      <c r="DI158" s="11" t="n">
        <v>0.0176861516682757</v>
      </c>
      <c r="DJ158" s="11" t="n">
        <v>0.0222683849641616</v>
      </c>
      <c r="DK158" s="11" t="n">
        <v>0.0166030569826177</v>
      </c>
      <c r="DL158" s="11" t="n">
        <v>0.0223777779190346</v>
      </c>
      <c r="DM158" s="11" t="n">
        <v>0.0229793086303172</v>
      </c>
      <c r="DN158" s="11" t="n">
        <v>0.0310143386522069</v>
      </c>
      <c r="DO158" s="11" t="n">
        <v>0.0462839242338368</v>
      </c>
      <c r="DP158" s="11" t="n">
        <v>0.057633900193728</v>
      </c>
      <c r="DQ158" s="11" t="n">
        <v>0.0479028877497498</v>
      </c>
      <c r="DR158" s="11" t="n">
        <v>0.0512908058378396</v>
      </c>
      <c r="DS158" s="11" t="n">
        <v>0.0492709523882571</v>
      </c>
      <c r="DT158" s="11" t="n">
        <v>0.0558449729221531</v>
      </c>
      <c r="DU158" s="11" t="n">
        <v>0.0602760402971047</v>
      </c>
      <c r="DV158" s="11" t="n">
        <v>0.0562804560933421</v>
      </c>
      <c r="DW158" s="11" t="n">
        <v>0.0208577641164793</v>
      </c>
      <c r="DX158" s="11" t="n">
        <v>0.0593861455794803</v>
      </c>
      <c r="DY158" s="11" t="n">
        <v>0.0204889871504695</v>
      </c>
      <c r="DZ158" s="11" t="n">
        <v>0.0223588495437881</v>
      </c>
      <c r="EA158" s="11" t="n">
        <v>0.0246555794340456</v>
      </c>
      <c r="EB158" s="11" t="n">
        <v>0.0264086080629115</v>
      </c>
      <c r="EC158" s="11" t="n">
        <v>0.0379570056115938</v>
      </c>
      <c r="ED158" s="11" t="n">
        <v>0.0409668783568289</v>
      </c>
      <c r="EE158" s="11" t="n">
        <v>0.0352311890355755</v>
      </c>
      <c r="EF158" s="11" t="n">
        <v>0.038789593041403</v>
      </c>
      <c r="EG158" s="11" t="n">
        <v>0.0364820282880733</v>
      </c>
      <c r="EH158" s="11" t="n">
        <v>0.040185201729407</v>
      </c>
      <c r="EI158" s="11" t="n">
        <v>0.0410797959057133</v>
      </c>
      <c r="EJ158" s="11" t="n">
        <v>0.0220045625753808</v>
      </c>
      <c r="EK158" s="11" t="n">
        <v>0.0162083024533385</v>
      </c>
      <c r="EL158" s="11" t="n">
        <v>0.0127323478392745</v>
      </c>
      <c r="EM158" s="11" t="n">
        <v>0.00423696667733747</v>
      </c>
      <c r="EN158" s="11" t="n">
        <v>0.00492092067227978</v>
      </c>
      <c r="EO158" s="11" t="n">
        <v>0.00521325311039746</v>
      </c>
      <c r="EP158" s="11" t="n">
        <v>0.00288779125192097</v>
      </c>
      <c r="EQ158" s="11" t="n">
        <v>0.00287063822773205</v>
      </c>
      <c r="ER158" s="11" t="n">
        <v>0.00224067579142396</v>
      </c>
      <c r="ES158" s="11" t="n">
        <v>0.00320243306472576</v>
      </c>
      <c r="ET158" s="11" t="n">
        <v>0.00888769458351205</v>
      </c>
      <c r="EU158" s="11" t="n">
        <v>0.0124153562971288</v>
      </c>
      <c r="EV158" s="11" t="n">
        <v>0.00564415430937159</v>
      </c>
      <c r="EW158" s="11" t="n">
        <v>0.0076895675925628</v>
      </c>
      <c r="EX158" s="11" t="n">
        <v>0.0275563203054455</v>
      </c>
      <c r="EY158" s="11" t="n">
        <v>0.0273099903462028</v>
      </c>
      <c r="EZ158" s="11" t="n">
        <v>4.97382874460678</v>
      </c>
      <c r="FA158" s="11" t="n">
        <v>0.0881728102759498</v>
      </c>
      <c r="FB158" s="11" t="n">
        <v>13.0583597312791</v>
      </c>
      <c r="FC158" s="11" t="n">
        <v>0.0105519164973421</v>
      </c>
      <c r="FD158" s="11" t="n">
        <v>0.00702061270324688</v>
      </c>
      <c r="FE158" s="11" t="n">
        <v>0.0412060285875298</v>
      </c>
      <c r="FF158" s="11" t="n">
        <v>0.004912383322341</v>
      </c>
      <c r="FG158" s="11" t="n">
        <v>0.00619307719152077</v>
      </c>
      <c r="FH158" s="11" t="n">
        <v>0.00236904933775107</v>
      </c>
      <c r="FI158" s="11" t="n">
        <v>0.00438186665336258</v>
      </c>
      <c r="FJ158" s="11" t="n">
        <v>0.00554959075745034</v>
      </c>
      <c r="FK158" s="11" t="n">
        <v>0.0113668026327827</v>
      </c>
      <c r="FL158" s="11" t="n">
        <v>0.00428588020978486</v>
      </c>
      <c r="FM158" s="11" t="n">
        <v>0.00396865369470503</v>
      </c>
      <c r="FN158" s="11" t="n">
        <v>0.00689065961664057</v>
      </c>
      <c r="FO158" s="11" t="n">
        <v>0.00579573795996651</v>
      </c>
      <c r="FP158" s="11" t="n">
        <v>0.0101430505379653</v>
      </c>
      <c r="FQ158" s="11" t="n">
        <v>0.0109882481819042</v>
      </c>
      <c r="FR158" s="11" t="n">
        <v>0.00471919640835941</v>
      </c>
      <c r="FS158" s="11" t="n">
        <v>0.00721642348165919</v>
      </c>
      <c r="FT158" s="11" t="n">
        <v>0.00718914051320041</v>
      </c>
      <c r="FU158" s="11" t="n">
        <v>0.0107470876272116</v>
      </c>
      <c r="FV158" s="11" t="n">
        <v>0.0042976288564896</v>
      </c>
      <c r="FW158" s="11" t="n">
        <v>0.00526366785881269</v>
      </c>
      <c r="FX158" s="11" t="n">
        <v>0.00344493818676346</v>
      </c>
      <c r="FY158" s="11" t="n">
        <v>0.0282695937009421</v>
      </c>
      <c r="FZ158" s="11" t="n">
        <v>0.0216361772309277</v>
      </c>
      <c r="GA158" s="11" t="n">
        <v>0.0044688980173409</v>
      </c>
      <c r="GB158" s="11" t="n">
        <v>0.00630000293058579</v>
      </c>
      <c r="GC158" s="11" t="n">
        <v>0.0176335438391422</v>
      </c>
      <c r="GD158" s="11" t="n">
        <v>0.0124252121063088</v>
      </c>
      <c r="GE158" s="11" t="n">
        <v>0.00634916449001917</v>
      </c>
      <c r="GF158" s="11" t="n">
        <v>0.0605625767361814</v>
      </c>
      <c r="GG158" s="11" t="n">
        <v>0.0288144698270041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0" t="n">
        <v>0.0462862560595025</v>
      </c>
      <c r="D159" s="11" t="n">
        <v>0.034767811301469</v>
      </c>
      <c r="E159" s="11" t="n">
        <v>0.0323296522088647</v>
      </c>
      <c r="F159" s="11" t="n">
        <v>0.0529644859712396</v>
      </c>
      <c r="G159" s="11" t="n">
        <v>0.0308881820134435</v>
      </c>
      <c r="H159" s="11" t="n">
        <v>0.0252872520605263</v>
      </c>
      <c r="I159" s="11" t="n">
        <v>0.066803014147894</v>
      </c>
      <c r="J159" s="11" t="n">
        <v>0.0524548962203639</v>
      </c>
      <c r="K159" s="11" t="n">
        <v>0.466996688829481</v>
      </c>
      <c r="L159" s="11" t="n">
        <v>0.182717518589675</v>
      </c>
      <c r="M159" s="11" t="n">
        <v>0.132884257446551</v>
      </c>
      <c r="N159" s="11" t="n">
        <v>0.0758090216324464</v>
      </c>
      <c r="O159" s="11" t="n">
        <v>0.0455538317659966</v>
      </c>
      <c r="P159" s="11" t="n">
        <v>0.0463895352831121</v>
      </c>
      <c r="Q159" s="11" t="n">
        <v>0.18317324926119</v>
      </c>
      <c r="R159" s="11" t="n">
        <v>0.110284159145521</v>
      </c>
      <c r="S159" s="11" t="n">
        <v>0.0931818299454005</v>
      </c>
      <c r="T159" s="11" t="n">
        <v>0.0645453717498507</v>
      </c>
      <c r="U159" s="11" t="n">
        <v>0.109550255206977</v>
      </c>
      <c r="V159" s="11" t="n">
        <v>0.0714301601088069</v>
      </c>
      <c r="W159" s="11" t="n">
        <v>0.0711516909127709</v>
      </c>
      <c r="X159" s="11" t="n">
        <v>0.123393518247751</v>
      </c>
      <c r="Y159" s="11" t="n">
        <v>0.0704524106681023</v>
      </c>
      <c r="Z159" s="11" t="n">
        <v>0.08505887461916</v>
      </c>
      <c r="AA159" s="11" t="n">
        <v>0.0652277840410931</v>
      </c>
      <c r="AB159" s="11" t="n">
        <v>0.0683519065730295</v>
      </c>
      <c r="AC159" s="11" t="n">
        <v>0.080050276167609</v>
      </c>
      <c r="AD159" s="11" t="n">
        <v>0.0858194121683763</v>
      </c>
      <c r="AE159" s="11" t="n">
        <v>0.0984135588685892</v>
      </c>
      <c r="AF159" s="11" t="n">
        <v>0.0894418791489042</v>
      </c>
      <c r="AG159" s="11" t="n">
        <v>0.0499741233506829</v>
      </c>
      <c r="AH159" s="11" t="n">
        <v>0.0846546355949462</v>
      </c>
      <c r="AI159" s="11" t="n">
        <v>0.0786836760110795</v>
      </c>
      <c r="AJ159" s="11" t="n">
        <v>0.0142194775879798</v>
      </c>
      <c r="AK159" s="11" t="n">
        <v>0.0665908330495329</v>
      </c>
      <c r="AL159" s="11" t="n">
        <v>0.154106510288768</v>
      </c>
      <c r="AM159" s="11" t="n">
        <v>0.0821519639787118</v>
      </c>
      <c r="AN159" s="11" t="n">
        <v>0.106623517323028</v>
      </c>
      <c r="AO159" s="11" t="n">
        <v>0.0919794703880208</v>
      </c>
      <c r="AP159" s="11" t="n">
        <v>0.151290745782623</v>
      </c>
      <c r="AQ159" s="11" t="n">
        <v>0.137970093369054</v>
      </c>
      <c r="AR159" s="11" t="n">
        <v>0.0995659064237053</v>
      </c>
      <c r="AS159" s="11" t="n">
        <v>0.0986124231616139</v>
      </c>
      <c r="AT159" s="11" t="n">
        <v>0.0694808757365548</v>
      </c>
      <c r="AU159" s="11" t="n">
        <v>0.0777941134146032</v>
      </c>
      <c r="AV159" s="11" t="n">
        <v>0.0794098857954285</v>
      </c>
      <c r="AW159" s="11" t="n">
        <v>0.066265311141308</v>
      </c>
      <c r="AX159" s="11" t="n">
        <v>0.0975405682965316</v>
      </c>
      <c r="AY159" s="11" t="n">
        <v>0.0741864428844491</v>
      </c>
      <c r="AZ159" s="11" t="n">
        <v>0.0844294336202561</v>
      </c>
      <c r="BA159" s="11" t="n">
        <v>0.193230100651294</v>
      </c>
      <c r="BB159" s="11" t="n">
        <v>0.0636342063358286</v>
      </c>
      <c r="BC159" s="11" t="n">
        <v>0.0684007348592632</v>
      </c>
      <c r="BD159" s="11" t="n">
        <v>0.0675321832223177</v>
      </c>
      <c r="BE159" s="11" t="n">
        <v>0.0624105398899105</v>
      </c>
      <c r="BF159" s="11" t="n">
        <v>0.0613114595561404</v>
      </c>
      <c r="BG159" s="11" t="n">
        <v>0.068150674847945</v>
      </c>
      <c r="BH159" s="11" t="n">
        <v>0.0695649195746783</v>
      </c>
      <c r="BI159" s="11" t="n">
        <v>0.0644761243621011</v>
      </c>
      <c r="BJ159" s="11" t="n">
        <v>0.0660889374528516</v>
      </c>
      <c r="BK159" s="11" t="n">
        <v>0.16421870040327</v>
      </c>
      <c r="BL159" s="11" t="n">
        <v>0.120653215638513</v>
      </c>
      <c r="BM159" s="11" t="n">
        <v>0.0749348473443589</v>
      </c>
      <c r="BN159" s="11" t="n">
        <v>0.0876402633513832</v>
      </c>
      <c r="BO159" s="11" t="n">
        <v>0.0965687374359766</v>
      </c>
      <c r="BP159" s="11" t="n">
        <v>0.0781868112075254</v>
      </c>
      <c r="BQ159" s="11" t="n">
        <v>0.0560806184199741</v>
      </c>
      <c r="BR159" s="11" t="n">
        <v>0.0887346088210338</v>
      </c>
      <c r="BS159" s="11" t="n">
        <v>0.0751351912824209</v>
      </c>
      <c r="BT159" s="11" t="n">
        <v>0.0834176523436916</v>
      </c>
      <c r="BU159" s="11" t="n">
        <v>0.0670930245752216</v>
      </c>
      <c r="BV159" s="11" t="n">
        <v>0.0787393106644852</v>
      </c>
      <c r="BW159" s="11" t="n">
        <v>0.0826079905792341</v>
      </c>
      <c r="BX159" s="11" t="n">
        <v>0.0559151941047943</v>
      </c>
      <c r="BY159" s="11" t="n">
        <v>0.0650475632755395</v>
      </c>
      <c r="BZ159" s="11" t="n">
        <v>0.0546776189955249</v>
      </c>
      <c r="CA159" s="11" t="n">
        <v>0.0764076860145727</v>
      </c>
      <c r="CB159" s="11" t="n">
        <v>0.0657080768202285</v>
      </c>
      <c r="CC159" s="11" t="n">
        <v>0.0639188900410216</v>
      </c>
      <c r="CD159" s="11" t="n">
        <v>0.0635193858809274</v>
      </c>
      <c r="CE159" s="11" t="n">
        <v>0.190205114336862</v>
      </c>
      <c r="CF159" s="11" t="n">
        <v>0.0788115173423097</v>
      </c>
      <c r="CG159" s="11" t="n">
        <v>0</v>
      </c>
      <c r="CH159" s="11" t="n">
        <v>0.0781421259273963</v>
      </c>
      <c r="CI159" s="11" t="n">
        <v>0.0844427504255925</v>
      </c>
      <c r="CJ159" s="11" t="n">
        <v>0.0708205463534039</v>
      </c>
      <c r="CK159" s="11" t="n">
        <v>0.063473812813776</v>
      </c>
      <c r="CL159" s="11" t="n">
        <v>0.0724150118456909</v>
      </c>
      <c r="CM159" s="11" t="n">
        <v>0.086126882407145</v>
      </c>
      <c r="CN159" s="11" t="n">
        <v>0</v>
      </c>
      <c r="CO159" s="11" t="n">
        <v>0.0658625517621316</v>
      </c>
      <c r="CP159" s="11" t="n">
        <v>0.0788375590949677</v>
      </c>
      <c r="CQ159" s="11" t="n">
        <v>0.268403466775679</v>
      </c>
      <c r="CR159" s="11" t="n">
        <v>0.109272081939949</v>
      </c>
      <c r="CS159" s="11" t="n">
        <v>0.0987331621966646</v>
      </c>
      <c r="CT159" s="11" t="n">
        <v>0.073125833321651</v>
      </c>
      <c r="CU159" s="11" t="n">
        <v>0.0938524050763438</v>
      </c>
      <c r="CV159" s="11" t="n">
        <v>0.109972841829655</v>
      </c>
      <c r="CW159" s="11" t="n">
        <v>0.0821167484268221</v>
      </c>
      <c r="CX159" s="11" t="n">
        <v>0.093603232852048</v>
      </c>
      <c r="CY159" s="11" t="n">
        <v>0.0673451560895922</v>
      </c>
      <c r="CZ159" s="11" t="n">
        <v>0.0711658955051298</v>
      </c>
      <c r="DA159" s="11" t="n">
        <v>0.087209094787489</v>
      </c>
      <c r="DB159" s="11" t="n">
        <v>0.0624084683868582</v>
      </c>
      <c r="DC159" s="11" t="n">
        <v>0.0901885080347691</v>
      </c>
      <c r="DD159" s="11" t="n">
        <v>0.10077122527116</v>
      </c>
      <c r="DE159" s="11" t="n">
        <v>0.110290965512693</v>
      </c>
      <c r="DF159" s="11" t="n">
        <v>0.0979640427062314</v>
      </c>
      <c r="DG159" s="11" t="n">
        <v>0.102954589488326</v>
      </c>
      <c r="DH159" s="11" t="n">
        <v>0.0901645377851634</v>
      </c>
      <c r="DI159" s="11" t="n">
        <v>0.121663221341032</v>
      </c>
      <c r="DJ159" s="11" t="n">
        <v>0.148286770427722</v>
      </c>
      <c r="DK159" s="11" t="n">
        <v>0.111908217538555</v>
      </c>
      <c r="DL159" s="11" t="n">
        <v>0.101799578572143</v>
      </c>
      <c r="DM159" s="11" t="n">
        <v>0.0907626103092747</v>
      </c>
      <c r="DN159" s="11" t="n">
        <v>0.134983281896587</v>
      </c>
      <c r="DO159" s="11" t="n">
        <v>0.0767666479006425</v>
      </c>
      <c r="DP159" s="11" t="n">
        <v>0.0752411338670977</v>
      </c>
      <c r="DQ159" s="11" t="n">
        <v>0.098352005635034</v>
      </c>
      <c r="DR159" s="11" t="n">
        <v>0.099413798913862</v>
      </c>
      <c r="DS159" s="11" t="n">
        <v>0.0928296744265027</v>
      </c>
      <c r="DT159" s="11" t="n">
        <v>0.0804213711429854</v>
      </c>
      <c r="DU159" s="11" t="n">
        <v>0.0732903698498083</v>
      </c>
      <c r="DV159" s="11" t="n">
        <v>0.0821498924756595</v>
      </c>
      <c r="DW159" s="11" t="n">
        <v>0.0603017497826283</v>
      </c>
      <c r="DX159" s="11" t="n">
        <v>0.0843169805974147</v>
      </c>
      <c r="DY159" s="11" t="n">
        <v>0.0873609063683248</v>
      </c>
      <c r="DZ159" s="11" t="n">
        <v>0.0753376067235353</v>
      </c>
      <c r="EA159" s="11" t="n">
        <v>0.0716473720002951</v>
      </c>
      <c r="EB159" s="11" t="n">
        <v>0.0922404797726157</v>
      </c>
      <c r="EC159" s="11" t="n">
        <v>0.0834312650780356</v>
      </c>
      <c r="ED159" s="11" t="n">
        <v>0.0729861548301218</v>
      </c>
      <c r="EE159" s="11" t="n">
        <v>0.0811739186089998</v>
      </c>
      <c r="EF159" s="11" t="n">
        <v>0.0877524204452171</v>
      </c>
      <c r="EG159" s="11" t="n">
        <v>0.0682868021913845</v>
      </c>
      <c r="EH159" s="11" t="n">
        <v>0.0764932094977336</v>
      </c>
      <c r="EI159" s="11" t="n">
        <v>0.0576771554153134</v>
      </c>
      <c r="EJ159" s="11" t="n">
        <v>0.0660534259719544</v>
      </c>
      <c r="EK159" s="11" t="n">
        <v>0.057454912730698</v>
      </c>
      <c r="EL159" s="11" t="n">
        <v>0.0513703164079601</v>
      </c>
      <c r="EM159" s="11" t="n">
        <v>0.107289061660844</v>
      </c>
      <c r="EN159" s="11" t="n">
        <v>0.205092710845023</v>
      </c>
      <c r="EO159" s="11" t="n">
        <v>0.0710590651334305</v>
      </c>
      <c r="EP159" s="11" t="n">
        <v>0.0744060222079972</v>
      </c>
      <c r="EQ159" s="11" t="n">
        <v>0.0606695895389224</v>
      </c>
      <c r="ER159" s="11" t="n">
        <v>0.0241172967294653</v>
      </c>
      <c r="ES159" s="11" t="n">
        <v>0.0154438838564165</v>
      </c>
      <c r="ET159" s="11" t="n">
        <v>0.0420713392060053</v>
      </c>
      <c r="EU159" s="11" t="n">
        <v>0.0467470175241445</v>
      </c>
      <c r="EV159" s="11" t="n">
        <v>0.0205631005709624</v>
      </c>
      <c r="EW159" s="11" t="n">
        <v>0.0339013311675759</v>
      </c>
      <c r="EX159" s="11" t="n">
        <v>0.0637774359754475</v>
      </c>
      <c r="EY159" s="11" t="n">
        <v>0.0642722292759493</v>
      </c>
      <c r="EZ159" s="11" t="n">
        <v>0.0589543850115848</v>
      </c>
      <c r="FA159" s="11" t="n">
        <v>0.0522507052052047</v>
      </c>
      <c r="FB159" s="11" t="n">
        <v>0.0339383222935106</v>
      </c>
      <c r="FC159" s="11" t="n">
        <v>29.9015547025146</v>
      </c>
      <c r="FD159" s="11" t="n">
        <v>0.0415132170979034</v>
      </c>
      <c r="FE159" s="11" t="n">
        <v>0.0562123068283014</v>
      </c>
      <c r="FF159" s="11" t="n">
        <v>0.0574525452986382</v>
      </c>
      <c r="FG159" s="11" t="n">
        <v>0.688641596849724</v>
      </c>
      <c r="FH159" s="11" t="n">
        <v>0.0785354155783335</v>
      </c>
      <c r="FI159" s="11" t="n">
        <v>0.0594645666204754</v>
      </c>
      <c r="FJ159" s="11" t="n">
        <v>0.222810868309703</v>
      </c>
      <c r="FK159" s="11" t="n">
        <v>0.110395428452332</v>
      </c>
      <c r="FL159" s="11" t="n">
        <v>0.0591570963817066</v>
      </c>
      <c r="FM159" s="11" t="n">
        <v>0.0733489637932888</v>
      </c>
      <c r="FN159" s="11" t="n">
        <v>0.158243893742306</v>
      </c>
      <c r="FO159" s="11" t="n">
        <v>0.103102553992065</v>
      </c>
      <c r="FP159" s="11" t="n">
        <v>0.0871895634729955</v>
      </c>
      <c r="FQ159" s="11" t="n">
        <v>0.0993626031955685</v>
      </c>
      <c r="FR159" s="11" t="n">
        <v>0.0342425373131971</v>
      </c>
      <c r="FS159" s="11" t="n">
        <v>0.0427534555682402</v>
      </c>
      <c r="FT159" s="11" t="n">
        <v>0.140021473248885</v>
      </c>
      <c r="FU159" s="11" t="n">
        <v>0.255327547651293</v>
      </c>
      <c r="FV159" s="11" t="n">
        <v>0.170749557669284</v>
      </c>
      <c r="FW159" s="11" t="n">
        <v>0.0874286741110371</v>
      </c>
      <c r="FX159" s="11" t="n">
        <v>0.0318816156915443</v>
      </c>
      <c r="FY159" s="11" t="n">
        <v>0.0612913363836319</v>
      </c>
      <c r="FZ159" s="11" t="n">
        <v>0.08771454153226</v>
      </c>
      <c r="GA159" s="11" t="n">
        <v>0.159252419799789</v>
      </c>
      <c r="GB159" s="11" t="n">
        <v>0.0773514036194174</v>
      </c>
      <c r="GC159" s="11" t="n">
        <v>0.0638854500631767</v>
      </c>
      <c r="GD159" s="11" t="n">
        <v>0.069278164366433</v>
      </c>
      <c r="GE159" s="11" t="n">
        <v>0.051747329963486</v>
      </c>
      <c r="GF159" s="11" t="n">
        <v>0.122742178502294</v>
      </c>
      <c r="GG159" s="11" t="n">
        <v>0.154623794193838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0" t="n">
        <v>0.000405771485541465</v>
      </c>
      <c r="D160" s="11" t="n">
        <v>0.000498437674787141</v>
      </c>
      <c r="E160" s="11" t="n">
        <v>0.00049513627956454</v>
      </c>
      <c r="F160" s="11" t="n">
        <v>0.000332966392616521</v>
      </c>
      <c r="G160" s="11" t="n">
        <v>0.000691232666558082</v>
      </c>
      <c r="H160" s="11" t="n">
        <v>0.00046758341906732</v>
      </c>
      <c r="I160" s="11" t="n">
        <v>0.00398170976146928</v>
      </c>
      <c r="J160" s="11" t="n">
        <v>0.000503316763795481</v>
      </c>
      <c r="K160" s="11" t="n">
        <v>0.000558505628035701</v>
      </c>
      <c r="L160" s="11" t="n">
        <v>0.000149669198551091</v>
      </c>
      <c r="M160" s="11" t="n">
        <v>0.000172162691148517</v>
      </c>
      <c r="N160" s="11" t="n">
        <v>0.00065689045028367</v>
      </c>
      <c r="O160" s="11" t="n">
        <v>0.000923506504885282</v>
      </c>
      <c r="P160" s="11" t="n">
        <v>0.00184307080319026</v>
      </c>
      <c r="Q160" s="11" t="n">
        <v>0.00040793118204765</v>
      </c>
      <c r="R160" s="11" t="n">
        <v>0.00028649337399469</v>
      </c>
      <c r="S160" s="11" t="n">
        <v>0.000482648569625489</v>
      </c>
      <c r="T160" s="11" t="n">
        <v>0.000362141560348435</v>
      </c>
      <c r="U160" s="11" t="n">
        <v>0.000338977040921059</v>
      </c>
      <c r="V160" s="11" t="n">
        <v>0.000360740292474468</v>
      </c>
      <c r="W160" s="11" t="n">
        <v>0.000221913378749641</v>
      </c>
      <c r="X160" s="11" t="n">
        <v>0.000168482081609807</v>
      </c>
      <c r="Y160" s="11" t="n">
        <v>0.00356098465899202</v>
      </c>
      <c r="Z160" s="11" t="n">
        <v>0.00270197297822197</v>
      </c>
      <c r="AA160" s="11" t="n">
        <v>0.00267451542827479</v>
      </c>
      <c r="AB160" s="11" t="n">
        <v>0.00359702015844265</v>
      </c>
      <c r="AC160" s="11" t="n">
        <v>0.0014806007256268</v>
      </c>
      <c r="AD160" s="11" t="n">
        <v>0.00100044239760656</v>
      </c>
      <c r="AE160" s="11" t="n">
        <v>0.00232411734442149</v>
      </c>
      <c r="AF160" s="11" t="n">
        <v>0.00185509412768338</v>
      </c>
      <c r="AG160" s="11" t="n">
        <v>0.000668672456575629</v>
      </c>
      <c r="AH160" s="11" t="n">
        <v>0.00102382998427871</v>
      </c>
      <c r="AI160" s="11" t="n">
        <v>0.00863793431344312</v>
      </c>
      <c r="AJ160" s="11" t="n">
        <v>0.000358870583386485</v>
      </c>
      <c r="AK160" s="11" t="n">
        <v>0.001132891616015</v>
      </c>
      <c r="AL160" s="11" t="n">
        <v>0.00112223102959903</v>
      </c>
      <c r="AM160" s="11" t="n">
        <v>0.000999665718017955</v>
      </c>
      <c r="AN160" s="11" t="n">
        <v>0.000621355838191759</v>
      </c>
      <c r="AO160" s="11" t="n">
        <v>0.00139213225635089</v>
      </c>
      <c r="AP160" s="11" t="n">
        <v>0.000812143224759767</v>
      </c>
      <c r="AQ160" s="11" t="n">
        <v>0.000885842614547836</v>
      </c>
      <c r="AR160" s="11" t="n">
        <v>0.00114470201268357</v>
      </c>
      <c r="AS160" s="11" t="n">
        <v>0.00122871319283216</v>
      </c>
      <c r="AT160" s="11" t="n">
        <v>0.000696888435155031</v>
      </c>
      <c r="AU160" s="11" t="n">
        <v>0.000807714326009054</v>
      </c>
      <c r="AV160" s="11" t="n">
        <v>0.00118303916052341</v>
      </c>
      <c r="AW160" s="11" t="n">
        <v>0.00100872022027159</v>
      </c>
      <c r="AX160" s="11" t="n">
        <v>0.00172405834445317</v>
      </c>
      <c r="AY160" s="11" t="n">
        <v>0.00145614647194784</v>
      </c>
      <c r="AZ160" s="11" t="n">
        <v>0.00117188782616894</v>
      </c>
      <c r="BA160" s="11" t="n">
        <v>0.000722086922277903</v>
      </c>
      <c r="BB160" s="11" t="n">
        <v>0.000944746562355503</v>
      </c>
      <c r="BC160" s="11" t="n">
        <v>0.00119688758065556</v>
      </c>
      <c r="BD160" s="11" t="n">
        <v>0.000907498388246947</v>
      </c>
      <c r="BE160" s="11" t="n">
        <v>0.00110718615788129</v>
      </c>
      <c r="BF160" s="11" t="n">
        <v>0.000968320714359639</v>
      </c>
      <c r="BG160" s="11" t="n">
        <v>0.000775969829194195</v>
      </c>
      <c r="BH160" s="11" t="n">
        <v>0.00105897524263429</v>
      </c>
      <c r="BI160" s="11" t="n">
        <v>0.00095356380217606</v>
      </c>
      <c r="BJ160" s="11" t="n">
        <v>0.00154063623273066</v>
      </c>
      <c r="BK160" s="11" t="n">
        <v>0.000499686851357855</v>
      </c>
      <c r="BL160" s="11" t="n">
        <v>0.000734264365958319</v>
      </c>
      <c r="BM160" s="11" t="n">
        <v>0.00107427765562554</v>
      </c>
      <c r="BN160" s="11" t="n">
        <v>0.000733031412459952</v>
      </c>
      <c r="BO160" s="11" t="n">
        <v>0.000782126485149856</v>
      </c>
      <c r="BP160" s="11" t="n">
        <v>0.00093215543033024</v>
      </c>
      <c r="BQ160" s="11" t="n">
        <v>0.00164746110836713</v>
      </c>
      <c r="BR160" s="11" t="n">
        <v>0.00459778093384402</v>
      </c>
      <c r="BS160" s="11" t="n">
        <v>0.00126851244506727</v>
      </c>
      <c r="BT160" s="11" t="n">
        <v>0.000949512089857414</v>
      </c>
      <c r="BU160" s="11" t="n">
        <v>0.000705961188365053</v>
      </c>
      <c r="BV160" s="11" t="n">
        <v>0.000726568546013743</v>
      </c>
      <c r="BW160" s="11" t="n">
        <v>0.00179734810166447</v>
      </c>
      <c r="BX160" s="11" t="n">
        <v>0.000486866568435692</v>
      </c>
      <c r="BY160" s="11" t="n">
        <v>0.000688083362638734</v>
      </c>
      <c r="BZ160" s="11" t="n">
        <v>0.000604887391875579</v>
      </c>
      <c r="CA160" s="11" t="n">
        <v>0.00216417812992117</v>
      </c>
      <c r="CB160" s="11" t="n">
        <v>0.000866293812369783</v>
      </c>
      <c r="CC160" s="11" t="n">
        <v>0.000629418705148184</v>
      </c>
      <c r="CD160" s="11" t="n">
        <v>0.000475001418897954</v>
      </c>
      <c r="CE160" s="11" t="n">
        <v>0.000799221547635435</v>
      </c>
      <c r="CF160" s="11" t="n">
        <v>0.00149630465965863</v>
      </c>
      <c r="CG160" s="11" t="n">
        <v>0</v>
      </c>
      <c r="CH160" s="11" t="n">
        <v>0.00114468376172718</v>
      </c>
      <c r="CI160" s="11" t="n">
        <v>0.0011767628594092</v>
      </c>
      <c r="CJ160" s="11" t="n">
        <v>0.00148961264231552</v>
      </c>
      <c r="CK160" s="11" t="n">
        <v>0.00133544275791858</v>
      </c>
      <c r="CL160" s="11" t="n">
        <v>0.00220331629195815</v>
      </c>
      <c r="CM160" s="11" t="n">
        <v>0.000746585789405814</v>
      </c>
      <c r="CN160" s="11" t="n">
        <v>0</v>
      </c>
      <c r="CO160" s="11" t="n">
        <v>0.000753504929761781</v>
      </c>
      <c r="CP160" s="11" t="n">
        <v>0.000710854472561696</v>
      </c>
      <c r="CQ160" s="11" t="n">
        <v>0.00108793545465761</v>
      </c>
      <c r="CR160" s="11" t="n">
        <v>0.000944038830824368</v>
      </c>
      <c r="CS160" s="11" t="n">
        <v>0.00112736360411279</v>
      </c>
      <c r="CT160" s="11" t="n">
        <v>0.00103209361175543</v>
      </c>
      <c r="CU160" s="11" t="n">
        <v>0.000802656783204898</v>
      </c>
      <c r="CV160" s="11" t="n">
        <v>0.000741651947528303</v>
      </c>
      <c r="CW160" s="11" t="n">
        <v>0.000732585277970412</v>
      </c>
      <c r="CX160" s="11" t="n">
        <v>0.000733057774952516</v>
      </c>
      <c r="CY160" s="11" t="n">
        <v>0.000757228124865402</v>
      </c>
      <c r="CZ160" s="11" t="n">
        <v>0.000586490427834158</v>
      </c>
      <c r="DA160" s="11" t="n">
        <v>0.000566067607633414</v>
      </c>
      <c r="DB160" s="11" t="n">
        <v>0.000583882568954389</v>
      </c>
      <c r="DC160" s="11" t="n">
        <v>0.00061674848564523</v>
      </c>
      <c r="DD160" s="11" t="n">
        <v>0.00076935284356069</v>
      </c>
      <c r="DE160" s="11" t="n">
        <v>0.0005851783868581</v>
      </c>
      <c r="DF160" s="11" t="n">
        <v>0.000654461045199717</v>
      </c>
      <c r="DG160" s="11" t="n">
        <v>0.000765447138893166</v>
      </c>
      <c r="DH160" s="11" t="n">
        <v>0.000871373661898416</v>
      </c>
      <c r="DI160" s="11" t="n">
        <v>0.000511825765241447</v>
      </c>
      <c r="DJ160" s="11" t="n">
        <v>0.000598943663744472</v>
      </c>
      <c r="DK160" s="11" t="n">
        <v>0.000463507372140153</v>
      </c>
      <c r="DL160" s="11" t="n">
        <v>0.00060208688401169</v>
      </c>
      <c r="DM160" s="11" t="n">
        <v>0.000590905131396567</v>
      </c>
      <c r="DN160" s="11" t="n">
        <v>0.000568381423326895</v>
      </c>
      <c r="DO160" s="11" t="n">
        <v>0.000713521140078723</v>
      </c>
      <c r="DP160" s="11" t="n">
        <v>0.000691867394263656</v>
      </c>
      <c r="DQ160" s="11" t="n">
        <v>0.000756354106842711</v>
      </c>
      <c r="DR160" s="11" t="n">
        <v>0.000763695047079698</v>
      </c>
      <c r="DS160" s="11" t="n">
        <v>0.000756135095366027</v>
      </c>
      <c r="DT160" s="11" t="n">
        <v>0.000814116355933962</v>
      </c>
      <c r="DU160" s="11" t="n">
        <v>0.000870463141962944</v>
      </c>
      <c r="DV160" s="11" t="n">
        <v>0.000879805603750734</v>
      </c>
      <c r="DW160" s="11" t="n">
        <v>0.000383428259151653</v>
      </c>
      <c r="DX160" s="11" t="n">
        <v>0.000830815981031086</v>
      </c>
      <c r="DY160" s="11" t="n">
        <v>0.000549110441262784</v>
      </c>
      <c r="DZ160" s="11" t="n">
        <v>0.000551878502981979</v>
      </c>
      <c r="EA160" s="11" t="n">
        <v>0.000475796349442954</v>
      </c>
      <c r="EB160" s="11" t="n">
        <v>0.000828116867369365</v>
      </c>
      <c r="EC160" s="11" t="n">
        <v>0.000794715589291075</v>
      </c>
      <c r="ED160" s="11" t="n">
        <v>0.000557434905260803</v>
      </c>
      <c r="EE160" s="11" t="n">
        <v>0.000526807772553839</v>
      </c>
      <c r="EF160" s="11" t="n">
        <v>0.000639799443566177</v>
      </c>
      <c r="EG160" s="11" t="n">
        <v>0.000543586485128653</v>
      </c>
      <c r="EH160" s="11" t="n">
        <v>0.000585871923200932</v>
      </c>
      <c r="EI160" s="11" t="n">
        <v>0.00106548880618159</v>
      </c>
      <c r="EJ160" s="11" t="n">
        <v>0.000719870445018504</v>
      </c>
      <c r="EK160" s="11" t="n">
        <v>0.000429797855687272</v>
      </c>
      <c r="EL160" s="11" t="n">
        <v>0.000337445988468317</v>
      </c>
      <c r="EM160" s="11" t="n">
        <v>0.000122499202561258</v>
      </c>
      <c r="EN160" s="11" t="n">
        <v>0.000131464477916981</v>
      </c>
      <c r="EO160" s="11" t="n">
        <v>0.00016263001383746</v>
      </c>
      <c r="EP160" s="11" t="n">
        <v>9.09733116462737E-005</v>
      </c>
      <c r="EQ160" s="11" t="n">
        <v>9.09625638608438E-005</v>
      </c>
      <c r="ER160" s="11" t="n">
        <v>5.54305880181888E-005</v>
      </c>
      <c r="ES160" s="11" t="n">
        <v>5.91266094756287E-005</v>
      </c>
      <c r="ET160" s="11" t="n">
        <v>0.000191790378015857</v>
      </c>
      <c r="EU160" s="11" t="n">
        <v>0.000262921249874598</v>
      </c>
      <c r="EV160" s="11" t="n">
        <v>0.000168184185443836</v>
      </c>
      <c r="EW160" s="11" t="n">
        <v>0.000223683721519499</v>
      </c>
      <c r="EX160" s="11" t="n">
        <v>0.000864418019629669</v>
      </c>
      <c r="EY160" s="11" t="n">
        <v>0.000833965284950434</v>
      </c>
      <c r="EZ160" s="11" t="n">
        <v>0.000382359564260799</v>
      </c>
      <c r="FA160" s="11" t="n">
        <v>0.000395218376979786</v>
      </c>
      <c r="FB160" s="11" t="n">
        <v>0.000111880187768169</v>
      </c>
      <c r="FC160" s="11" t="n">
        <v>0.00037021051095699</v>
      </c>
      <c r="FD160" s="11" t="n">
        <v>0.202966858132467</v>
      </c>
      <c r="FE160" s="11" t="n">
        <v>0.000944115890418016</v>
      </c>
      <c r="FF160" s="11" t="n">
        <v>0.000125487492487563</v>
      </c>
      <c r="FG160" s="11" t="n">
        <v>8.08261854700763E-005</v>
      </c>
      <c r="FH160" s="11" t="n">
        <v>8.36258821803481E-005</v>
      </c>
      <c r="FI160" s="11" t="n">
        <v>9.48307526735654E-005</v>
      </c>
      <c r="FJ160" s="11" t="n">
        <v>0.000331678686248983</v>
      </c>
      <c r="FK160" s="11" t="n">
        <v>0.000273788680462999</v>
      </c>
      <c r="FL160" s="11" t="n">
        <v>0.000118290126440847</v>
      </c>
      <c r="FM160" s="11" t="n">
        <v>0.000138709904815526</v>
      </c>
      <c r="FN160" s="11" t="n">
        <v>0.000212362044905384</v>
      </c>
      <c r="FO160" s="11" t="n">
        <v>0.000178056736120562</v>
      </c>
      <c r="FP160" s="11" t="n">
        <v>0.000336006190797527</v>
      </c>
      <c r="FQ160" s="11" t="n">
        <v>0.000432758566390587</v>
      </c>
      <c r="FR160" s="11" t="n">
        <v>0.000156886640649837</v>
      </c>
      <c r="FS160" s="11" t="n">
        <v>0.000303641161465398</v>
      </c>
      <c r="FT160" s="11" t="n">
        <v>0.000216752413859273</v>
      </c>
      <c r="FU160" s="11" t="n">
        <v>0.000391095688719622</v>
      </c>
      <c r="FV160" s="11" t="n">
        <v>0.000225825167069295</v>
      </c>
      <c r="FW160" s="11" t="n">
        <v>0.000153379415196835</v>
      </c>
      <c r="FX160" s="11" t="n">
        <v>7.70182248134427E-005</v>
      </c>
      <c r="FY160" s="11" t="n">
        <v>0.00047455325652437</v>
      </c>
      <c r="FZ160" s="11" t="n">
        <v>0.000511748705647799</v>
      </c>
      <c r="GA160" s="11" t="n">
        <v>0.000126784729910105</v>
      </c>
      <c r="GB160" s="11" t="n">
        <v>0.00019246667734432</v>
      </c>
      <c r="GC160" s="11" t="n">
        <v>0.00109534737083612</v>
      </c>
      <c r="GD160" s="11" t="n">
        <v>0.000683540902381593</v>
      </c>
      <c r="GE160" s="11" t="n">
        <v>0.000169698000882209</v>
      </c>
      <c r="GF160" s="11" t="n">
        <v>0.00156363446566648</v>
      </c>
      <c r="GG160" s="11" t="n">
        <v>0.000732696811592797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0" t="n">
        <v>0.000171334113555809</v>
      </c>
      <c r="D161" s="11" t="n">
        <v>0.000242604522201988</v>
      </c>
      <c r="E161" s="11" t="n">
        <v>0.000201372556066323</v>
      </c>
      <c r="F161" s="11" t="n">
        <v>0.000160632394270252</v>
      </c>
      <c r="G161" s="11" t="n">
        <v>0.000306273284581843</v>
      </c>
      <c r="H161" s="11" t="n">
        <v>0.000221327588215337</v>
      </c>
      <c r="I161" s="11" t="n">
        <v>0.000341676090033477</v>
      </c>
      <c r="J161" s="11" t="n">
        <v>0.000187808137532379</v>
      </c>
      <c r="K161" s="11" t="n">
        <v>0.000255363007034921</v>
      </c>
      <c r="L161" s="11" t="n">
        <v>9.48431876308419E-005</v>
      </c>
      <c r="M161" s="11" t="n">
        <v>0.000126536708098071</v>
      </c>
      <c r="N161" s="11" t="n">
        <v>0.000219312043262897</v>
      </c>
      <c r="O161" s="11" t="n">
        <v>0.000170651841639609</v>
      </c>
      <c r="P161" s="11" t="n">
        <v>0.000241744575307611</v>
      </c>
      <c r="Q161" s="11" t="n">
        <v>0.000154368285239644</v>
      </c>
      <c r="R161" s="11" t="n">
        <v>0.000103225893101232</v>
      </c>
      <c r="S161" s="11" t="n">
        <v>0.000253353147681783</v>
      </c>
      <c r="T161" s="11" t="n">
        <v>0.000146203764642455</v>
      </c>
      <c r="U161" s="11" t="n">
        <v>0.000135940120783092</v>
      </c>
      <c r="V161" s="11" t="n">
        <v>0.000125901626656075</v>
      </c>
      <c r="W161" s="11" t="n">
        <v>9.25871418279417E-005</v>
      </c>
      <c r="X161" s="11" t="n">
        <v>6.40920552478638E-005</v>
      </c>
      <c r="Y161" s="11" t="n">
        <v>0.000458336059304663</v>
      </c>
      <c r="Z161" s="11" t="n">
        <v>0.000519385181806276</v>
      </c>
      <c r="AA161" s="11" t="n">
        <v>0.000581628280161239</v>
      </c>
      <c r="AB161" s="11" t="n">
        <v>0.000513022996187715</v>
      </c>
      <c r="AC161" s="11" t="n">
        <v>0.000495680496917815</v>
      </c>
      <c r="AD161" s="11" t="n">
        <v>0.000408965157768666</v>
      </c>
      <c r="AE161" s="11" t="n">
        <v>0.000495097722989395</v>
      </c>
      <c r="AF161" s="11" t="n">
        <v>0.000420098982601149</v>
      </c>
      <c r="AG161" s="11" t="n">
        <v>0.000408919672974253</v>
      </c>
      <c r="AH161" s="11" t="n">
        <v>0.00038643739193565</v>
      </c>
      <c r="AI161" s="11" t="n">
        <v>0.000648721194720521</v>
      </c>
      <c r="AJ161" s="11" t="n">
        <v>6.89739950882374E-005</v>
      </c>
      <c r="AK161" s="11" t="n">
        <v>0.000373093290374645</v>
      </c>
      <c r="AL161" s="11" t="n">
        <v>0.000356833897771712</v>
      </c>
      <c r="AM161" s="11" t="n">
        <v>0.000333477455840478</v>
      </c>
      <c r="AN161" s="11" t="n">
        <v>0.000282648198083605</v>
      </c>
      <c r="AO161" s="11" t="n">
        <v>0.000761062951322093</v>
      </c>
      <c r="AP161" s="11" t="n">
        <v>0.000381955718286113</v>
      </c>
      <c r="AQ161" s="11" t="n">
        <v>0.000477596026939048</v>
      </c>
      <c r="AR161" s="11" t="n">
        <v>0.000509517824218239</v>
      </c>
      <c r="AS161" s="11" t="n">
        <v>0.000321706843886209</v>
      </c>
      <c r="AT161" s="11" t="n">
        <v>0.000279776970436265</v>
      </c>
      <c r="AU161" s="11" t="n">
        <v>0.000546171461516239</v>
      </c>
      <c r="AV161" s="11" t="n">
        <v>0.00046816930329689</v>
      </c>
      <c r="AW161" s="11" t="n">
        <v>0.000806934366487916</v>
      </c>
      <c r="AX161" s="11" t="n">
        <v>0.0011932281970412</v>
      </c>
      <c r="AY161" s="11" t="n">
        <v>0.000597421453621435</v>
      </c>
      <c r="AZ161" s="11" t="n">
        <v>0.000455821603013502</v>
      </c>
      <c r="BA161" s="11" t="n">
        <v>0.000701529041034373</v>
      </c>
      <c r="BB161" s="11" t="n">
        <v>0.00106408833730286</v>
      </c>
      <c r="BC161" s="11" t="n">
        <v>0.000427395027905009</v>
      </c>
      <c r="BD161" s="11" t="n">
        <v>0.000729479447201352</v>
      </c>
      <c r="BE161" s="11" t="n">
        <v>0.000164372097210922</v>
      </c>
      <c r="BF161" s="11" t="n">
        <v>0.000475007657856966</v>
      </c>
      <c r="BG161" s="11" t="n">
        <v>0.000564110948712813</v>
      </c>
      <c r="BH161" s="11" t="n">
        <v>0.000354367769074616</v>
      </c>
      <c r="BI161" s="11" t="n">
        <v>0.000596692275510997</v>
      </c>
      <c r="BJ161" s="11" t="n">
        <v>0.000533364649089242</v>
      </c>
      <c r="BK161" s="11" t="n">
        <v>0.00043512175735597</v>
      </c>
      <c r="BL161" s="11" t="n">
        <v>0.00100400008108323</v>
      </c>
      <c r="BM161" s="11" t="n">
        <v>0.000473233750874847</v>
      </c>
      <c r="BN161" s="11" t="n">
        <v>0.000570861176483714</v>
      </c>
      <c r="BO161" s="11" t="n">
        <v>0.00168575176494676</v>
      </c>
      <c r="BP161" s="11" t="n">
        <v>0.000439320572440249</v>
      </c>
      <c r="BQ161" s="11" t="n">
        <v>0.000109469818254319</v>
      </c>
      <c r="BR161" s="11" t="n">
        <v>0.00048848537100156</v>
      </c>
      <c r="BS161" s="11" t="n">
        <v>0.00080031917170043</v>
      </c>
      <c r="BT161" s="11" t="n">
        <v>0.000420936187098319</v>
      </c>
      <c r="BU161" s="11" t="n">
        <v>0.000560051430811426</v>
      </c>
      <c r="BV161" s="11" t="n">
        <v>0.000434320087854436</v>
      </c>
      <c r="BW161" s="11" t="n">
        <v>0.000492984101449001</v>
      </c>
      <c r="BX161" s="11" t="n">
        <v>0.00256255646125282</v>
      </c>
      <c r="BY161" s="11" t="n">
        <v>0.000806536374536799</v>
      </c>
      <c r="BZ161" s="11" t="n">
        <v>0.000840070039218011</v>
      </c>
      <c r="CA161" s="11" t="n">
        <v>0.000235948106819565</v>
      </c>
      <c r="CB161" s="11" t="n">
        <v>0.000259178044166338</v>
      </c>
      <c r="CC161" s="11" t="n">
        <v>0.000265825931149808</v>
      </c>
      <c r="CD161" s="11" t="n">
        <v>0.000586991221702533</v>
      </c>
      <c r="CE161" s="11" t="n">
        <v>0.000418369139013618</v>
      </c>
      <c r="CF161" s="11" t="n">
        <v>0.000256581146685303</v>
      </c>
      <c r="CG161" s="11" t="n">
        <v>0</v>
      </c>
      <c r="CH161" s="11" t="n">
        <v>0.000566322646841161</v>
      </c>
      <c r="CI161" s="11" t="n">
        <v>0.000473134252887068</v>
      </c>
      <c r="CJ161" s="11" t="n">
        <v>0.00211979041563577</v>
      </c>
      <c r="CK161" s="11" t="n">
        <v>0.000326063434351109</v>
      </c>
      <c r="CL161" s="11" t="n">
        <v>0.00106945696444346</v>
      </c>
      <c r="CM161" s="11" t="n">
        <v>0.000530436565448885</v>
      </c>
      <c r="CN161" s="11" t="n">
        <v>0</v>
      </c>
      <c r="CO161" s="11" t="n">
        <v>0.000448725975085026</v>
      </c>
      <c r="CP161" s="11" t="n">
        <v>0.000776206545062074</v>
      </c>
      <c r="CQ161" s="11" t="n">
        <v>0.000356922024560888</v>
      </c>
      <c r="CR161" s="11" t="n">
        <v>0.000570406328539581</v>
      </c>
      <c r="CS161" s="11" t="n">
        <v>0.000517970888979988</v>
      </c>
      <c r="CT161" s="11" t="n">
        <v>0.000663253586535573</v>
      </c>
      <c r="CU161" s="11" t="n">
        <v>0.000713109185412037</v>
      </c>
      <c r="CV161" s="11" t="n">
        <v>0.000480892253134188</v>
      </c>
      <c r="CW161" s="11" t="n">
        <v>0.000798667505103297</v>
      </c>
      <c r="CX161" s="11" t="n">
        <v>0.00047144989409395</v>
      </c>
      <c r="CY161" s="11" t="n">
        <v>0.000316491727926758</v>
      </c>
      <c r="CZ161" s="11" t="n">
        <v>0.000310536062658265</v>
      </c>
      <c r="DA161" s="11" t="n">
        <v>0.000373116032771852</v>
      </c>
      <c r="DB161" s="11" t="n">
        <v>0.000399076479183248</v>
      </c>
      <c r="DC161" s="11" t="n">
        <v>0.000467869387933727</v>
      </c>
      <c r="DD161" s="11" t="n">
        <v>0.000456985729470518</v>
      </c>
      <c r="DE161" s="11" t="n">
        <v>0.000629469755485088</v>
      </c>
      <c r="DF161" s="11" t="n">
        <v>0.000602898107148763</v>
      </c>
      <c r="DG161" s="11" t="n">
        <v>0.000759510782712739</v>
      </c>
      <c r="DH161" s="11" t="n">
        <v>0.00112262584631296</v>
      </c>
      <c r="DI161" s="11" t="n">
        <v>0.000616077326330019</v>
      </c>
      <c r="DJ161" s="11" t="n">
        <v>0.000447500728435517</v>
      </c>
      <c r="DK161" s="11" t="n">
        <v>0.000577928376415681</v>
      </c>
      <c r="DL161" s="11" t="n">
        <v>0.000450425969276223</v>
      </c>
      <c r="DM161" s="11" t="n">
        <v>0.000587244230871457</v>
      </c>
      <c r="DN161" s="11" t="n">
        <v>0.000552766756706169</v>
      </c>
      <c r="DO161" s="11" t="n">
        <v>0.0006393356916733</v>
      </c>
      <c r="DP161" s="11" t="n">
        <v>0.0018859843583531</v>
      </c>
      <c r="DQ161" s="11" t="n">
        <v>0.000841683328019858</v>
      </c>
      <c r="DR161" s="11" t="n">
        <v>0.000853527852765049</v>
      </c>
      <c r="DS161" s="11" t="n">
        <v>0.00140362095639961</v>
      </c>
      <c r="DT161" s="11" t="n">
        <v>0.00104949624669514</v>
      </c>
      <c r="DU161" s="11" t="n">
        <v>0.000449482159792147</v>
      </c>
      <c r="DV161" s="11" t="n">
        <v>0.000457645258989511</v>
      </c>
      <c r="DW161" s="11" t="n">
        <v>0.000365581192297322</v>
      </c>
      <c r="DX161" s="11" t="n">
        <v>0.000882288456832515</v>
      </c>
      <c r="DY161" s="11" t="n">
        <v>0.0004180493240529</v>
      </c>
      <c r="DZ161" s="11" t="n">
        <v>0.000765430912985596</v>
      </c>
      <c r="EA161" s="11" t="n">
        <v>0.000323873057220143</v>
      </c>
      <c r="EB161" s="11" t="n">
        <v>0.000500157906367875</v>
      </c>
      <c r="EC161" s="11" t="n">
        <v>0.000452016515680864</v>
      </c>
      <c r="ED161" s="11" t="n">
        <v>0.000289900179992877</v>
      </c>
      <c r="EE161" s="11" t="n">
        <v>0.000293575919941403</v>
      </c>
      <c r="EF161" s="11" t="n">
        <v>0.000388367652898565</v>
      </c>
      <c r="EG161" s="11" t="n">
        <v>0.000242760876182784</v>
      </c>
      <c r="EH161" s="11" t="n">
        <v>0.000275249811992315</v>
      </c>
      <c r="EI161" s="11" t="n">
        <v>0.000109716146844064</v>
      </c>
      <c r="EJ161" s="11" t="n">
        <v>9.19317343684425E-005</v>
      </c>
      <c r="EK161" s="11" t="n">
        <v>6.98734568977605E-005</v>
      </c>
      <c r="EL161" s="11" t="n">
        <v>0.000130788399255855</v>
      </c>
      <c r="EM161" s="11" t="n">
        <v>6.37205013335001E-005</v>
      </c>
      <c r="EN161" s="11" t="n">
        <v>0.00156278646605003</v>
      </c>
      <c r="EO161" s="11" t="n">
        <v>0.000174324738788484</v>
      </c>
      <c r="EP161" s="11" t="n">
        <v>5.41006094550678E-005</v>
      </c>
      <c r="EQ161" s="11" t="n">
        <v>5.42808429529305E-005</v>
      </c>
      <c r="ER161" s="11" t="n">
        <v>2.42874588168817E-005</v>
      </c>
      <c r="ES161" s="11" t="n">
        <v>3.5111702767389E-005</v>
      </c>
      <c r="ET161" s="11" t="n">
        <v>0.000130525013868205</v>
      </c>
      <c r="EU161" s="11" t="n">
        <v>0.000195388462801322</v>
      </c>
      <c r="EV161" s="11" t="n">
        <v>6.25218348607269E-005</v>
      </c>
      <c r="EW161" s="11" t="n">
        <v>0.000693765355187951</v>
      </c>
      <c r="EX161" s="11" t="n">
        <v>0.000288016825224201</v>
      </c>
      <c r="EY161" s="11" t="n">
        <v>0.00029455668582094</v>
      </c>
      <c r="EZ161" s="11" t="n">
        <v>0.000589878084747953</v>
      </c>
      <c r="FA161" s="11" t="n">
        <v>0.000473367362458436</v>
      </c>
      <c r="FB161" s="11" t="n">
        <v>0.000830887796345824</v>
      </c>
      <c r="FC161" s="11" t="n">
        <v>0.000697503636728795</v>
      </c>
      <c r="FD161" s="11" t="n">
        <v>0.00218484788564505</v>
      </c>
      <c r="FE161" s="11" t="n">
        <v>0.142483961299342</v>
      </c>
      <c r="FF161" s="11" t="n">
        <v>6.4490757898893E-005</v>
      </c>
      <c r="FG161" s="11" t="n">
        <v>5.5559107815927E-005</v>
      </c>
      <c r="FH161" s="11" t="n">
        <v>3.75978732020239E-005</v>
      </c>
      <c r="FI161" s="11" t="n">
        <v>5.22425556032841E-005</v>
      </c>
      <c r="FJ161" s="11" t="n">
        <v>0.000100293971681347</v>
      </c>
      <c r="FK161" s="11" t="n">
        <v>0.000240525014257405</v>
      </c>
      <c r="FL161" s="11" t="n">
        <v>6.01340252940107E-005</v>
      </c>
      <c r="FM161" s="11" t="n">
        <v>5.24664260757871E-005</v>
      </c>
      <c r="FN161" s="11" t="n">
        <v>9.57787529959306E-005</v>
      </c>
      <c r="FO161" s="11" t="n">
        <v>8.51999847952727E-005</v>
      </c>
      <c r="FP161" s="11" t="n">
        <v>0.000158791681496339</v>
      </c>
      <c r="FQ161" s="11" t="n">
        <v>0.000233678131298376</v>
      </c>
      <c r="FR161" s="11" t="n">
        <v>8.04294827012118E-005</v>
      </c>
      <c r="FS161" s="11" t="n">
        <v>0.000111081259236393</v>
      </c>
      <c r="FT161" s="11" t="n">
        <v>0.000138174703448629</v>
      </c>
      <c r="FU161" s="11" t="n">
        <v>0.000281646111206687</v>
      </c>
      <c r="FV161" s="11" t="n">
        <v>7.76692663802366E-005</v>
      </c>
      <c r="FW161" s="11" t="n">
        <v>9.92201041132451E-005</v>
      </c>
      <c r="FX161" s="11" t="n">
        <v>4.95138943584332E-005</v>
      </c>
      <c r="FY161" s="11" t="n">
        <v>0.000483521842811207</v>
      </c>
      <c r="FZ161" s="11" t="n">
        <v>0.000401762924853284</v>
      </c>
      <c r="GA161" s="11" t="n">
        <v>7.11453254615427E-005</v>
      </c>
      <c r="GB161" s="11" t="n">
        <v>9.22602198680961E-005</v>
      </c>
      <c r="GC161" s="11" t="n">
        <v>0.000239780200748887</v>
      </c>
      <c r="GD161" s="11" t="n">
        <v>0.000173626831474205</v>
      </c>
      <c r="GE161" s="11" t="n">
        <v>8.68236498158453E-005</v>
      </c>
      <c r="GF161" s="11" t="n">
        <v>0.000701750779407138</v>
      </c>
      <c r="GG161" s="11" t="n">
        <v>0.0004619847926565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0" t="n">
        <v>0.00222662068728636</v>
      </c>
      <c r="D162" s="11" t="n">
        <v>0.00268314017636513</v>
      </c>
      <c r="E162" s="11" t="n">
        <v>0.00224777056980196</v>
      </c>
      <c r="F162" s="11" t="n">
        <v>0.00212938508637722</v>
      </c>
      <c r="G162" s="11" t="n">
        <v>0.00320925127201703</v>
      </c>
      <c r="H162" s="11" t="n">
        <v>0.00221834509662526</v>
      </c>
      <c r="I162" s="11" t="n">
        <v>0.00423311998467908</v>
      </c>
      <c r="J162" s="11" t="n">
        <v>0.00249343339470218</v>
      </c>
      <c r="K162" s="11" t="n">
        <v>0.00453805841077264</v>
      </c>
      <c r="L162" s="11" t="n">
        <v>0.00253816715698665</v>
      </c>
      <c r="M162" s="11" t="n">
        <v>0.00535168672664579</v>
      </c>
      <c r="N162" s="11" t="n">
        <v>0.0036852323816868</v>
      </c>
      <c r="O162" s="11" t="n">
        <v>0.00260990275262967</v>
      </c>
      <c r="P162" s="11" t="n">
        <v>0.00366200065471203</v>
      </c>
      <c r="Q162" s="11" t="n">
        <v>0.00436383081589694</v>
      </c>
      <c r="R162" s="11" t="n">
        <v>0.00688929975742613</v>
      </c>
      <c r="S162" s="11" t="n">
        <v>0.0108806927425507</v>
      </c>
      <c r="T162" s="11" t="n">
        <v>0.0168042652493624</v>
      </c>
      <c r="U162" s="11" t="n">
        <v>0.010787372252117</v>
      </c>
      <c r="V162" s="11" t="n">
        <v>0.00343903097016032</v>
      </c>
      <c r="W162" s="11" t="n">
        <v>0.00177724782844057</v>
      </c>
      <c r="X162" s="11" t="n">
        <v>0.00192561290782094</v>
      </c>
      <c r="Y162" s="11" t="n">
        <v>0.00427038603624183</v>
      </c>
      <c r="Z162" s="11" t="n">
        <v>0.00346967862068121</v>
      </c>
      <c r="AA162" s="11" t="n">
        <v>0.00269481300574568</v>
      </c>
      <c r="AB162" s="11" t="n">
        <v>0.00338965189822441</v>
      </c>
      <c r="AC162" s="11" t="n">
        <v>0.00251725549547882</v>
      </c>
      <c r="AD162" s="11" t="n">
        <v>0.0026524459173862</v>
      </c>
      <c r="AE162" s="11" t="n">
        <v>0.00305096376979144</v>
      </c>
      <c r="AF162" s="11" t="n">
        <v>0.0026798309758442</v>
      </c>
      <c r="AG162" s="11" t="n">
        <v>0.00149649401335285</v>
      </c>
      <c r="AH162" s="11" t="n">
        <v>0.00254686740248768</v>
      </c>
      <c r="AI162" s="11" t="n">
        <v>0.00392798994603579</v>
      </c>
      <c r="AJ162" s="11" t="n">
        <v>0.000866891425979169</v>
      </c>
      <c r="AK162" s="11" t="n">
        <v>0.00228765705245013</v>
      </c>
      <c r="AL162" s="11" t="n">
        <v>0.0029317082618166</v>
      </c>
      <c r="AM162" s="11" t="n">
        <v>0.00231046412458498</v>
      </c>
      <c r="AN162" s="11" t="n">
        <v>0.00234309004521384</v>
      </c>
      <c r="AO162" s="11" t="n">
        <v>0.00251792355004407</v>
      </c>
      <c r="AP162" s="11" t="n">
        <v>0.00245782453275868</v>
      </c>
      <c r="AQ162" s="11" t="n">
        <v>0.00246477955044195</v>
      </c>
      <c r="AR162" s="11" t="n">
        <v>0.00227314110712907</v>
      </c>
      <c r="AS162" s="11" t="n">
        <v>0.00457770667241305</v>
      </c>
      <c r="AT162" s="11" t="n">
        <v>0.00370881626145567</v>
      </c>
      <c r="AU162" s="11" t="n">
        <v>0.00264630913707744</v>
      </c>
      <c r="AV162" s="11" t="n">
        <v>0.00515845841704196</v>
      </c>
      <c r="AW162" s="11" t="n">
        <v>0.00307573357588157</v>
      </c>
      <c r="AX162" s="11" t="n">
        <v>0.00337943946719582</v>
      </c>
      <c r="AY162" s="11" t="n">
        <v>0.00251955484607552</v>
      </c>
      <c r="AZ162" s="11" t="n">
        <v>0.00253590923613043</v>
      </c>
      <c r="BA162" s="11" t="n">
        <v>0.0025678463873238</v>
      </c>
      <c r="BB162" s="11" t="n">
        <v>0.00209141472922629</v>
      </c>
      <c r="BC162" s="11" t="n">
        <v>0.001899051265455</v>
      </c>
      <c r="BD162" s="11" t="n">
        <v>0.00253728159628387</v>
      </c>
      <c r="BE162" s="11" t="n">
        <v>0.0016492402877891</v>
      </c>
      <c r="BF162" s="11" t="n">
        <v>0.00219545516500945</v>
      </c>
      <c r="BG162" s="11" t="n">
        <v>0.00188608893540197</v>
      </c>
      <c r="BH162" s="11" t="n">
        <v>0.0025009528925995</v>
      </c>
      <c r="BI162" s="11" t="n">
        <v>0.00245100934044954</v>
      </c>
      <c r="BJ162" s="11" t="n">
        <v>0.00266613326789764</v>
      </c>
      <c r="BK162" s="11" t="n">
        <v>0.00214762452962402</v>
      </c>
      <c r="BL162" s="11" t="n">
        <v>0.00232379932230233</v>
      </c>
      <c r="BM162" s="11" t="n">
        <v>0.00257475479654902</v>
      </c>
      <c r="BN162" s="11" t="n">
        <v>0.00206908409910698</v>
      </c>
      <c r="BO162" s="11" t="n">
        <v>0.0025218956264127</v>
      </c>
      <c r="BP162" s="11" t="n">
        <v>0.00248114429793198</v>
      </c>
      <c r="BQ162" s="11" t="n">
        <v>0.00131296544173915</v>
      </c>
      <c r="BR162" s="11" t="n">
        <v>0.00343234524579018</v>
      </c>
      <c r="BS162" s="11" t="n">
        <v>0.00191066195022482</v>
      </c>
      <c r="BT162" s="11" t="n">
        <v>0.00209818849179495</v>
      </c>
      <c r="BU162" s="11" t="n">
        <v>0.00165342987029525</v>
      </c>
      <c r="BV162" s="11" t="n">
        <v>0.00256151799446531</v>
      </c>
      <c r="BW162" s="11" t="n">
        <v>0.00307559375050745</v>
      </c>
      <c r="BX162" s="11" t="n">
        <v>0.00215912128260753</v>
      </c>
      <c r="BY162" s="11" t="n">
        <v>0.00278009094780846</v>
      </c>
      <c r="BZ162" s="11" t="n">
        <v>0.00217003284050674</v>
      </c>
      <c r="CA162" s="11" t="n">
        <v>0.0043591078254821</v>
      </c>
      <c r="CB162" s="11" t="n">
        <v>0.0103349076988878</v>
      </c>
      <c r="CC162" s="11" t="n">
        <v>0.00430694778221639</v>
      </c>
      <c r="CD162" s="11" t="n">
        <v>0.00207771702127973</v>
      </c>
      <c r="CE162" s="11" t="n">
        <v>0.00383721220592415</v>
      </c>
      <c r="CF162" s="11" t="n">
        <v>0.00270908037262386</v>
      </c>
      <c r="CG162" s="11" t="n">
        <v>0</v>
      </c>
      <c r="CH162" s="11" t="n">
        <v>0.00239528633950246</v>
      </c>
      <c r="CI162" s="11" t="n">
        <v>0.00227494330084</v>
      </c>
      <c r="CJ162" s="11" t="n">
        <v>0.00250791308900033</v>
      </c>
      <c r="CK162" s="11" t="n">
        <v>0.00225004920552842</v>
      </c>
      <c r="CL162" s="11" t="n">
        <v>0.00294851320029924</v>
      </c>
      <c r="CM162" s="11" t="n">
        <v>0.00377295985715553</v>
      </c>
      <c r="CN162" s="11" t="n">
        <v>0</v>
      </c>
      <c r="CO162" s="11" t="n">
        <v>0.00221890957683931</v>
      </c>
      <c r="CP162" s="11" t="n">
        <v>0.00261947820139836</v>
      </c>
      <c r="CQ162" s="11" t="n">
        <v>0.00327841304503266</v>
      </c>
      <c r="CR162" s="11" t="n">
        <v>0.00246532849450332</v>
      </c>
      <c r="CS162" s="11" t="n">
        <v>0.00254512735338747</v>
      </c>
      <c r="CT162" s="11" t="n">
        <v>0.00218854157706667</v>
      </c>
      <c r="CU162" s="11" t="n">
        <v>0.0021323887425621</v>
      </c>
      <c r="CV162" s="11" t="n">
        <v>0.00210396276187451</v>
      </c>
      <c r="CW162" s="11" t="n">
        <v>0.00201528758109228</v>
      </c>
      <c r="CX162" s="11" t="n">
        <v>0.00195782453104499</v>
      </c>
      <c r="CY162" s="11" t="n">
        <v>0.00187008151942359</v>
      </c>
      <c r="CZ162" s="11" t="n">
        <v>0.00170693120140903</v>
      </c>
      <c r="DA162" s="11" t="n">
        <v>0.00177020995127634</v>
      </c>
      <c r="DB162" s="11" t="n">
        <v>0.00156810014105687</v>
      </c>
      <c r="DC162" s="11" t="n">
        <v>0.00180803530433558</v>
      </c>
      <c r="DD162" s="11" t="n">
        <v>0.0019483008694519</v>
      </c>
      <c r="DE162" s="11" t="n">
        <v>0.00211373500191048</v>
      </c>
      <c r="DF162" s="11" t="n">
        <v>0.00212230577947251</v>
      </c>
      <c r="DG162" s="11" t="n">
        <v>0.00195309636191259</v>
      </c>
      <c r="DH162" s="11" t="n">
        <v>0.00194857016276503</v>
      </c>
      <c r="DI162" s="11" t="n">
        <v>0.00177028763203974</v>
      </c>
      <c r="DJ162" s="11" t="n">
        <v>0.00212186040976234</v>
      </c>
      <c r="DK162" s="11" t="n">
        <v>0.00169967581810727</v>
      </c>
      <c r="DL162" s="11" t="n">
        <v>0.00171437301854294</v>
      </c>
      <c r="DM162" s="11" t="n">
        <v>0.00168351304060209</v>
      </c>
      <c r="DN162" s="11" t="n">
        <v>0.00186297114021352</v>
      </c>
      <c r="DO162" s="11" t="n">
        <v>0.00175806585859782</v>
      </c>
      <c r="DP162" s="11" t="n">
        <v>0.00181878114327287</v>
      </c>
      <c r="DQ162" s="11" t="n">
        <v>0.00206338233107327</v>
      </c>
      <c r="DR162" s="11" t="n">
        <v>0.0021295041968811</v>
      </c>
      <c r="DS162" s="11" t="n">
        <v>0.002012594647961</v>
      </c>
      <c r="DT162" s="11" t="n">
        <v>0.0018704958168284</v>
      </c>
      <c r="DU162" s="11" t="n">
        <v>0.00187672581405324</v>
      </c>
      <c r="DV162" s="11" t="n">
        <v>0.00195004091855211</v>
      </c>
      <c r="DW162" s="11" t="n">
        <v>0.00123843333861365</v>
      </c>
      <c r="DX162" s="11" t="n">
        <v>0.00187446789319702</v>
      </c>
      <c r="DY162" s="11" t="n">
        <v>0.0019815068064475</v>
      </c>
      <c r="DZ162" s="11" t="n">
        <v>0.0021405866524598</v>
      </c>
      <c r="EA162" s="11" t="n">
        <v>0.00169553802277672</v>
      </c>
      <c r="EB162" s="11" t="n">
        <v>0.00367858290833959</v>
      </c>
      <c r="EC162" s="11" t="n">
        <v>0.00383414122641099</v>
      </c>
      <c r="ED162" s="11" t="n">
        <v>0.00329186217453634</v>
      </c>
      <c r="EE162" s="11" t="n">
        <v>0.00311666098075934</v>
      </c>
      <c r="EF162" s="11" t="n">
        <v>0.00330475718126108</v>
      </c>
      <c r="EG162" s="11" t="n">
        <v>0.0043681498663421</v>
      </c>
      <c r="EH162" s="11" t="n">
        <v>0.00434173322806784</v>
      </c>
      <c r="EI162" s="11" t="n">
        <v>0.00155574372095838</v>
      </c>
      <c r="EJ162" s="11" t="n">
        <v>0.00148451563963625</v>
      </c>
      <c r="EK162" s="11" t="n">
        <v>0.00125173228530808</v>
      </c>
      <c r="EL162" s="11" t="n">
        <v>0.00134836197626269</v>
      </c>
      <c r="EM162" s="11" t="n">
        <v>0.00238522409128312</v>
      </c>
      <c r="EN162" s="11" t="n">
        <v>0.00316190743608226</v>
      </c>
      <c r="EO162" s="11" t="n">
        <v>0.00242910336517016</v>
      </c>
      <c r="EP162" s="11" t="n">
        <v>0.000920082034039338</v>
      </c>
      <c r="EQ162" s="11" t="n">
        <v>0.000921040096787963</v>
      </c>
      <c r="ER162" s="11" t="n">
        <v>0.000545577894960455</v>
      </c>
      <c r="ES162" s="11" t="n">
        <v>0.000397748812847558</v>
      </c>
      <c r="ET162" s="11" t="n">
        <v>0.0139990057342117</v>
      </c>
      <c r="EU162" s="11" t="n">
        <v>0.00157403495138078</v>
      </c>
      <c r="EV162" s="11" t="n">
        <v>0.0147148080753739</v>
      </c>
      <c r="EW162" s="11" t="n">
        <v>0.0353976220542255</v>
      </c>
      <c r="EX162" s="11" t="n">
        <v>0.0649002063353956</v>
      </c>
      <c r="EY162" s="11" t="n">
        <v>0.0577282003863615</v>
      </c>
      <c r="EZ162" s="11" t="n">
        <v>0.0316620059293961</v>
      </c>
      <c r="FA162" s="11" t="n">
        <v>0.0380931963314525</v>
      </c>
      <c r="FB162" s="11" t="n">
        <v>0.00239938788381009</v>
      </c>
      <c r="FC162" s="11" t="n">
        <v>0.137177495835207</v>
      </c>
      <c r="FD162" s="11" t="n">
        <v>0.000859428893975011</v>
      </c>
      <c r="FE162" s="11" t="n">
        <v>0.00211435126930014</v>
      </c>
      <c r="FF162" s="11" t="n">
        <v>0.518778031586745</v>
      </c>
      <c r="FG162" s="11" t="n">
        <v>0.00438668449648983</v>
      </c>
      <c r="FH162" s="11" t="n">
        <v>0.000975002333764593</v>
      </c>
      <c r="FI162" s="11" t="n">
        <v>0.000901257395708239</v>
      </c>
      <c r="FJ162" s="11" t="n">
        <v>0.00268706046555815</v>
      </c>
      <c r="FK162" s="11" t="n">
        <v>0.00244896892573085</v>
      </c>
      <c r="FL162" s="11" t="n">
        <v>0.00179452920893875</v>
      </c>
      <c r="FM162" s="11" t="n">
        <v>0.000979585498805314</v>
      </c>
      <c r="FN162" s="11" t="n">
        <v>0.00182673047472768</v>
      </c>
      <c r="FO162" s="11" t="n">
        <v>0.00146178106954725</v>
      </c>
      <c r="FP162" s="11" t="n">
        <v>0.00160801251729284</v>
      </c>
      <c r="FQ162" s="11" t="n">
        <v>0.00183860527409307</v>
      </c>
      <c r="FR162" s="11" t="n">
        <v>0.00104008327734284</v>
      </c>
      <c r="FS162" s="11" t="n">
        <v>0.00122423847378132</v>
      </c>
      <c r="FT162" s="11" t="n">
        <v>0.00180782297691562</v>
      </c>
      <c r="FU162" s="11" t="n">
        <v>0.00287719190206103</v>
      </c>
      <c r="FV162" s="11" t="n">
        <v>0.00169953599273315</v>
      </c>
      <c r="FW162" s="11" t="n">
        <v>0.00133194544159705</v>
      </c>
      <c r="FX162" s="11" t="n">
        <v>0.00516022435972996</v>
      </c>
      <c r="FY162" s="11" t="n">
        <v>0.00153088587666972</v>
      </c>
      <c r="FZ162" s="11" t="n">
        <v>0.00176509855704449</v>
      </c>
      <c r="GA162" s="11" t="n">
        <v>0.00158464096494395</v>
      </c>
      <c r="GB162" s="11" t="n">
        <v>0.00348425153189544</v>
      </c>
      <c r="GC162" s="11" t="n">
        <v>0.00204797564633186</v>
      </c>
      <c r="GD162" s="11" t="n">
        <v>0.016131239115247</v>
      </c>
      <c r="GE162" s="11" t="n">
        <v>0.00190870957370465</v>
      </c>
      <c r="GF162" s="11" t="n">
        <v>0.00406586812235689</v>
      </c>
      <c r="GG162" s="11" t="n">
        <v>0.00259941584957039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0" t="n">
        <v>0.000818838364870328</v>
      </c>
      <c r="D163" s="11" t="n">
        <v>0.000975317721114019</v>
      </c>
      <c r="E163" s="11" t="n">
        <v>0.000851799658997842</v>
      </c>
      <c r="F163" s="11" t="n">
        <v>0.000744543463656173</v>
      </c>
      <c r="G163" s="11" t="n">
        <v>0.00106284907024564</v>
      </c>
      <c r="H163" s="11" t="n">
        <v>0.00145685554193006</v>
      </c>
      <c r="I163" s="11" t="n">
        <v>0.00152662481658947</v>
      </c>
      <c r="J163" s="11" t="n">
        <v>0.00106715735901854</v>
      </c>
      <c r="K163" s="11" t="n">
        <v>0.00140103050548653</v>
      </c>
      <c r="L163" s="11" t="n">
        <v>0.00142073515659295</v>
      </c>
      <c r="M163" s="11" t="n">
        <v>0.00132033664143869</v>
      </c>
      <c r="N163" s="11" t="n">
        <v>0.00125913586074504</v>
      </c>
      <c r="O163" s="11" t="n">
        <v>0.00147361747793714</v>
      </c>
      <c r="P163" s="11" t="n">
        <v>0.00137216112402167</v>
      </c>
      <c r="Q163" s="11" t="n">
        <v>0.0017244406649346</v>
      </c>
      <c r="R163" s="11" t="n">
        <v>0.00185518953581941</v>
      </c>
      <c r="S163" s="11" t="n">
        <v>0.00232891858323457</v>
      </c>
      <c r="T163" s="11" t="n">
        <v>0.00228076768616777</v>
      </c>
      <c r="U163" s="11" t="n">
        <v>0.00261016905969066</v>
      </c>
      <c r="V163" s="11" t="n">
        <v>0.00396109647476016</v>
      </c>
      <c r="W163" s="11" t="n">
        <v>0.00200680668044797</v>
      </c>
      <c r="X163" s="11" t="n">
        <v>0.00226941996127485</v>
      </c>
      <c r="Y163" s="11" t="n">
        <v>0.00163059113338379</v>
      </c>
      <c r="Z163" s="11" t="n">
        <v>0.00216641531608162</v>
      </c>
      <c r="AA163" s="11" t="n">
        <v>0.00215317309813455</v>
      </c>
      <c r="AB163" s="11" t="n">
        <v>0.00139506814155974</v>
      </c>
      <c r="AC163" s="11" t="n">
        <v>0.00192401637230974</v>
      </c>
      <c r="AD163" s="11" t="n">
        <v>0.00185619929100056</v>
      </c>
      <c r="AE163" s="11" t="n">
        <v>0.00221444119584028</v>
      </c>
      <c r="AF163" s="11" t="n">
        <v>0.00178278528097301</v>
      </c>
      <c r="AG163" s="11" t="n">
        <v>0.00161389651438879</v>
      </c>
      <c r="AH163" s="11" t="n">
        <v>0.00230577114779622</v>
      </c>
      <c r="AI163" s="11" t="n">
        <v>0.00198649617623285</v>
      </c>
      <c r="AJ163" s="11" t="n">
        <v>0.000536632948514348</v>
      </c>
      <c r="AK163" s="11" t="n">
        <v>0.0019800337430735</v>
      </c>
      <c r="AL163" s="11" t="n">
        <v>0.00244601171738383</v>
      </c>
      <c r="AM163" s="11" t="n">
        <v>0.00222256732086953</v>
      </c>
      <c r="AN163" s="11" t="n">
        <v>0.00206032370504888</v>
      </c>
      <c r="AO163" s="11" t="n">
        <v>0.00271621258714335</v>
      </c>
      <c r="AP163" s="11" t="n">
        <v>0.00352192990468834</v>
      </c>
      <c r="AQ163" s="11" t="n">
        <v>0.00259194538284992</v>
      </c>
      <c r="AR163" s="11" t="n">
        <v>0.00243304838420108</v>
      </c>
      <c r="AS163" s="11" t="n">
        <v>0.00162849468929341</v>
      </c>
      <c r="AT163" s="11" t="n">
        <v>0.00186510437002669</v>
      </c>
      <c r="AU163" s="11" t="n">
        <v>0.00220053542448845</v>
      </c>
      <c r="AV163" s="11" t="n">
        <v>0.00207151756248562</v>
      </c>
      <c r="AW163" s="11" t="n">
        <v>0.00208923155337778</v>
      </c>
      <c r="AX163" s="11" t="n">
        <v>0.00255492102620778</v>
      </c>
      <c r="AY163" s="11" t="n">
        <v>0.00217135830811125</v>
      </c>
      <c r="AZ163" s="11" t="n">
        <v>0.00240858345866923</v>
      </c>
      <c r="BA163" s="11" t="n">
        <v>0.00610388351960289</v>
      </c>
      <c r="BB163" s="11" t="n">
        <v>0.00226369801524834</v>
      </c>
      <c r="BC163" s="11" t="n">
        <v>0.00263504750401097</v>
      </c>
      <c r="BD163" s="11" t="n">
        <v>0.00238197400546695</v>
      </c>
      <c r="BE163" s="11" t="n">
        <v>0.00249832665248337</v>
      </c>
      <c r="BF163" s="11" t="n">
        <v>0.0024107472197717</v>
      </c>
      <c r="BG163" s="11" t="n">
        <v>0.00267167757529666</v>
      </c>
      <c r="BH163" s="11" t="n">
        <v>0.00237060704714201</v>
      </c>
      <c r="BI163" s="11" t="n">
        <v>0.00245350313915636</v>
      </c>
      <c r="BJ163" s="11" t="n">
        <v>0.00228033493394727</v>
      </c>
      <c r="BK163" s="11" t="n">
        <v>0.0032560950239978</v>
      </c>
      <c r="BL163" s="11" t="n">
        <v>0.0027320705518454</v>
      </c>
      <c r="BM163" s="11" t="n">
        <v>0.0025308600027484</v>
      </c>
      <c r="BN163" s="11" t="n">
        <v>0.00284248968508307</v>
      </c>
      <c r="BO163" s="11" t="n">
        <v>0.00251388649898908</v>
      </c>
      <c r="BP163" s="11" t="n">
        <v>0.00249874978798785</v>
      </c>
      <c r="BQ163" s="11" t="n">
        <v>0.00176252286033795</v>
      </c>
      <c r="BR163" s="11" t="n">
        <v>0.00292840542592485</v>
      </c>
      <c r="BS163" s="11" t="n">
        <v>0.00223288605714927</v>
      </c>
      <c r="BT163" s="11" t="n">
        <v>0.00297852774977389</v>
      </c>
      <c r="BU163" s="11" t="n">
        <v>0.00351684266191855</v>
      </c>
      <c r="BV163" s="11" t="n">
        <v>0.00189438727028002</v>
      </c>
      <c r="BW163" s="11" t="n">
        <v>0.00208751977792783</v>
      </c>
      <c r="BX163" s="11" t="n">
        <v>0.00187478840304972</v>
      </c>
      <c r="BY163" s="11" t="n">
        <v>0.00231252208243591</v>
      </c>
      <c r="BZ163" s="11" t="n">
        <v>0.00198936195760411</v>
      </c>
      <c r="CA163" s="11" t="n">
        <v>0.00282044817198598</v>
      </c>
      <c r="CB163" s="11" t="n">
        <v>0.00234468038077651</v>
      </c>
      <c r="CC163" s="11" t="n">
        <v>0.00244735805762536</v>
      </c>
      <c r="CD163" s="11" t="n">
        <v>0.00191558251236814</v>
      </c>
      <c r="CE163" s="11" t="n">
        <v>0.00216015483395849</v>
      </c>
      <c r="CF163" s="11" t="n">
        <v>0.00193784520993348</v>
      </c>
      <c r="CG163" s="11" t="n">
        <v>0</v>
      </c>
      <c r="CH163" s="11" t="n">
        <v>0.00213624767795529</v>
      </c>
      <c r="CI163" s="11" t="n">
        <v>0.00198917923999991</v>
      </c>
      <c r="CJ163" s="11" t="n">
        <v>0.00197220573624059</v>
      </c>
      <c r="CK163" s="11" t="n">
        <v>0.00173819256883026</v>
      </c>
      <c r="CL163" s="11" t="n">
        <v>0.00196511821654052</v>
      </c>
      <c r="CM163" s="11" t="n">
        <v>0.00243601033273245</v>
      </c>
      <c r="CN163" s="11" t="n">
        <v>0</v>
      </c>
      <c r="CO163" s="11" t="n">
        <v>0.00201800053788471</v>
      </c>
      <c r="CP163" s="11" t="n">
        <v>0.00227378595034382</v>
      </c>
      <c r="CQ163" s="11" t="n">
        <v>0.00250349082898125</v>
      </c>
      <c r="CR163" s="11" t="n">
        <v>0.00274864015353226</v>
      </c>
      <c r="CS163" s="11" t="n">
        <v>0.00242635514985746</v>
      </c>
      <c r="CT163" s="11" t="n">
        <v>0.00206313178612407</v>
      </c>
      <c r="CU163" s="11" t="n">
        <v>0.00348664617364419</v>
      </c>
      <c r="CV163" s="11" t="n">
        <v>0.00295475522779484</v>
      </c>
      <c r="CW163" s="11" t="n">
        <v>0.00290140168736612</v>
      </c>
      <c r="CX163" s="11" t="n">
        <v>0.00328362768193713</v>
      </c>
      <c r="CY163" s="11" t="n">
        <v>0.00219022630492472</v>
      </c>
      <c r="CZ163" s="11" t="n">
        <v>0.00565429242937521</v>
      </c>
      <c r="DA163" s="11" t="n">
        <v>0.00284873093377417</v>
      </c>
      <c r="DB163" s="11" t="n">
        <v>0.00202377056749127</v>
      </c>
      <c r="DC163" s="11" t="n">
        <v>0.00246419692736053</v>
      </c>
      <c r="DD163" s="11" t="n">
        <v>0.00392640898010869</v>
      </c>
      <c r="DE163" s="11" t="n">
        <v>0.00271043294082077</v>
      </c>
      <c r="DF163" s="11" t="n">
        <v>0.00297564273497061</v>
      </c>
      <c r="DG163" s="11" t="n">
        <v>0.00270099894241404</v>
      </c>
      <c r="DH163" s="11" t="n">
        <v>0.0028096582166217</v>
      </c>
      <c r="DI163" s="11" t="n">
        <v>0.00313336649426612</v>
      </c>
      <c r="DJ163" s="11" t="n">
        <v>0.00321684920595713</v>
      </c>
      <c r="DK163" s="11" t="n">
        <v>0.00277601894401542</v>
      </c>
      <c r="DL163" s="11" t="n">
        <v>0.00278893419361812</v>
      </c>
      <c r="DM163" s="11" t="n">
        <v>0.00280915814738913</v>
      </c>
      <c r="DN163" s="11" t="n">
        <v>0.00221346990752317</v>
      </c>
      <c r="DO163" s="11" t="n">
        <v>0.00243015375268178</v>
      </c>
      <c r="DP163" s="11" t="n">
        <v>0.00216366493530249</v>
      </c>
      <c r="DQ163" s="11" t="n">
        <v>0.0026656478943578</v>
      </c>
      <c r="DR163" s="11" t="n">
        <v>0.00273624420659415</v>
      </c>
      <c r="DS163" s="11" t="n">
        <v>0.00259286858758697</v>
      </c>
      <c r="DT163" s="11" t="n">
        <v>0.00224953259256422</v>
      </c>
      <c r="DU163" s="11" t="n">
        <v>0.00221060412615191</v>
      </c>
      <c r="DV163" s="11" t="n">
        <v>0.00220417054314059</v>
      </c>
      <c r="DW163" s="11" t="n">
        <v>0.00357417752277581</v>
      </c>
      <c r="DX163" s="11" t="n">
        <v>0.00272966637284266</v>
      </c>
      <c r="DY163" s="11" t="n">
        <v>0.00416017211290274</v>
      </c>
      <c r="DZ163" s="11" t="n">
        <v>0.00247202493419344</v>
      </c>
      <c r="EA163" s="11" t="n">
        <v>0.00308195553047161</v>
      </c>
      <c r="EB163" s="11" t="n">
        <v>0.00267284119793399</v>
      </c>
      <c r="EC163" s="11" t="n">
        <v>0.00326301905952568</v>
      </c>
      <c r="ED163" s="11" t="n">
        <v>0.00185638200860477</v>
      </c>
      <c r="EE163" s="11" t="n">
        <v>0.00192510306121898</v>
      </c>
      <c r="EF163" s="11" t="n">
        <v>0.00274952489140526</v>
      </c>
      <c r="EG163" s="11" t="n">
        <v>0.002887245881398</v>
      </c>
      <c r="EH163" s="11" t="n">
        <v>0.00243689507060546</v>
      </c>
      <c r="EI163" s="11" t="n">
        <v>0.00333150931095563</v>
      </c>
      <c r="EJ163" s="11" t="n">
        <v>0.00760503365547937</v>
      </c>
      <c r="EK163" s="11" t="n">
        <v>0.00268838181100768</v>
      </c>
      <c r="EL163" s="11" t="n">
        <v>0.00526210351701685</v>
      </c>
      <c r="EM163" s="11" t="n">
        <v>0.00102764227292957</v>
      </c>
      <c r="EN163" s="11" t="n">
        <v>0.00428117925046845</v>
      </c>
      <c r="EO163" s="11" t="n">
        <v>0.00241346875040279</v>
      </c>
      <c r="EP163" s="11" t="n">
        <v>0.00731391642839604</v>
      </c>
      <c r="EQ163" s="11" t="n">
        <v>0.00554516193608301</v>
      </c>
      <c r="ER163" s="11" t="n">
        <v>0.000928542014436783</v>
      </c>
      <c r="ES163" s="11" t="n">
        <v>0.000894746951031121</v>
      </c>
      <c r="ET163" s="11" t="n">
        <v>0.0031032180895718</v>
      </c>
      <c r="EU163" s="11" t="n">
        <v>0.00383685812061477</v>
      </c>
      <c r="EV163" s="11" t="n">
        <v>0.000919870621609714</v>
      </c>
      <c r="EW163" s="11" t="n">
        <v>0.00143282336861871</v>
      </c>
      <c r="EX163" s="11" t="n">
        <v>0.00260538955183322</v>
      </c>
      <c r="EY163" s="11" t="n">
        <v>0.00260688014281492</v>
      </c>
      <c r="EZ163" s="11" t="n">
        <v>0.00267238921228147</v>
      </c>
      <c r="FA163" s="11" t="n">
        <v>0.00204722573784197</v>
      </c>
      <c r="FB163" s="11" t="n">
        <v>0.00323876570174607</v>
      </c>
      <c r="FC163" s="11" t="n">
        <v>0.00321941686913205</v>
      </c>
      <c r="FD163" s="11" t="n">
        <v>0.00183100349505188</v>
      </c>
      <c r="FE163" s="11" t="n">
        <v>0.00150298692863456</v>
      </c>
      <c r="FF163" s="11" t="n">
        <v>0.00292565504514572</v>
      </c>
      <c r="FG163" s="11" t="n">
        <v>0.962258220771156</v>
      </c>
      <c r="FH163" s="11" t="n">
        <v>0.00681598210678134</v>
      </c>
      <c r="FI163" s="11" t="n">
        <v>0.00324755538018008</v>
      </c>
      <c r="FJ163" s="11" t="n">
        <v>0.00465913542313061</v>
      </c>
      <c r="FK163" s="11" t="n">
        <v>0.0084038461709285</v>
      </c>
      <c r="FL163" s="11" t="n">
        <v>0.00568349839590045</v>
      </c>
      <c r="FM163" s="11" t="n">
        <v>0.00154286744993195</v>
      </c>
      <c r="FN163" s="11" t="n">
        <v>0.00811503695568781</v>
      </c>
      <c r="FO163" s="11" t="n">
        <v>0.00439044437778481</v>
      </c>
      <c r="FP163" s="11" t="n">
        <v>0.00726392873857115</v>
      </c>
      <c r="FQ163" s="11" t="n">
        <v>0.00206308370254402</v>
      </c>
      <c r="FR163" s="11" t="n">
        <v>0.00380323808144051</v>
      </c>
      <c r="FS163" s="11" t="n">
        <v>0.00869571350186068</v>
      </c>
      <c r="FT163" s="11" t="n">
        <v>0.00828094454030863</v>
      </c>
      <c r="FU163" s="11" t="n">
        <v>0.00471775892393333</v>
      </c>
      <c r="FV163" s="11" t="n">
        <v>0.00642459138185189</v>
      </c>
      <c r="FW163" s="11" t="n">
        <v>0.00210828226779546</v>
      </c>
      <c r="FX163" s="11" t="n">
        <v>0.00228455667227608</v>
      </c>
      <c r="FY163" s="11" t="n">
        <v>0.0024002072990237</v>
      </c>
      <c r="FZ163" s="11" t="n">
        <v>0.00339165225288807</v>
      </c>
      <c r="GA163" s="11" t="n">
        <v>0.00256280673333676</v>
      </c>
      <c r="GB163" s="11" t="n">
        <v>0.00217292583282103</v>
      </c>
      <c r="GC163" s="11" t="n">
        <v>0.00267336050059858</v>
      </c>
      <c r="GD163" s="11" t="n">
        <v>0.00272213648420609</v>
      </c>
      <c r="GE163" s="11" t="n">
        <v>0.00252070475064084</v>
      </c>
      <c r="GF163" s="11" t="n">
        <v>0.00278556834301428</v>
      </c>
      <c r="GG163" s="11" t="n">
        <v>0.00445846341013022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0" t="n">
        <v>0.000273677790009099</v>
      </c>
      <c r="D164" s="11" t="n">
        <v>0.000326333941548502</v>
      </c>
      <c r="E164" s="11" t="n">
        <v>0.000298921776891718</v>
      </c>
      <c r="F164" s="11" t="n">
        <v>0.000258556382555755</v>
      </c>
      <c r="G164" s="11" t="n">
        <v>0.000375981521658804</v>
      </c>
      <c r="H164" s="11" t="n">
        <v>0.000369797814292416</v>
      </c>
      <c r="I164" s="11" t="n">
        <v>0.000538669619472022</v>
      </c>
      <c r="J164" s="11" t="n">
        <v>0.000334985832081639</v>
      </c>
      <c r="K164" s="11" t="n">
        <v>0.000575695206141015</v>
      </c>
      <c r="L164" s="11" t="n">
        <v>0.000305646818909709</v>
      </c>
      <c r="M164" s="11" t="n">
        <v>0.000429697629159388</v>
      </c>
      <c r="N164" s="11" t="n">
        <v>0.000473048881582427</v>
      </c>
      <c r="O164" s="11" t="n">
        <v>0.000603904230547186</v>
      </c>
      <c r="P164" s="11" t="n">
        <v>0.000599085216480819</v>
      </c>
      <c r="Q164" s="11" t="n">
        <v>0.000443432576359938</v>
      </c>
      <c r="R164" s="11" t="n">
        <v>0.000538929876516062</v>
      </c>
      <c r="S164" s="11" t="n">
        <v>0.000665651397232216</v>
      </c>
      <c r="T164" s="11" t="n">
        <v>0.000680511601252269</v>
      </c>
      <c r="U164" s="11" t="n">
        <v>0.000695389786668092</v>
      </c>
      <c r="V164" s="11" t="n">
        <v>0.00141845767337251</v>
      </c>
      <c r="W164" s="11" t="n">
        <v>0.000540273749252559</v>
      </c>
      <c r="X164" s="11" t="n">
        <v>0.00130473007707333</v>
      </c>
      <c r="Y164" s="11" t="n">
        <v>0.000617031595848559</v>
      </c>
      <c r="Z164" s="11" t="n">
        <v>0.000731222922880756</v>
      </c>
      <c r="AA164" s="11" t="n">
        <v>0.000834138968375894</v>
      </c>
      <c r="AB164" s="11" t="n">
        <v>0.000598148291122275</v>
      </c>
      <c r="AC164" s="11" t="n">
        <v>0.000762653456297516</v>
      </c>
      <c r="AD164" s="11" t="n">
        <v>0.000848981191000177</v>
      </c>
      <c r="AE164" s="11" t="n">
        <v>0.000805769057797043</v>
      </c>
      <c r="AF164" s="11" t="n">
        <v>0.000803169326524397</v>
      </c>
      <c r="AG164" s="11" t="n">
        <v>0.000584974552747601</v>
      </c>
      <c r="AH164" s="11" t="n">
        <v>0.000800130470639262</v>
      </c>
      <c r="AI164" s="11" t="n">
        <v>0.000746525090681051</v>
      </c>
      <c r="AJ164" s="11" t="n">
        <v>0.000165162905704724</v>
      </c>
      <c r="AK164" s="11" t="n">
        <v>0.000603872999701902</v>
      </c>
      <c r="AL164" s="11" t="n">
        <v>0.000732511905040692</v>
      </c>
      <c r="AM164" s="11" t="n">
        <v>0.000698604670953923</v>
      </c>
      <c r="AN164" s="11" t="n">
        <v>0.000645089197974562</v>
      </c>
      <c r="AO164" s="11" t="n">
        <v>0.000767912541365625</v>
      </c>
      <c r="AP164" s="11" t="n">
        <v>0.00102034957102406</v>
      </c>
      <c r="AQ164" s="11" t="n">
        <v>0.000913982990319582</v>
      </c>
      <c r="AR164" s="11" t="n">
        <v>0.000794736998297504</v>
      </c>
      <c r="AS164" s="11" t="n">
        <v>0.000617761261961122</v>
      </c>
      <c r="AT164" s="11" t="n">
        <v>0.000625416604612899</v>
      </c>
      <c r="AU164" s="11" t="n">
        <v>0.000741677684937152</v>
      </c>
      <c r="AV164" s="11" t="n">
        <v>0.00070655623344128</v>
      </c>
      <c r="AW164" s="11" t="n">
        <v>0.000673793183959036</v>
      </c>
      <c r="AX164" s="11" t="n">
        <v>0.000935224697059493</v>
      </c>
      <c r="AY164" s="11" t="n">
        <v>0.000735753288225553</v>
      </c>
      <c r="AZ164" s="11" t="n">
        <v>0.000745521918074934</v>
      </c>
      <c r="BA164" s="11" t="n">
        <v>0.000755336920997617</v>
      </c>
      <c r="BB164" s="11" t="n">
        <v>0.000665679788909748</v>
      </c>
      <c r="BC164" s="11" t="n">
        <v>0.000672403884538488</v>
      </c>
      <c r="BD164" s="11" t="n">
        <v>0.000660084735657516</v>
      </c>
      <c r="BE164" s="11" t="n">
        <v>0.000632890240528474</v>
      </c>
      <c r="BF164" s="11" t="n">
        <v>0.000646777556398443</v>
      </c>
      <c r="BG164" s="11" t="n">
        <v>0.000698747575730832</v>
      </c>
      <c r="BH164" s="11" t="n">
        <v>0.000690569826212473</v>
      </c>
      <c r="BI164" s="11" t="n">
        <v>0.000678487274644264</v>
      </c>
      <c r="BJ164" s="11" t="n">
        <v>0.000707564137993653</v>
      </c>
      <c r="BK164" s="11" t="n">
        <v>0.00194365638824503</v>
      </c>
      <c r="BL164" s="11" t="n">
        <v>0.00101089514240603</v>
      </c>
      <c r="BM164" s="11" t="n">
        <v>0.000732091708213224</v>
      </c>
      <c r="BN164" s="11" t="n">
        <v>0.00089669056592432</v>
      </c>
      <c r="BO164" s="11" t="n">
        <v>0.00082765336283842</v>
      </c>
      <c r="BP164" s="11" t="n">
        <v>0.000724794100698345</v>
      </c>
      <c r="BQ164" s="11" t="n">
        <v>0.000451138077642021</v>
      </c>
      <c r="BR164" s="11" t="n">
        <v>0.000978651660622616</v>
      </c>
      <c r="BS164" s="11" t="n">
        <v>0.000696254786443555</v>
      </c>
      <c r="BT164" s="11" t="n">
        <v>0.000887513429356848</v>
      </c>
      <c r="BU164" s="11" t="n">
        <v>0.000690337960845965</v>
      </c>
      <c r="BV164" s="11" t="n">
        <v>0.000641850653957455</v>
      </c>
      <c r="BW164" s="11" t="n">
        <v>0.000719602209267062</v>
      </c>
      <c r="BX164" s="11" t="n">
        <v>0.000556673728584077</v>
      </c>
      <c r="BY164" s="11" t="n">
        <v>0.000620315566549717</v>
      </c>
      <c r="BZ164" s="11" t="n">
        <v>0.000557400555528886</v>
      </c>
      <c r="CA164" s="11" t="n">
        <v>0.000788752979063089</v>
      </c>
      <c r="CB164" s="11" t="n">
        <v>0.000754976346692965</v>
      </c>
      <c r="CC164" s="11" t="n">
        <v>0.000642378739159543</v>
      </c>
      <c r="CD164" s="11" t="n">
        <v>0.000565060630126919</v>
      </c>
      <c r="CE164" s="11" t="n">
        <v>0.000662109062265521</v>
      </c>
      <c r="CF164" s="11" t="n">
        <v>0.00059456147586078</v>
      </c>
      <c r="CG164" s="11" t="n">
        <v>0</v>
      </c>
      <c r="CH164" s="11" t="n">
        <v>0.00060011015603971</v>
      </c>
      <c r="CI164" s="11" t="n">
        <v>0.000597791502374627</v>
      </c>
      <c r="CJ164" s="11" t="n">
        <v>0.000629260837750681</v>
      </c>
      <c r="CK164" s="11" t="n">
        <v>0.000655338593563479</v>
      </c>
      <c r="CL164" s="11" t="n">
        <v>0.000677963921388431</v>
      </c>
      <c r="CM164" s="11" t="n">
        <v>0.000786573444617911</v>
      </c>
      <c r="CN164" s="11" t="n">
        <v>0</v>
      </c>
      <c r="CO164" s="11" t="n">
        <v>0.000679748811515919</v>
      </c>
      <c r="CP164" s="11" t="n">
        <v>0.000784117564511425</v>
      </c>
      <c r="CQ164" s="11" t="n">
        <v>0.000841071269639866</v>
      </c>
      <c r="CR164" s="11" t="n">
        <v>0.000823007538004995</v>
      </c>
      <c r="CS164" s="11" t="n">
        <v>0.000692773020388927</v>
      </c>
      <c r="CT164" s="11" t="n">
        <v>0.000647909437942704</v>
      </c>
      <c r="CU164" s="11" t="n">
        <v>0.000813541752715951</v>
      </c>
      <c r="CV164" s="11" t="n">
        <v>0.000782416903027281</v>
      </c>
      <c r="CW164" s="11" t="n">
        <v>0.000836914728049236</v>
      </c>
      <c r="CX164" s="11" t="n">
        <v>0.000684122076245041</v>
      </c>
      <c r="CY164" s="11" t="n">
        <v>0.000664243170026648</v>
      </c>
      <c r="CZ164" s="11" t="n">
        <v>0.000552002351240873</v>
      </c>
      <c r="DA164" s="11" t="n">
        <v>0.000806411656098509</v>
      </c>
      <c r="DB164" s="11" t="n">
        <v>0.00063805752583923</v>
      </c>
      <c r="DC164" s="11" t="n">
        <v>0.000664606583499053</v>
      </c>
      <c r="DD164" s="11" t="n">
        <v>0.000617225605645025</v>
      </c>
      <c r="DE164" s="11" t="n">
        <v>0.000952758450713774</v>
      </c>
      <c r="DF164" s="11" t="n">
        <v>0.000778707057163149</v>
      </c>
      <c r="DG164" s="11" t="n">
        <v>0.000888581902821288</v>
      </c>
      <c r="DH164" s="11" t="n">
        <v>0.000736154557268</v>
      </c>
      <c r="DI164" s="11" t="n">
        <v>0.000933896912940264</v>
      </c>
      <c r="DJ164" s="11" t="n">
        <v>0.00101941264566552</v>
      </c>
      <c r="DK164" s="11" t="n">
        <v>0.000886625716239359</v>
      </c>
      <c r="DL164" s="11" t="n">
        <v>0.00108719304382602</v>
      </c>
      <c r="DM164" s="11" t="n">
        <v>0.000943676899460658</v>
      </c>
      <c r="DN164" s="11" t="n">
        <v>0.000723484297974886</v>
      </c>
      <c r="DO164" s="11" t="n">
        <v>0.000765539943513232</v>
      </c>
      <c r="DP164" s="11" t="n">
        <v>0.000742733855341328</v>
      </c>
      <c r="DQ164" s="11" t="n">
        <v>0.000797878064221753</v>
      </c>
      <c r="DR164" s="11" t="n">
        <v>0.000790341966615609</v>
      </c>
      <c r="DS164" s="11" t="n">
        <v>0.000828692498236077</v>
      </c>
      <c r="DT164" s="11" t="n">
        <v>0.000709862917484463</v>
      </c>
      <c r="DU164" s="11" t="n">
        <v>0.000776769798366241</v>
      </c>
      <c r="DV164" s="11" t="n">
        <v>0.000644353853526493</v>
      </c>
      <c r="DW164" s="11" t="n">
        <v>0.00071034462961325</v>
      </c>
      <c r="DX164" s="11" t="n">
        <v>0.000868753155233201</v>
      </c>
      <c r="DY164" s="11" t="n">
        <v>0.000876649827143997</v>
      </c>
      <c r="DZ164" s="11" t="n">
        <v>0.000715791099753067</v>
      </c>
      <c r="EA164" s="11" t="n">
        <v>0.000727878383267531</v>
      </c>
      <c r="EB164" s="11" t="n">
        <v>0.000881760329099689</v>
      </c>
      <c r="EC164" s="11" t="n">
        <v>0.000998317629259522</v>
      </c>
      <c r="ED164" s="11" t="n">
        <v>0.000636072001190518</v>
      </c>
      <c r="EE164" s="11" t="n">
        <v>0.000630120159190638</v>
      </c>
      <c r="EF164" s="11" t="n">
        <v>0.00175822087839348</v>
      </c>
      <c r="EG164" s="11" t="n">
        <v>0.00105407888393163</v>
      </c>
      <c r="EH164" s="11" t="n">
        <v>0.00104065908435169</v>
      </c>
      <c r="EI164" s="11" t="n">
        <v>0.000540614449382938</v>
      </c>
      <c r="EJ164" s="11" t="n">
        <v>0.000774225904059407</v>
      </c>
      <c r="EK164" s="11" t="n">
        <v>0.000470808778225182</v>
      </c>
      <c r="EL164" s="11" t="n">
        <v>0.000694405541846996</v>
      </c>
      <c r="EM164" s="11" t="n">
        <v>0.0008700989207482</v>
      </c>
      <c r="EN164" s="11" t="n">
        <v>0.00228214196777707</v>
      </c>
      <c r="EO164" s="11" t="n">
        <v>0.00157803782888527</v>
      </c>
      <c r="EP164" s="11" t="n">
        <v>0.00156012268036281</v>
      </c>
      <c r="EQ164" s="11" t="n">
        <v>0.00141533458884404</v>
      </c>
      <c r="ER164" s="11" t="n">
        <v>0.000308740565371405</v>
      </c>
      <c r="ES164" s="11" t="n">
        <v>0.00025332663555443</v>
      </c>
      <c r="ET164" s="11" t="n">
        <v>0.000846696607348132</v>
      </c>
      <c r="EU164" s="11" t="n">
        <v>0.00102476920882649</v>
      </c>
      <c r="EV164" s="11" t="n">
        <v>0.000562017042295529</v>
      </c>
      <c r="EW164" s="11" t="n">
        <v>0.00107159654896865</v>
      </c>
      <c r="EX164" s="11" t="n">
        <v>0.00108447690667549</v>
      </c>
      <c r="EY164" s="11" t="n">
        <v>0.00108399424815746</v>
      </c>
      <c r="EZ164" s="11" t="n">
        <v>0.00135498334630431</v>
      </c>
      <c r="FA164" s="11" t="n">
        <v>0.000705702590336829</v>
      </c>
      <c r="FB164" s="11" t="n">
        <v>0.0012579311286087</v>
      </c>
      <c r="FC164" s="11" t="n">
        <v>0.00139987058848181</v>
      </c>
      <c r="FD164" s="11" t="n">
        <v>0.00104603457529767</v>
      </c>
      <c r="FE164" s="11" t="n">
        <v>0.00124865651394837</v>
      </c>
      <c r="FF164" s="11" t="n">
        <v>0.00128005770929835</v>
      </c>
      <c r="FG164" s="11" t="n">
        <v>0.000331091440313551</v>
      </c>
      <c r="FH164" s="11" t="n">
        <v>0.0976938696078208</v>
      </c>
      <c r="FI164" s="11" t="n">
        <v>0.000558070599118633</v>
      </c>
      <c r="FJ164" s="11" t="n">
        <v>0.0027546551930434</v>
      </c>
      <c r="FK164" s="11" t="n">
        <v>0.00117526402752912</v>
      </c>
      <c r="FL164" s="11" t="n">
        <v>0.000769383230261763</v>
      </c>
      <c r="FM164" s="11" t="n">
        <v>0.000333967517247505</v>
      </c>
      <c r="FN164" s="11" t="n">
        <v>0.000845673560567742</v>
      </c>
      <c r="FO164" s="11" t="n">
        <v>0.000904512473084283</v>
      </c>
      <c r="FP164" s="11" t="n">
        <v>0.00205912534076615</v>
      </c>
      <c r="FQ164" s="11" t="n">
        <v>0.00106584250232224</v>
      </c>
      <c r="FR164" s="11" t="n">
        <v>0.00117475297733355</v>
      </c>
      <c r="FS164" s="11" t="n">
        <v>0.00120135597918069</v>
      </c>
      <c r="FT164" s="11" t="n">
        <v>0.00147383090845169</v>
      </c>
      <c r="FU164" s="11" t="n">
        <v>0.00288158491939479</v>
      </c>
      <c r="FV164" s="11" t="n">
        <v>0.00264966276953145</v>
      </c>
      <c r="FW164" s="11" t="n">
        <v>0.000681316978504916</v>
      </c>
      <c r="FX164" s="11" t="n">
        <v>0.000821661772489996</v>
      </c>
      <c r="FY164" s="11" t="n">
        <v>0.00128337953556955</v>
      </c>
      <c r="FZ164" s="11" t="n">
        <v>0.00088063885783719</v>
      </c>
      <c r="GA164" s="11" t="n">
        <v>0.00160574810615614</v>
      </c>
      <c r="GB164" s="11" t="n">
        <v>0.000696373085099937</v>
      </c>
      <c r="GC164" s="11" t="n">
        <v>0.000876263700329567</v>
      </c>
      <c r="GD164" s="11" t="n">
        <v>0.0011654594348882</v>
      </c>
      <c r="GE164" s="11" t="n">
        <v>0.000780572390376976</v>
      </c>
      <c r="GF164" s="11" t="n">
        <v>0.00103803758612627</v>
      </c>
      <c r="GG164" s="11" t="n">
        <v>0.0006851668899782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0" t="n">
        <v>3.18437779356879E-006</v>
      </c>
      <c r="D165" s="11" t="n">
        <v>4.18095589765617E-006</v>
      </c>
      <c r="E165" s="11" t="n">
        <v>3.60012144979754E-006</v>
      </c>
      <c r="F165" s="11" t="n">
        <v>2.96235137850274E-006</v>
      </c>
      <c r="G165" s="11" t="n">
        <v>4.84460440214499E-006</v>
      </c>
      <c r="H165" s="11" t="n">
        <v>4.28777543779697E-006</v>
      </c>
      <c r="I165" s="11" t="n">
        <v>6.79609515588712E-006</v>
      </c>
      <c r="J165" s="11" t="n">
        <v>4.20510978428377E-006</v>
      </c>
      <c r="K165" s="11" t="n">
        <v>5.99492301808682E-006</v>
      </c>
      <c r="L165" s="11" t="n">
        <v>3.25431660046274E-006</v>
      </c>
      <c r="M165" s="11" t="n">
        <v>5.07797597963761E-006</v>
      </c>
      <c r="N165" s="11" t="n">
        <v>5.90322012648372E-006</v>
      </c>
      <c r="O165" s="11" t="n">
        <v>8.88110777613082E-006</v>
      </c>
      <c r="P165" s="11" t="n">
        <v>7.07406954605902E-006</v>
      </c>
      <c r="Q165" s="11" t="n">
        <v>5.43528974656255E-006</v>
      </c>
      <c r="R165" s="11" t="n">
        <v>6.19567661393446E-006</v>
      </c>
      <c r="S165" s="11" t="n">
        <v>8.27168270018143E-006</v>
      </c>
      <c r="T165" s="11" t="n">
        <v>8.73249996518473E-006</v>
      </c>
      <c r="U165" s="11" t="n">
        <v>8.42351444091044E-006</v>
      </c>
      <c r="V165" s="11" t="n">
        <v>1.33984986573559E-005</v>
      </c>
      <c r="W165" s="11" t="n">
        <v>5.6878309128914E-006</v>
      </c>
      <c r="X165" s="11" t="n">
        <v>1.16410475377547E-005</v>
      </c>
      <c r="Y165" s="11" t="n">
        <v>7.38029170194794E-006</v>
      </c>
      <c r="Z165" s="11" t="n">
        <v>8.04672404421757E-006</v>
      </c>
      <c r="AA165" s="11" t="n">
        <v>9.39181919253648E-006</v>
      </c>
      <c r="AB165" s="11" t="n">
        <v>6.59293640607445E-006</v>
      </c>
      <c r="AC165" s="11" t="n">
        <v>7.66635150332145E-006</v>
      </c>
      <c r="AD165" s="11" t="n">
        <v>8.56490678996143E-006</v>
      </c>
      <c r="AE165" s="11" t="n">
        <v>8.75440221831315E-006</v>
      </c>
      <c r="AF165" s="11" t="n">
        <v>8.02952975204199E-006</v>
      </c>
      <c r="AG165" s="11" t="n">
        <v>1.5598600453501E-005</v>
      </c>
      <c r="AH165" s="11" t="n">
        <v>8.34895466799431E-006</v>
      </c>
      <c r="AI165" s="11" t="n">
        <v>8.87737211146172E-006</v>
      </c>
      <c r="AJ165" s="11" t="n">
        <v>1.92939404135697E-006</v>
      </c>
      <c r="AK165" s="11" t="n">
        <v>6.74614983099615E-006</v>
      </c>
      <c r="AL165" s="11" t="n">
        <v>8.19676471284497E-006</v>
      </c>
      <c r="AM165" s="11" t="n">
        <v>7.42946942450965E-006</v>
      </c>
      <c r="AN165" s="11" t="n">
        <v>7.86275535263658E-006</v>
      </c>
      <c r="AO165" s="11" t="n">
        <v>8.54909418197853E-006</v>
      </c>
      <c r="AP165" s="11" t="n">
        <v>1.00282126969875E-005</v>
      </c>
      <c r="AQ165" s="11" t="n">
        <v>9.25313903838224E-006</v>
      </c>
      <c r="AR165" s="11" t="n">
        <v>8.26948224017086E-006</v>
      </c>
      <c r="AS165" s="11" t="n">
        <v>6.91164489318612E-006</v>
      </c>
      <c r="AT165" s="11" t="n">
        <v>7.14453543988573E-006</v>
      </c>
      <c r="AU165" s="11" t="n">
        <v>8.05429772053301E-006</v>
      </c>
      <c r="AV165" s="11" t="n">
        <v>8.78454340310903E-006</v>
      </c>
      <c r="AW165" s="11" t="n">
        <v>8.03884332697043E-006</v>
      </c>
      <c r="AX165" s="11" t="n">
        <v>1.06360002213011E-005</v>
      </c>
      <c r="AY165" s="11" t="n">
        <v>8.53353744143872E-006</v>
      </c>
      <c r="AZ165" s="11" t="n">
        <v>8.29419903517326E-006</v>
      </c>
      <c r="BA165" s="11" t="n">
        <v>8.38564605933327E-006</v>
      </c>
      <c r="BB165" s="11" t="n">
        <v>8.68101943563522E-006</v>
      </c>
      <c r="BC165" s="11" t="n">
        <v>8.26180621687819E-006</v>
      </c>
      <c r="BD165" s="11" t="n">
        <v>8.55242045873869E-006</v>
      </c>
      <c r="BE165" s="11" t="n">
        <v>7.93946441207466E-006</v>
      </c>
      <c r="BF165" s="11" t="n">
        <v>9.30308436327322E-006</v>
      </c>
      <c r="BG165" s="11" t="n">
        <v>8.80143065435291E-006</v>
      </c>
      <c r="BH165" s="11" t="n">
        <v>9.46842590499733E-006</v>
      </c>
      <c r="BI165" s="11" t="n">
        <v>9.70095823727662E-006</v>
      </c>
      <c r="BJ165" s="11" t="n">
        <v>9.82259761972114E-006</v>
      </c>
      <c r="BK165" s="11" t="n">
        <v>1.73438722828111E-005</v>
      </c>
      <c r="BL165" s="11" t="n">
        <v>1.04418991789738E-005</v>
      </c>
      <c r="BM165" s="11" t="n">
        <v>9.80453337823905E-006</v>
      </c>
      <c r="BN165" s="11" t="n">
        <v>9.4821403999469E-006</v>
      </c>
      <c r="BO165" s="11" t="n">
        <v>9.72239992900748E-006</v>
      </c>
      <c r="BP165" s="11" t="n">
        <v>9.20334723395712E-006</v>
      </c>
      <c r="BQ165" s="11" t="n">
        <v>6.2035573311816E-006</v>
      </c>
      <c r="BR165" s="11" t="n">
        <v>1.25372488439183E-005</v>
      </c>
      <c r="BS165" s="11" t="n">
        <v>8.14241846793286E-006</v>
      </c>
      <c r="BT165" s="11" t="n">
        <v>9.60633845682231E-006</v>
      </c>
      <c r="BU165" s="11" t="n">
        <v>7.75288587257416E-006</v>
      </c>
      <c r="BV165" s="11" t="n">
        <v>7.08798873496306E-006</v>
      </c>
      <c r="BW165" s="11" t="n">
        <v>7.96909386198437E-006</v>
      </c>
      <c r="BX165" s="11" t="n">
        <v>6.99500650614452E-006</v>
      </c>
      <c r="BY165" s="11" t="n">
        <v>7.85569341120732E-006</v>
      </c>
      <c r="BZ165" s="11" t="n">
        <v>7.08041505864763E-006</v>
      </c>
      <c r="CA165" s="11" t="n">
        <v>1.03332578626382E-005</v>
      </c>
      <c r="CB165" s="11" t="n">
        <v>1.64175297918517E-005</v>
      </c>
      <c r="CC165" s="11" t="n">
        <v>1.00895697098402E-005</v>
      </c>
      <c r="CD165" s="11" t="n">
        <v>6.74522870820103E-006</v>
      </c>
      <c r="CE165" s="11" t="n">
        <v>8.7988208064334E-006</v>
      </c>
      <c r="CF165" s="11" t="n">
        <v>7.8700219880203E-006</v>
      </c>
      <c r="CG165" s="11" t="n">
        <v>0</v>
      </c>
      <c r="CH165" s="11" t="n">
        <v>7.48243398522908E-006</v>
      </c>
      <c r="CI165" s="11" t="n">
        <v>7.53212344267696E-006</v>
      </c>
      <c r="CJ165" s="11" t="n">
        <v>8.09779518585814E-006</v>
      </c>
      <c r="CK165" s="11" t="n">
        <v>8.29399434121879E-006</v>
      </c>
      <c r="CL165" s="11" t="n">
        <v>9.54876828212728E-006</v>
      </c>
      <c r="CM165" s="11" t="n">
        <v>8.7680655397741E-006</v>
      </c>
      <c r="CN165" s="11" t="n">
        <v>0</v>
      </c>
      <c r="CO165" s="11" t="n">
        <v>7.36703776839593E-006</v>
      </c>
      <c r="CP165" s="11" t="n">
        <v>8.3802728430284E-006</v>
      </c>
      <c r="CQ165" s="11" t="n">
        <v>9.30282849583013E-006</v>
      </c>
      <c r="CR165" s="11" t="n">
        <v>9.11737577307921E-006</v>
      </c>
      <c r="CS165" s="11" t="n">
        <v>7.91786919987795E-006</v>
      </c>
      <c r="CT165" s="11" t="n">
        <v>7.61031653328496E-006</v>
      </c>
      <c r="CU165" s="11" t="n">
        <v>8.82850142983172E-006</v>
      </c>
      <c r="CV165" s="11" t="n">
        <v>8.48666252586481E-006</v>
      </c>
      <c r="CW165" s="11" t="n">
        <v>8.78925136406187E-006</v>
      </c>
      <c r="CX165" s="11" t="n">
        <v>7.61062357421667E-006</v>
      </c>
      <c r="CY165" s="11" t="n">
        <v>7.29513901688792E-006</v>
      </c>
      <c r="CZ165" s="11" t="n">
        <v>6.90361065547312E-006</v>
      </c>
      <c r="DA165" s="11" t="n">
        <v>8.23862462653433E-006</v>
      </c>
      <c r="DB165" s="11" t="n">
        <v>6.94204194542509E-006</v>
      </c>
      <c r="DC165" s="11" t="n">
        <v>7.16961044930846E-006</v>
      </c>
      <c r="DD165" s="11" t="n">
        <v>7.39682073877149E-006</v>
      </c>
      <c r="DE165" s="11" t="n">
        <v>9.25528832490419E-006</v>
      </c>
      <c r="DF165" s="11" t="n">
        <v>8.20300787845634E-006</v>
      </c>
      <c r="DG165" s="11" t="n">
        <v>8.89001196315032E-006</v>
      </c>
      <c r="DH165" s="11" t="n">
        <v>8.00061673097293E-006</v>
      </c>
      <c r="DI165" s="11" t="n">
        <v>9.10969974978654E-006</v>
      </c>
      <c r="DJ165" s="11" t="n">
        <v>9.90841556013319E-006</v>
      </c>
      <c r="DK165" s="11" t="n">
        <v>8.51194222924201E-006</v>
      </c>
      <c r="DL165" s="11" t="n">
        <v>1.0317752295587E-005</v>
      </c>
      <c r="DM165" s="11" t="n">
        <v>9.1874834524856E-006</v>
      </c>
      <c r="DN165" s="11" t="n">
        <v>7.32840178448949E-006</v>
      </c>
      <c r="DO165" s="11" t="n">
        <v>8.07005915502729E-006</v>
      </c>
      <c r="DP165" s="11" t="n">
        <v>7.6940875341523E-006</v>
      </c>
      <c r="DQ165" s="11" t="n">
        <v>8.68992362265472E-006</v>
      </c>
      <c r="DR165" s="11" t="n">
        <v>8.77799319656595E-006</v>
      </c>
      <c r="DS165" s="11" t="n">
        <v>8.88412701195927E-006</v>
      </c>
      <c r="DT165" s="11" t="n">
        <v>7.79080542763995E-006</v>
      </c>
      <c r="DU165" s="11" t="n">
        <v>8.35519783360568E-006</v>
      </c>
      <c r="DV165" s="11" t="n">
        <v>7.63892251342231E-006</v>
      </c>
      <c r="DW165" s="11" t="n">
        <v>7.309723461144E-006</v>
      </c>
      <c r="DX165" s="11" t="n">
        <v>9.50394030609809E-006</v>
      </c>
      <c r="DY165" s="11" t="n">
        <v>8.93381646940716E-006</v>
      </c>
      <c r="DZ165" s="11" t="n">
        <v>7.32968112170494E-006</v>
      </c>
      <c r="EA165" s="11" t="n">
        <v>7.45050172833157E-006</v>
      </c>
      <c r="EB165" s="11" t="n">
        <v>9.1069875548898E-006</v>
      </c>
      <c r="EC165" s="11" t="n">
        <v>1.05066848155639E-005</v>
      </c>
      <c r="ED165" s="11" t="n">
        <v>7.36417205303334E-006</v>
      </c>
      <c r="EE165" s="11" t="n">
        <v>7.35352796740083E-006</v>
      </c>
      <c r="EF165" s="11" t="n">
        <v>1.63704501823233E-005</v>
      </c>
      <c r="EG165" s="11" t="n">
        <v>1.15378817847012E-005</v>
      </c>
      <c r="EH165" s="11" t="n">
        <v>1.12696815308553E-005</v>
      </c>
      <c r="EI165" s="11" t="n">
        <v>7.06363015438099E-006</v>
      </c>
      <c r="EJ165" s="11" t="n">
        <v>9.4384382406673E-006</v>
      </c>
      <c r="EK165" s="11" t="n">
        <v>5.28611902724165E-006</v>
      </c>
      <c r="EL165" s="11" t="n">
        <v>7.92467527386412E-006</v>
      </c>
      <c r="EM165" s="11" t="n">
        <v>7.83870381298621E-006</v>
      </c>
      <c r="EN165" s="11" t="n">
        <v>2.03495471367777E-005</v>
      </c>
      <c r="EO165" s="11" t="n">
        <v>1.44651588541053E-005</v>
      </c>
      <c r="EP165" s="11" t="n">
        <v>1.41044369328384E-005</v>
      </c>
      <c r="EQ165" s="11" t="n">
        <v>1.2589241108354E-005</v>
      </c>
      <c r="ER165" s="11" t="n">
        <v>2.96767342131899E-006</v>
      </c>
      <c r="ES165" s="11" t="n">
        <v>2.67821570030126E-006</v>
      </c>
      <c r="ET165" s="11" t="n">
        <v>7.8711478047699E-006</v>
      </c>
      <c r="EU165" s="11" t="n">
        <v>9.88134478465437E-006</v>
      </c>
      <c r="EV165" s="11" t="n">
        <v>1.08259050375618E-005</v>
      </c>
      <c r="EW165" s="11" t="n">
        <v>2.16042699041976E-005</v>
      </c>
      <c r="EX165" s="11" t="n">
        <v>1.54288579917558E-005</v>
      </c>
      <c r="EY165" s="11" t="n">
        <v>1.69496317264996E-005</v>
      </c>
      <c r="EZ165" s="11" t="n">
        <v>4.61452327997049E-005</v>
      </c>
      <c r="FA165" s="11" t="n">
        <v>0.000378557928989731</v>
      </c>
      <c r="FB165" s="11" t="n">
        <v>1.10512730814345E-005</v>
      </c>
      <c r="FC165" s="11" t="n">
        <v>1.29346621565241E-005</v>
      </c>
      <c r="FD165" s="11" t="n">
        <v>9.36070571145686E-006</v>
      </c>
      <c r="FE165" s="11" t="n">
        <v>1.18577672620511E-005</v>
      </c>
      <c r="FF165" s="11" t="n">
        <v>1.1346851151691E-005</v>
      </c>
      <c r="FG165" s="11" t="n">
        <v>0.000213562831783557</v>
      </c>
      <c r="FH165" s="11" t="n">
        <v>0.000759562974205165</v>
      </c>
      <c r="FI165" s="11" t="n">
        <v>0.0511878171946144</v>
      </c>
      <c r="FJ165" s="11" t="n">
        <v>2.31330267031658E-005</v>
      </c>
      <c r="FK165" s="11" t="n">
        <v>1.95328694319262E-005</v>
      </c>
      <c r="FL165" s="11" t="n">
        <v>2.31038578146536E-005</v>
      </c>
      <c r="FM165" s="11" t="n">
        <v>3.29082376724268E-006</v>
      </c>
      <c r="FN165" s="11" t="n">
        <v>9.15846808443931E-006</v>
      </c>
      <c r="FO165" s="11" t="n">
        <v>8.54024116844765E-006</v>
      </c>
      <c r="FP165" s="11" t="n">
        <v>1.87342047950682E-005</v>
      </c>
      <c r="FQ165" s="11" t="n">
        <v>9.68683435441811E-006</v>
      </c>
      <c r="FR165" s="11" t="n">
        <v>1.0463699085125E-005</v>
      </c>
      <c r="FS165" s="11" t="n">
        <v>1.17896553487008E-005</v>
      </c>
      <c r="FT165" s="11" t="n">
        <v>1.42835953164894E-005</v>
      </c>
      <c r="FU165" s="11" t="n">
        <v>2.42431843652404E-005</v>
      </c>
      <c r="FV165" s="11" t="n">
        <v>2.24032415819873E-005</v>
      </c>
      <c r="FW165" s="11" t="n">
        <v>6.14972282115567E-006</v>
      </c>
      <c r="FX165" s="11" t="n">
        <v>7.37793772147152E-006</v>
      </c>
      <c r="FY165" s="11" t="n">
        <v>1.19012647273762E-005</v>
      </c>
      <c r="FZ165" s="11" t="n">
        <v>8.69104943940431E-006</v>
      </c>
      <c r="GA165" s="11" t="n">
        <v>1.3601862101123E-005</v>
      </c>
      <c r="GB165" s="11" t="n">
        <v>6.74021370631648E-006</v>
      </c>
      <c r="GC165" s="11" t="n">
        <v>9.16998211937831E-006</v>
      </c>
      <c r="GD165" s="11" t="n">
        <v>1.09366956404193E-005</v>
      </c>
      <c r="GE165" s="11" t="n">
        <v>7.42568258635193E-006</v>
      </c>
      <c r="GF165" s="11" t="n">
        <v>1.18322316912308E-005</v>
      </c>
      <c r="GG165" s="11" t="n">
        <v>2.95590351893689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0" t="n">
        <v>0.000510090615059548</v>
      </c>
      <c r="D166" s="11" t="n">
        <v>0.000634650589673808</v>
      </c>
      <c r="E166" s="11" t="n">
        <v>0.000565732386522801</v>
      </c>
      <c r="F166" s="11" t="n">
        <v>0.000493401107864692</v>
      </c>
      <c r="G166" s="11" t="n">
        <v>0.000716810661722623</v>
      </c>
      <c r="H166" s="11" t="n">
        <v>0.000756933740500419</v>
      </c>
      <c r="I166" s="11" t="n">
        <v>0.00119168179382787</v>
      </c>
      <c r="J166" s="11" t="n">
        <v>0.000662763098945598</v>
      </c>
      <c r="K166" s="11" t="n">
        <v>0.001000165054392</v>
      </c>
      <c r="L166" s="11" t="n">
        <v>0.000315585058363156</v>
      </c>
      <c r="M166" s="11" t="n">
        <v>0.000450033447180778</v>
      </c>
      <c r="N166" s="11" t="n">
        <v>0.000680066095661984</v>
      </c>
      <c r="O166" s="11" t="n">
        <v>0.000708684085736725</v>
      </c>
      <c r="P166" s="11" t="n">
        <v>0.000818420943813177</v>
      </c>
      <c r="Q166" s="11" t="n">
        <v>0.000829930352864976</v>
      </c>
      <c r="R166" s="11" t="n">
        <v>0.000673810230681878</v>
      </c>
      <c r="S166" s="11" t="n">
        <v>0.000867258166005942</v>
      </c>
      <c r="T166" s="11" t="n">
        <v>0.00113989809379227</v>
      </c>
      <c r="U166" s="11" t="n">
        <v>0.00117002388557837</v>
      </c>
      <c r="V166" s="11" t="n">
        <v>0.0012967526752617</v>
      </c>
      <c r="W166" s="11" t="n">
        <v>0.000986085037838019</v>
      </c>
      <c r="X166" s="11" t="n">
        <v>0.000672069130138381</v>
      </c>
      <c r="Y166" s="11" t="n">
        <v>0.00115024532903215</v>
      </c>
      <c r="Z166" s="11" t="n">
        <v>0.00280963079640035</v>
      </c>
      <c r="AA166" s="11" t="n">
        <v>0.00134463078003348</v>
      </c>
      <c r="AB166" s="11" t="n">
        <v>0.00072209876858426</v>
      </c>
      <c r="AC166" s="11" t="n">
        <v>0.00489547356785787</v>
      </c>
      <c r="AD166" s="11" t="n">
        <v>0.00196707638450784</v>
      </c>
      <c r="AE166" s="11" t="n">
        <v>0.0038973433977239</v>
      </c>
      <c r="AF166" s="11" t="n">
        <v>0.001807789446696</v>
      </c>
      <c r="AG166" s="11" t="n">
        <v>0.00411087231400621</v>
      </c>
      <c r="AH166" s="11" t="n">
        <v>0.00442062403749634</v>
      </c>
      <c r="AI166" s="11" t="n">
        <v>0.00201018914461591</v>
      </c>
      <c r="AJ166" s="11" t="n">
        <v>0.000553186093772643</v>
      </c>
      <c r="AK166" s="11" t="n">
        <v>0.00111013953164933</v>
      </c>
      <c r="AL166" s="11" t="n">
        <v>0.00137002578994582</v>
      </c>
      <c r="AM166" s="11" t="n">
        <v>0.00125120755881123</v>
      </c>
      <c r="AN166" s="11" t="n">
        <v>0.0014664041297084</v>
      </c>
      <c r="AO166" s="11" t="n">
        <v>0.00135250245544353</v>
      </c>
      <c r="AP166" s="11" t="n">
        <v>0.00190331235740744</v>
      </c>
      <c r="AQ166" s="11" t="n">
        <v>0.00288747916040349</v>
      </c>
      <c r="AR166" s="11" t="n">
        <v>0.00129129607479908</v>
      </c>
      <c r="AS166" s="11" t="n">
        <v>0.000629271755488565</v>
      </c>
      <c r="AT166" s="11" t="n">
        <v>0.00112257349533216</v>
      </c>
      <c r="AU166" s="11" t="n">
        <v>0.00160065464655358</v>
      </c>
      <c r="AV166" s="11" t="n">
        <v>0.000854396487797533</v>
      </c>
      <c r="AW166" s="11" t="n">
        <v>0.00158421571958583</v>
      </c>
      <c r="AX166" s="11" t="n">
        <v>0.00246538972889352</v>
      </c>
      <c r="AY166" s="11" t="n">
        <v>0.00201141180331023</v>
      </c>
      <c r="AZ166" s="11" t="n">
        <v>0.00383541119849059</v>
      </c>
      <c r="BA166" s="11" t="n">
        <v>0.00321433946491656</v>
      </c>
      <c r="BB166" s="11" t="n">
        <v>0.00144508752900961</v>
      </c>
      <c r="BC166" s="11" t="n">
        <v>0.00156002608697284</v>
      </c>
      <c r="BD166" s="11" t="n">
        <v>0.00135636484721993</v>
      </c>
      <c r="BE166" s="11" t="n">
        <v>0.00104676001558706</v>
      </c>
      <c r="BF166" s="11" t="n">
        <v>0.00108903030769021</v>
      </c>
      <c r="BG166" s="11" t="n">
        <v>0.00132451091593655</v>
      </c>
      <c r="BH166" s="11" t="n">
        <v>0.00130793805815776</v>
      </c>
      <c r="BI166" s="11" t="n">
        <v>0.00118548209338142</v>
      </c>
      <c r="BJ166" s="11" t="n">
        <v>0.00147386969233659</v>
      </c>
      <c r="BK166" s="11" t="n">
        <v>0.00706342456717928</v>
      </c>
      <c r="BL166" s="11" t="n">
        <v>0.0183611797340495</v>
      </c>
      <c r="BM166" s="11" t="n">
        <v>0.001880189850934</v>
      </c>
      <c r="BN166" s="11" t="n">
        <v>0.00982438663498786</v>
      </c>
      <c r="BO166" s="11" t="n">
        <v>0.00197679716917997</v>
      </c>
      <c r="BP166" s="11" t="n">
        <v>0.00144610281096426</v>
      </c>
      <c r="BQ166" s="11" t="n">
        <v>0.000690002897771269</v>
      </c>
      <c r="BR166" s="11" t="n">
        <v>0.001152552395261</v>
      </c>
      <c r="BS166" s="11" t="n">
        <v>0.00161059576901161</v>
      </c>
      <c r="BT166" s="11" t="n">
        <v>0.00164448458455302</v>
      </c>
      <c r="BU166" s="11" t="n">
        <v>0.00153724920839886</v>
      </c>
      <c r="BV166" s="11" t="n">
        <v>0.0016669719997612</v>
      </c>
      <c r="BW166" s="11" t="n">
        <v>0.00169010314693212</v>
      </c>
      <c r="BX166" s="11" t="n">
        <v>0.0010822430398147</v>
      </c>
      <c r="BY166" s="11" t="n">
        <v>0.00107778876026049</v>
      </c>
      <c r="BZ166" s="11" t="n">
        <v>0.000971845168380539</v>
      </c>
      <c r="CA166" s="11" t="n">
        <v>0.00137230693408221</v>
      </c>
      <c r="CB166" s="11" t="n">
        <v>0.00125027436348271</v>
      </c>
      <c r="CC166" s="11" t="n">
        <v>0.00122217481525715</v>
      </c>
      <c r="CD166" s="11" t="n">
        <v>0.00136227076395184</v>
      </c>
      <c r="CE166" s="11" t="n">
        <v>0.00122059788796589</v>
      </c>
      <c r="CF166" s="11" t="n">
        <v>0.000936003555207222</v>
      </c>
      <c r="CG166" s="11" t="n">
        <v>0</v>
      </c>
      <c r="CH166" s="11" t="n">
        <v>0.00103487473619461</v>
      </c>
      <c r="CI166" s="11" t="n">
        <v>0.000982028230368185</v>
      </c>
      <c r="CJ166" s="11" t="n">
        <v>0.0010476845702181</v>
      </c>
      <c r="CK166" s="11" t="n">
        <v>0.000960556097114642</v>
      </c>
      <c r="CL166" s="11" t="n">
        <v>0.000957942286125026</v>
      </c>
      <c r="CM166" s="11" t="n">
        <v>0.000915948496341439</v>
      </c>
      <c r="CN166" s="11" t="n">
        <v>0</v>
      </c>
      <c r="CO166" s="11" t="n">
        <v>0.000973586268924035</v>
      </c>
      <c r="CP166" s="11" t="n">
        <v>0.000887287302779266</v>
      </c>
      <c r="CQ166" s="11" t="n">
        <v>0.00105194011373012</v>
      </c>
      <c r="CR166" s="11" t="n">
        <v>0.00145902929440381</v>
      </c>
      <c r="CS166" s="11" t="n">
        <v>0.00161580178924713</v>
      </c>
      <c r="CT166" s="11" t="n">
        <v>0.000928827455944821</v>
      </c>
      <c r="CU166" s="11" t="n">
        <v>0.00170706915644654</v>
      </c>
      <c r="CV166" s="11" t="n">
        <v>0.00155952924686737</v>
      </c>
      <c r="CW166" s="11" t="n">
        <v>0.00189699168719618</v>
      </c>
      <c r="CX166" s="11" t="n">
        <v>0.00137514540320647</v>
      </c>
      <c r="CY166" s="11" t="n">
        <v>0.00120908847891409</v>
      </c>
      <c r="CZ166" s="11" t="n">
        <v>0.0013142976115077</v>
      </c>
      <c r="DA166" s="11" t="n">
        <v>0.00196570251360752</v>
      </c>
      <c r="DB166" s="11" t="n">
        <v>0.0013072208802664</v>
      </c>
      <c r="DC166" s="11" t="n">
        <v>0.00153063475447307</v>
      </c>
      <c r="DD166" s="11" t="n">
        <v>0.00134388335970092</v>
      </c>
      <c r="DE166" s="11" t="n">
        <v>0.00299745363766081</v>
      </c>
      <c r="DF166" s="11" t="n">
        <v>0.00154154795539831</v>
      </c>
      <c r="DG166" s="11" t="n">
        <v>0.00292577473166292</v>
      </c>
      <c r="DH166" s="11" t="n">
        <v>0.0017807267821688</v>
      </c>
      <c r="DI166" s="11" t="n">
        <v>0.00249571857707055</v>
      </c>
      <c r="DJ166" s="11" t="n">
        <v>0.00222242627662401</v>
      </c>
      <c r="DK166" s="11" t="n">
        <v>0.00190060349874547</v>
      </c>
      <c r="DL166" s="11" t="n">
        <v>0.00203174768484432</v>
      </c>
      <c r="DM166" s="11" t="n">
        <v>0.00187939058641652</v>
      </c>
      <c r="DN166" s="11" t="n">
        <v>0.00151911670472379</v>
      </c>
      <c r="DO166" s="11" t="n">
        <v>0.00130944585986913</v>
      </c>
      <c r="DP166" s="11" t="n">
        <v>0.00159922893146834</v>
      </c>
      <c r="DQ166" s="11" t="n">
        <v>0.00192636573830098</v>
      </c>
      <c r="DR166" s="11" t="n">
        <v>0.00194905620990009</v>
      </c>
      <c r="DS166" s="11" t="n">
        <v>0.00173482739712139</v>
      </c>
      <c r="DT166" s="11" t="n">
        <v>0.00141134560532547</v>
      </c>
      <c r="DU166" s="11" t="n">
        <v>0.00115398243069499</v>
      </c>
      <c r="DV166" s="11" t="n">
        <v>0.000927941784452472</v>
      </c>
      <c r="DW166" s="11" t="n">
        <v>0.0010469544312805</v>
      </c>
      <c r="DX166" s="11" t="n">
        <v>0.00165374741225837</v>
      </c>
      <c r="DY166" s="11" t="n">
        <v>0.00421836259073621</v>
      </c>
      <c r="DZ166" s="11" t="n">
        <v>0.00183085578863577</v>
      </c>
      <c r="EA166" s="11" t="n">
        <v>0.00270058951447155</v>
      </c>
      <c r="EB166" s="11" t="n">
        <v>0.00436065759694117</v>
      </c>
      <c r="EC166" s="11" t="n">
        <v>0.00272398852326455</v>
      </c>
      <c r="ED166" s="11" t="n">
        <v>0.0011077244567019</v>
      </c>
      <c r="EE166" s="11" t="n">
        <v>0.00115031445461204</v>
      </c>
      <c r="EF166" s="11" t="n">
        <v>0.00100538835602249</v>
      </c>
      <c r="EG166" s="11" t="n">
        <v>0.00101713106390642</v>
      </c>
      <c r="EH166" s="11" t="n">
        <v>0.00107454417835437</v>
      </c>
      <c r="EI166" s="11" t="n">
        <v>0.00110562476721272</v>
      </c>
      <c r="EJ166" s="11" t="n">
        <v>0.00347436829472158</v>
      </c>
      <c r="EK166" s="11" t="n">
        <v>0.000978783648462066</v>
      </c>
      <c r="EL166" s="11" t="n">
        <v>0.00101361430002948</v>
      </c>
      <c r="EM166" s="11" t="n">
        <v>0.000439876307285591</v>
      </c>
      <c r="EN166" s="11" t="n">
        <v>0.00115107483599084</v>
      </c>
      <c r="EO166" s="11" t="n">
        <v>0.00306586203966013</v>
      </c>
      <c r="EP166" s="11" t="n">
        <v>0.00431181605439967</v>
      </c>
      <c r="EQ166" s="11" t="n">
        <v>0.00192214907792765</v>
      </c>
      <c r="ER166" s="11" t="n">
        <v>0.00178340107804082</v>
      </c>
      <c r="ES166" s="11" t="n">
        <v>0.000570134821892089</v>
      </c>
      <c r="ET166" s="11" t="n">
        <v>0.00197489621573298</v>
      </c>
      <c r="EU166" s="11" t="n">
        <v>0.00209575365147434</v>
      </c>
      <c r="EV166" s="11" t="n">
        <v>0.000898667101368769</v>
      </c>
      <c r="EW166" s="11" t="n">
        <v>0.00122442139660359</v>
      </c>
      <c r="EX166" s="11" t="n">
        <v>0.00160750671966025</v>
      </c>
      <c r="EY166" s="11" t="n">
        <v>0.00159900859368244</v>
      </c>
      <c r="EZ166" s="11" t="n">
        <v>0.0011622299764457</v>
      </c>
      <c r="FA166" s="11" t="n">
        <v>0.00229594133083775</v>
      </c>
      <c r="FB166" s="11" t="n">
        <v>0.000991057759241404</v>
      </c>
      <c r="FC166" s="11" t="n">
        <v>0.00329279699809248</v>
      </c>
      <c r="FD166" s="11" t="n">
        <v>0.000914825205668215</v>
      </c>
      <c r="FE166" s="11" t="n">
        <v>0.00108459762987972</v>
      </c>
      <c r="FF166" s="11" t="n">
        <v>0.00315184994069539</v>
      </c>
      <c r="FG166" s="11" t="n">
        <v>0.000500866670492886</v>
      </c>
      <c r="FH166" s="11" t="n">
        <v>0.0012538170494521</v>
      </c>
      <c r="FI166" s="11" t="n">
        <v>0.000966021338274749</v>
      </c>
      <c r="FJ166" s="11" t="n">
        <v>0.439954073562968</v>
      </c>
      <c r="FK166" s="11" t="n">
        <v>0.000880154407004297</v>
      </c>
      <c r="FL166" s="11" t="n">
        <v>0.000570752631762362</v>
      </c>
      <c r="FM166" s="11" t="n">
        <v>0.000387784566384599</v>
      </c>
      <c r="FN166" s="11" t="n">
        <v>0.00245704281512172</v>
      </c>
      <c r="FO166" s="11" t="n">
        <v>0.000767747573404567</v>
      </c>
      <c r="FP166" s="11" t="n">
        <v>0.00118896861481716</v>
      </c>
      <c r="FQ166" s="11" t="n">
        <v>0.00213188904836219</v>
      </c>
      <c r="FR166" s="11" t="n">
        <v>0.00102809610901658</v>
      </c>
      <c r="FS166" s="11" t="n">
        <v>0.000864190718398293</v>
      </c>
      <c r="FT166" s="11" t="n">
        <v>0.00122560949250796</v>
      </c>
      <c r="FU166" s="11" t="n">
        <v>0.125588649650008</v>
      </c>
      <c r="FV166" s="11" t="n">
        <v>0.00351678979903074</v>
      </c>
      <c r="FW166" s="11" t="n">
        <v>0.00146718179248217</v>
      </c>
      <c r="FX166" s="11" t="n">
        <v>0.00143583766235049</v>
      </c>
      <c r="FY166" s="11" t="n">
        <v>0.00146832668489911</v>
      </c>
      <c r="FZ166" s="11" t="n">
        <v>0.00125838797842238</v>
      </c>
      <c r="GA166" s="11" t="n">
        <v>0.00208798134408538</v>
      </c>
      <c r="GB166" s="11" t="n">
        <v>0.00239706341352032</v>
      </c>
      <c r="GC166" s="11" t="n">
        <v>0.00345240364171132</v>
      </c>
      <c r="GD166" s="11" t="n">
        <v>0.00165306047680821</v>
      </c>
      <c r="GE166" s="11" t="n">
        <v>0.00246633588526827</v>
      </c>
      <c r="GF166" s="11" t="n">
        <v>0.00296041960823438</v>
      </c>
      <c r="GG166" s="11" t="n">
        <v>0.00456112177862414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0" t="n">
        <v>7.3582593254269E-006</v>
      </c>
      <c r="D167" s="11" t="n">
        <v>2.23867524099537E-005</v>
      </c>
      <c r="E167" s="11" t="n">
        <v>9.09354750722126E-006</v>
      </c>
      <c r="F167" s="11" t="n">
        <v>7.12485053092127E-006</v>
      </c>
      <c r="G167" s="11" t="n">
        <v>1.88969396140946E-005</v>
      </c>
      <c r="H167" s="11" t="n">
        <v>1.08439008528147E-005</v>
      </c>
      <c r="I167" s="11" t="n">
        <v>2.62883058519026E-005</v>
      </c>
      <c r="J167" s="11" t="n">
        <v>3.3639862799349E-005</v>
      </c>
      <c r="K167" s="11" t="n">
        <v>2.34243048199882E-005</v>
      </c>
      <c r="L167" s="11" t="n">
        <v>9.72342929525689E-006</v>
      </c>
      <c r="M167" s="11" t="n">
        <v>1.33322244869271E-005</v>
      </c>
      <c r="N167" s="11" t="n">
        <v>4.62518752620741E-005</v>
      </c>
      <c r="O167" s="11" t="n">
        <v>2.02059079590258E-005</v>
      </c>
      <c r="P167" s="11" t="n">
        <v>2.02322517467981E-005</v>
      </c>
      <c r="Q167" s="11" t="n">
        <v>4.74445340628359E-005</v>
      </c>
      <c r="R167" s="11" t="n">
        <v>1.23235672230502E-005</v>
      </c>
      <c r="S167" s="11" t="n">
        <v>3.64657959442441E-005</v>
      </c>
      <c r="T167" s="11" t="n">
        <v>3.7014540485851E-005</v>
      </c>
      <c r="U167" s="11" t="n">
        <v>2.33955514159631E-005</v>
      </c>
      <c r="V167" s="11" t="n">
        <v>4.38710124132867E-005</v>
      </c>
      <c r="W167" s="11" t="n">
        <v>4.01662780467776E-005</v>
      </c>
      <c r="X167" s="11" t="n">
        <v>4.12076777432663E-005</v>
      </c>
      <c r="Y167" s="11" t="n">
        <v>2.52266572793399E-005</v>
      </c>
      <c r="Z167" s="11" t="n">
        <v>2.33350072765017E-005</v>
      </c>
      <c r="AA167" s="11" t="n">
        <v>2.02494835403372E-005</v>
      </c>
      <c r="AB167" s="11" t="n">
        <v>1.16332830376857E-005</v>
      </c>
      <c r="AC167" s="11" t="n">
        <v>1.34163180692627E-005</v>
      </c>
      <c r="AD167" s="11" t="n">
        <v>2.56028813967958E-005</v>
      </c>
      <c r="AE167" s="11" t="n">
        <v>2.40998073258187E-005</v>
      </c>
      <c r="AF167" s="11" t="n">
        <v>1.51884592055118E-005</v>
      </c>
      <c r="AG167" s="11" t="n">
        <v>1.23447880451758E-005</v>
      </c>
      <c r="AH167" s="11" t="n">
        <v>2.74161682492274E-005</v>
      </c>
      <c r="AI167" s="11" t="n">
        <v>2.49919728056416E-005</v>
      </c>
      <c r="AJ167" s="11" t="n">
        <v>1.21160162432911E-005</v>
      </c>
      <c r="AK167" s="11" t="n">
        <v>2.747428252356E-005</v>
      </c>
      <c r="AL167" s="11" t="n">
        <v>3.28126962117238E-005</v>
      </c>
      <c r="AM167" s="11" t="n">
        <v>2.26248791925846E-005</v>
      </c>
      <c r="AN167" s="11" t="n">
        <v>4.19647832196752E-005</v>
      </c>
      <c r="AO167" s="11" t="n">
        <v>4.4020651607474E-005</v>
      </c>
      <c r="AP167" s="11" t="n">
        <v>1.99758807268245E-005</v>
      </c>
      <c r="AQ167" s="11" t="n">
        <v>2.87953191986313E-005</v>
      </c>
      <c r="AR167" s="11" t="n">
        <v>2.89022332643023E-005</v>
      </c>
      <c r="AS167" s="11" t="n">
        <v>1.60868613391655E-005</v>
      </c>
      <c r="AT167" s="11" t="n">
        <v>3.59456023179016E-005</v>
      </c>
      <c r="AU167" s="11" t="n">
        <v>2.48457759203869E-005</v>
      </c>
      <c r="AV167" s="11" t="n">
        <v>2.47111208944944E-005</v>
      </c>
      <c r="AW167" s="11" t="n">
        <v>3.0461801699526E-005</v>
      </c>
      <c r="AX167" s="11" t="n">
        <v>4.51505388924062E-005</v>
      </c>
      <c r="AY167" s="11" t="n">
        <v>6.20150178194436E-005</v>
      </c>
      <c r="AZ167" s="11" t="n">
        <v>3.93846714303191E-005</v>
      </c>
      <c r="BA167" s="11" t="n">
        <v>1.66661816836442E-005</v>
      </c>
      <c r="BB167" s="11" t="n">
        <v>5.66389412217821E-005</v>
      </c>
      <c r="BC167" s="11" t="n">
        <v>3.71402860062708E-005</v>
      </c>
      <c r="BD167" s="11" t="n">
        <v>3.49849956369484E-005</v>
      </c>
      <c r="BE167" s="11" t="n">
        <v>2.73351727449312E-005</v>
      </c>
      <c r="BF167" s="11" t="n">
        <v>5.80099926207563E-005</v>
      </c>
      <c r="BG167" s="11" t="n">
        <v>2.89848486786845E-005</v>
      </c>
      <c r="BH167" s="11" t="n">
        <v>3.96479068192818E-005</v>
      </c>
      <c r="BI167" s="11" t="n">
        <v>4.00994567557332E-005</v>
      </c>
      <c r="BJ167" s="11" t="n">
        <v>4.07354739532193E-005</v>
      </c>
      <c r="BK167" s="11" t="n">
        <v>3.00517619590264E-005</v>
      </c>
      <c r="BL167" s="11" t="n">
        <v>3.36991920062459E-005</v>
      </c>
      <c r="BM167" s="11" t="n">
        <v>5.47106407532498E-005</v>
      </c>
      <c r="BN167" s="11" t="n">
        <v>3.61553806740288E-005</v>
      </c>
      <c r="BO167" s="11" t="n">
        <v>2.22693089287241E-005</v>
      </c>
      <c r="BP167" s="11" t="n">
        <v>3.40207441583019E-005</v>
      </c>
      <c r="BQ167" s="11" t="n">
        <v>2.22952274900989E-005</v>
      </c>
      <c r="BR167" s="11" t="n">
        <v>3.5132812432289E-005</v>
      </c>
      <c r="BS167" s="11" t="n">
        <v>4.50746056071285E-005</v>
      </c>
      <c r="BT167" s="11" t="n">
        <v>2.16956582695462E-005</v>
      </c>
      <c r="BU167" s="11" t="n">
        <v>2.69330300661005E-005</v>
      </c>
      <c r="BV167" s="11" t="n">
        <v>1.72185102763162E-005</v>
      </c>
      <c r="BW167" s="11" t="n">
        <v>2.2572232114792E-005</v>
      </c>
      <c r="BX167" s="11" t="n">
        <v>3.35345686437639E-005</v>
      </c>
      <c r="BY167" s="11" t="n">
        <v>4.20587380046588E-005</v>
      </c>
      <c r="BZ167" s="11" t="n">
        <v>4.58558072460656E-005</v>
      </c>
      <c r="CA167" s="11" t="n">
        <v>4.29037236032291E-005</v>
      </c>
      <c r="CB167" s="11" t="n">
        <v>7.45670936089896E-005</v>
      </c>
      <c r="CC167" s="11" t="n">
        <v>6.91284479842591E-005</v>
      </c>
      <c r="CD167" s="11" t="n">
        <v>5.00386175766831E-005</v>
      </c>
      <c r="CE167" s="11" t="n">
        <v>4.56565583054969E-005</v>
      </c>
      <c r="CF167" s="11" t="n">
        <v>4.21579574974217E-005</v>
      </c>
      <c r="CG167" s="11" t="n">
        <v>0</v>
      </c>
      <c r="CH167" s="11" t="n">
        <v>4.09116391750636E-005</v>
      </c>
      <c r="CI167" s="11" t="n">
        <v>4.51207730445774E-005</v>
      </c>
      <c r="CJ167" s="11" t="n">
        <v>3.61333093991081E-005</v>
      </c>
      <c r="CK167" s="11" t="n">
        <v>3.40626593317752E-005</v>
      </c>
      <c r="CL167" s="11" t="n">
        <v>3.81454402145869E-005</v>
      </c>
      <c r="CM167" s="11" t="n">
        <v>3.29682075799726E-005</v>
      </c>
      <c r="CN167" s="11" t="n">
        <v>0</v>
      </c>
      <c r="CO167" s="11" t="n">
        <v>3.0152803850636E-005</v>
      </c>
      <c r="CP167" s="11" t="n">
        <v>3.08228391599264E-005</v>
      </c>
      <c r="CQ167" s="11" t="n">
        <v>2.63686938899166E-005</v>
      </c>
      <c r="CR167" s="11" t="n">
        <v>4.33953663143072E-005</v>
      </c>
      <c r="CS167" s="11" t="n">
        <v>2.0820906823147E-005</v>
      </c>
      <c r="CT167" s="11" t="n">
        <v>3.48681596220011E-005</v>
      </c>
      <c r="CU167" s="11" t="n">
        <v>2.49769886373468E-005</v>
      </c>
      <c r="CV167" s="11" t="n">
        <v>4.1405306773749E-005</v>
      </c>
      <c r="CW167" s="11" t="n">
        <v>3.20035511238046E-005</v>
      </c>
      <c r="CX167" s="11" t="n">
        <v>2.02585955345705E-005</v>
      </c>
      <c r="CY167" s="11" t="n">
        <v>2.01685690315452E-005</v>
      </c>
      <c r="CZ167" s="11" t="n">
        <v>2.33609258378764E-005</v>
      </c>
      <c r="DA167" s="11" t="n">
        <v>3.11551232163017E-005</v>
      </c>
      <c r="DB167" s="11" t="n">
        <v>4.23717856287637E-005</v>
      </c>
      <c r="DC167" s="11" t="n">
        <v>2.84085656656169E-005</v>
      </c>
      <c r="DD167" s="11" t="n">
        <v>2.87116913404455E-005</v>
      </c>
      <c r="DE167" s="11" t="n">
        <v>1.86922032281098E-005</v>
      </c>
      <c r="DF167" s="11" t="n">
        <v>2.80991628392053E-005</v>
      </c>
      <c r="DG167" s="11" t="n">
        <v>2.60058340306695E-005</v>
      </c>
      <c r="DH167" s="11" t="n">
        <v>3.63291160307442E-005</v>
      </c>
      <c r="DI167" s="11" t="n">
        <v>3.31332359199761E-005</v>
      </c>
      <c r="DJ167" s="11" t="n">
        <v>2.99205492420665E-005</v>
      </c>
      <c r="DK167" s="11" t="n">
        <v>2.69613784926042E-005</v>
      </c>
      <c r="DL167" s="11" t="n">
        <v>3.85894980668909E-005</v>
      </c>
      <c r="DM167" s="11" t="n">
        <v>2.9085080615251E-005</v>
      </c>
      <c r="DN167" s="11" t="n">
        <v>2.89307841795667E-005</v>
      </c>
      <c r="DO167" s="11" t="n">
        <v>3.57619450119099E-005</v>
      </c>
      <c r="DP167" s="11" t="n">
        <v>2.89708769541934E-005</v>
      </c>
      <c r="DQ167" s="11" t="n">
        <v>2.29178804293761E-005</v>
      </c>
      <c r="DR167" s="11" t="n">
        <v>2.13153843768754E-005</v>
      </c>
      <c r="DS167" s="11" t="n">
        <v>2.11513684806756E-005</v>
      </c>
      <c r="DT167" s="11" t="n">
        <v>2.20793744711495E-005</v>
      </c>
      <c r="DU167" s="11" t="n">
        <v>2.88117207882513E-005</v>
      </c>
      <c r="DV167" s="11" t="n">
        <v>4.4845590818731E-005</v>
      </c>
      <c r="DW167" s="11" t="n">
        <v>2.63138194357559E-005</v>
      </c>
      <c r="DX167" s="11" t="n">
        <v>4.58102472748989E-005</v>
      </c>
      <c r="DY167" s="11" t="n">
        <v>2.64857323936246E-005</v>
      </c>
      <c r="DZ167" s="11" t="n">
        <v>2.15073437220575E-005</v>
      </c>
      <c r="EA167" s="11" t="n">
        <v>2.56279900031276E-005</v>
      </c>
      <c r="EB167" s="11" t="n">
        <v>2.44041479332118E-005</v>
      </c>
      <c r="EC167" s="11" t="n">
        <v>3.570727304651E-005</v>
      </c>
      <c r="ED167" s="11" t="n">
        <v>4.83883341766476E-005</v>
      </c>
      <c r="EE167" s="11" t="n">
        <v>5.54549894377321E-005</v>
      </c>
      <c r="EF167" s="11" t="n">
        <v>4.79541982736199E-005</v>
      </c>
      <c r="EG167" s="11" t="n">
        <v>4.08205192327303E-005</v>
      </c>
      <c r="EH167" s="11" t="n">
        <v>4.44754413640972E-005</v>
      </c>
      <c r="EI167" s="11" t="n">
        <v>2.29490636985302E-005</v>
      </c>
      <c r="EJ167" s="11" t="n">
        <v>4.55664508069673E-005</v>
      </c>
      <c r="EK167" s="11" t="n">
        <v>1.44899742253373E-005</v>
      </c>
      <c r="EL167" s="11" t="n">
        <v>3.52028735435053E-005</v>
      </c>
      <c r="EM167" s="11" t="n">
        <v>1.3662503904571E-005</v>
      </c>
      <c r="EN167" s="11" t="n">
        <v>1.63146206972464E-005</v>
      </c>
      <c r="EO167" s="11" t="n">
        <v>1.16080934358496E-005</v>
      </c>
      <c r="EP167" s="11" t="n">
        <v>1.49379198618475E-005</v>
      </c>
      <c r="EQ167" s="11" t="n">
        <v>9.67952973192834E-006</v>
      </c>
      <c r="ER167" s="11" t="n">
        <v>1.8411715796732E-005</v>
      </c>
      <c r="ES167" s="11" t="n">
        <v>3.07195698919488E-005</v>
      </c>
      <c r="ET167" s="11" t="n">
        <v>1.76617986713294E-005</v>
      </c>
      <c r="EU167" s="11" t="n">
        <v>2.65610582126201E-005</v>
      </c>
      <c r="EV167" s="11" t="n">
        <v>1.33257650954595E-005</v>
      </c>
      <c r="EW167" s="11" t="n">
        <v>1.3019662835848E-005</v>
      </c>
      <c r="EX167" s="11" t="n">
        <v>1.98431898419113E-005</v>
      </c>
      <c r="EY167" s="11" t="n">
        <v>1.98289346331551E-005</v>
      </c>
      <c r="EZ167" s="11" t="n">
        <v>2.78464568658011E-005</v>
      </c>
      <c r="FA167" s="11" t="n">
        <v>2.6740665743397E-005</v>
      </c>
      <c r="FB167" s="11" t="n">
        <v>2.11973334293637E-005</v>
      </c>
      <c r="FC167" s="11" t="n">
        <v>2.93713997229382E-005</v>
      </c>
      <c r="FD167" s="11" t="n">
        <v>3.98797564503297E-005</v>
      </c>
      <c r="FE167" s="11" t="n">
        <v>4.83314348348795E-005</v>
      </c>
      <c r="FF167" s="11" t="n">
        <v>2.8824477580178E-005</v>
      </c>
      <c r="FG167" s="11" t="n">
        <v>2.74714476809096E-005</v>
      </c>
      <c r="FH167" s="11" t="n">
        <v>6.11827890128E-006</v>
      </c>
      <c r="FI167" s="11" t="n">
        <v>2.28164335602451E-005</v>
      </c>
      <c r="FJ167" s="11" t="n">
        <v>2.21751516549798E-005</v>
      </c>
      <c r="FK167" s="11" t="n">
        <v>2.02490785628157</v>
      </c>
      <c r="FL167" s="11" t="n">
        <v>5.94373358952164E-006</v>
      </c>
      <c r="FM167" s="11" t="n">
        <v>9.562410232716E-006</v>
      </c>
      <c r="FN167" s="11" t="n">
        <v>1.70423045567198E-005</v>
      </c>
      <c r="FO167" s="11" t="n">
        <v>1.18099747303079E-005</v>
      </c>
      <c r="FP167" s="11" t="n">
        <v>4.49972549005256E-005</v>
      </c>
      <c r="FQ167" s="11" t="n">
        <v>1.78100406930675E-005</v>
      </c>
      <c r="FR167" s="11" t="n">
        <v>1.16381427679435E-005</v>
      </c>
      <c r="FS167" s="11" t="n">
        <v>1.1177298597374E-005</v>
      </c>
      <c r="FT167" s="11" t="n">
        <v>4.315278477894E-005</v>
      </c>
      <c r="FU167" s="11" t="n">
        <v>1.79543544328473E-005</v>
      </c>
      <c r="FV167" s="11" t="n">
        <v>7.98540751519253E-006</v>
      </c>
      <c r="FW167" s="11" t="n">
        <v>6.76045175709258E-006</v>
      </c>
      <c r="FX167" s="11" t="n">
        <v>2.2464508094078E-005</v>
      </c>
      <c r="FY167" s="11" t="n">
        <v>1.83739313939778E-005</v>
      </c>
      <c r="FZ167" s="11" t="n">
        <v>1.783148425283E-005</v>
      </c>
      <c r="GA167" s="11" t="n">
        <v>2.14415348748168E-005</v>
      </c>
      <c r="GB167" s="11" t="n">
        <v>3.29479587038985E-005</v>
      </c>
      <c r="GC167" s="11" t="n">
        <v>3.25735569852892E-005</v>
      </c>
      <c r="GD167" s="11" t="n">
        <v>2.56490488342447E-005</v>
      </c>
      <c r="GE167" s="11" t="n">
        <v>2.32206011266833E-005</v>
      </c>
      <c r="GF167" s="11" t="n">
        <v>4.78772525445385E-005</v>
      </c>
      <c r="GG167" s="11" t="n">
        <v>0.0018346737153410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0" t="n">
        <v>0.000107295886096809</v>
      </c>
      <c r="D168" s="11" t="n">
        <v>0.00032643784631984</v>
      </c>
      <c r="E168" s="11" t="n">
        <v>0.000132599614333535</v>
      </c>
      <c r="F168" s="11" t="n">
        <v>0.000103892538532803</v>
      </c>
      <c r="G168" s="11" t="n">
        <v>0.000275549644188189</v>
      </c>
      <c r="H168" s="11" t="n">
        <v>0.000158122501730317</v>
      </c>
      <c r="I168" s="11" t="n">
        <v>0.000383326570770488</v>
      </c>
      <c r="J168" s="11" t="n">
        <v>0.000490525915870209</v>
      </c>
      <c r="K168" s="11" t="n">
        <v>0.000341565376696859</v>
      </c>
      <c r="L168" s="11" t="n">
        <v>0.000141784325056483</v>
      </c>
      <c r="M168" s="11" t="n">
        <v>0.0001944063813025</v>
      </c>
      <c r="N168" s="11" t="n">
        <v>0.000674433186322743</v>
      </c>
      <c r="O168" s="11" t="n">
        <v>0.000294636465112445</v>
      </c>
      <c r="P168" s="11" t="n">
        <v>0.000295020964600847</v>
      </c>
      <c r="Q168" s="11" t="n">
        <v>0.000691821662464895</v>
      </c>
      <c r="R168" s="11" t="n">
        <v>0.000179698304912828</v>
      </c>
      <c r="S168" s="11" t="n">
        <v>0.000531734495960507</v>
      </c>
      <c r="T168" s="11" t="n">
        <v>0.000539735747219154</v>
      </c>
      <c r="U168" s="11" t="n">
        <v>0.000341146477542828</v>
      </c>
      <c r="V168" s="11" t="n">
        <v>0.000639717265703263</v>
      </c>
      <c r="W168" s="11" t="n">
        <v>0.000585693145666206</v>
      </c>
      <c r="X168" s="11" t="n">
        <v>0.000600878933541468</v>
      </c>
      <c r="Y168" s="11" t="n">
        <v>0.000367848940570696</v>
      </c>
      <c r="Z168" s="11" t="n">
        <v>0.000340264292569439</v>
      </c>
      <c r="AA168" s="11" t="n">
        <v>0.000295273413759899</v>
      </c>
      <c r="AB168" s="11" t="n">
        <v>0.00016963307371644</v>
      </c>
      <c r="AC168" s="11" t="n">
        <v>0.000195632562932179</v>
      </c>
      <c r="AD168" s="11" t="n">
        <v>0.000373332913071941</v>
      </c>
      <c r="AE168" s="11" t="n">
        <v>0.00035141644223304</v>
      </c>
      <c r="AF168" s="11" t="n">
        <v>0.000221473369819372</v>
      </c>
      <c r="AG168" s="11" t="n">
        <v>0.000180007901903489</v>
      </c>
      <c r="AH168" s="11" t="n">
        <v>0.000399774049607692</v>
      </c>
      <c r="AI168" s="11" t="n">
        <v>0.000364425064173975</v>
      </c>
      <c r="AJ168" s="11" t="n">
        <v>0.000176672244004108</v>
      </c>
      <c r="AK168" s="11" t="n">
        <v>0.000400622389748769</v>
      </c>
      <c r="AL168" s="11" t="n">
        <v>0.000478464949234022</v>
      </c>
      <c r="AM168" s="11" t="n">
        <v>0.000329907773881838</v>
      </c>
      <c r="AN168" s="11" t="n">
        <v>0.000611914568208584</v>
      </c>
      <c r="AO168" s="11" t="n">
        <v>0.00064189776063749</v>
      </c>
      <c r="AP168" s="11" t="n">
        <v>0.000291282497713616</v>
      </c>
      <c r="AQ168" s="11" t="n">
        <v>0.000419883983167753</v>
      </c>
      <c r="AR168" s="11" t="n">
        <v>0.00042144472928734</v>
      </c>
      <c r="AS168" s="11" t="n">
        <v>0.000234574094090862</v>
      </c>
      <c r="AT168" s="11" t="n">
        <v>0.000524148814855992</v>
      </c>
      <c r="AU168" s="11" t="n">
        <v>0.000362292284904976</v>
      </c>
      <c r="AV168" s="11" t="n">
        <v>0.000360330949130805</v>
      </c>
      <c r="AW168" s="11" t="n">
        <v>0.000444183463101438</v>
      </c>
      <c r="AX168" s="11" t="n">
        <v>0.000658370761807257</v>
      </c>
      <c r="AY168" s="11" t="n">
        <v>0.000904283984389413</v>
      </c>
      <c r="AZ168" s="11" t="n">
        <v>0.000574296869343302</v>
      </c>
      <c r="BA168" s="11" t="n">
        <v>0.000243021431336052</v>
      </c>
      <c r="BB168" s="11" t="n">
        <v>0.000825891585087412</v>
      </c>
      <c r="BC168" s="11" t="n">
        <v>0.000541567806830557</v>
      </c>
      <c r="BD168" s="11" t="n">
        <v>0.000510139828445232</v>
      </c>
      <c r="BE168" s="11" t="n">
        <v>0.00039859225464334</v>
      </c>
      <c r="BF168" s="11" t="n">
        <v>0.000845882229484405</v>
      </c>
      <c r="BG168" s="11" t="n">
        <v>0.000422647607917723</v>
      </c>
      <c r="BH168" s="11" t="n">
        <v>0.000578136315894154</v>
      </c>
      <c r="BI168" s="11" t="n">
        <v>0.000584716639028995</v>
      </c>
      <c r="BJ168" s="11" t="n">
        <v>0.000593993452082498</v>
      </c>
      <c r="BK168" s="11" t="n">
        <v>0.000438206798615054</v>
      </c>
      <c r="BL168" s="11" t="n">
        <v>0.000491392565510734</v>
      </c>
      <c r="BM168" s="11" t="n">
        <v>0.000797772632602273</v>
      </c>
      <c r="BN168" s="11" t="n">
        <v>0.000527208720597025</v>
      </c>
      <c r="BO168" s="11" t="n">
        <v>0.000324724521038188</v>
      </c>
      <c r="BP168" s="11" t="n">
        <v>0.000496079797369346</v>
      </c>
      <c r="BQ168" s="11" t="n">
        <v>0.000325101252860157</v>
      </c>
      <c r="BR168" s="11" t="n">
        <v>0.000512295355880212</v>
      </c>
      <c r="BS168" s="11" t="n">
        <v>0.000657266643507229</v>
      </c>
      <c r="BT168" s="11" t="n">
        <v>0.000316359299123854</v>
      </c>
      <c r="BU168" s="11" t="n">
        <v>0.000392728776153542</v>
      </c>
      <c r="BV168" s="11" t="n">
        <v>0.000251075391759775</v>
      </c>
      <c r="BW168" s="11" t="n">
        <v>0.000329140439404984</v>
      </c>
      <c r="BX168" s="11" t="n">
        <v>0.000488989582416552</v>
      </c>
      <c r="BY168" s="11" t="n">
        <v>0.000613285006500579</v>
      </c>
      <c r="BZ168" s="11" t="n">
        <v>0.000668657371496967</v>
      </c>
      <c r="CA168" s="11" t="n">
        <v>0.0006256078544622</v>
      </c>
      <c r="CB168" s="11" t="n">
        <v>0.00108731794720162</v>
      </c>
      <c r="CC168" s="11" t="n">
        <v>0.00100801007292724</v>
      </c>
      <c r="CD168" s="11" t="n">
        <v>0.000729650197990484</v>
      </c>
      <c r="CE168" s="11" t="n">
        <v>0.000665750044917998</v>
      </c>
      <c r="CF168" s="11" t="n">
        <v>0.000614733121456897</v>
      </c>
      <c r="CG168" s="11" t="n">
        <v>0</v>
      </c>
      <c r="CH168" s="11" t="n">
        <v>0.000596562330338343</v>
      </c>
      <c r="CI168" s="11" t="n">
        <v>0.000657937991820311</v>
      </c>
      <c r="CJ168" s="11" t="n">
        <v>0.000526883588273499</v>
      </c>
      <c r="CK168" s="11" t="n">
        <v>0.000496692888184186</v>
      </c>
      <c r="CL168" s="11" t="n">
        <v>0.000556225948221735</v>
      </c>
      <c r="CM168" s="11" t="n">
        <v>0.000480732552998954</v>
      </c>
      <c r="CN168" s="11" t="n">
        <v>0</v>
      </c>
      <c r="CO168" s="11" t="n">
        <v>0.00043967821657067</v>
      </c>
      <c r="CP168" s="11" t="n">
        <v>0.000449449940942578</v>
      </c>
      <c r="CQ168" s="11" t="n">
        <v>0.000384499488401774</v>
      </c>
      <c r="CR168" s="11" t="n">
        <v>0.000632776300912634</v>
      </c>
      <c r="CS168" s="11" t="n">
        <v>0.000303603681175287</v>
      </c>
      <c r="CT168" s="11" t="n">
        <v>0.000508438154663229</v>
      </c>
      <c r="CU168" s="11" t="n">
        <v>0.000364207014680553</v>
      </c>
      <c r="CV168" s="11" t="n">
        <v>0.000603758518454607</v>
      </c>
      <c r="CW168" s="11" t="n">
        <v>0.000466665863923268</v>
      </c>
      <c r="CX168" s="11" t="n">
        <v>0.000295403799589299</v>
      </c>
      <c r="CY168" s="11" t="n">
        <v>0.000294092173628863</v>
      </c>
      <c r="CZ168" s="11" t="n">
        <v>0.000340641579224725</v>
      </c>
      <c r="DA168" s="11" t="n">
        <v>0.00045429530029642</v>
      </c>
      <c r="DB168" s="11" t="n">
        <v>0.000617851284696173</v>
      </c>
      <c r="DC168" s="11" t="n">
        <v>0.000414244102504543</v>
      </c>
      <c r="DD168" s="11" t="n">
        <v>0.000418665569204505</v>
      </c>
      <c r="DE168" s="11" t="n">
        <v>0.00027256408611158</v>
      </c>
      <c r="DF168" s="11" t="n">
        <v>0.000409734417307242</v>
      </c>
      <c r="DG168" s="11" t="n">
        <v>0.000379209152728021</v>
      </c>
      <c r="DH168" s="11" t="n">
        <v>0.000529739870187341</v>
      </c>
      <c r="DI168" s="11" t="n">
        <v>0.000483139974759669</v>
      </c>
      <c r="DJ168" s="11" t="n">
        <v>0.000436292623672795</v>
      </c>
      <c r="DK168" s="11" t="n">
        <v>0.000393143791474357</v>
      </c>
      <c r="DL168" s="11" t="n">
        <v>0.000562700853026423</v>
      </c>
      <c r="DM168" s="11" t="n">
        <v>0.000424111258206906</v>
      </c>
      <c r="DN168" s="11" t="n">
        <v>0.000421861409108105</v>
      </c>
      <c r="DO168" s="11" t="n">
        <v>0.000521468415103511</v>
      </c>
      <c r="DP168" s="11" t="n">
        <v>0.000422445093757165</v>
      </c>
      <c r="DQ168" s="11" t="n">
        <v>0.000334181654919585</v>
      </c>
      <c r="DR168" s="11" t="n">
        <v>0.000310815959457733</v>
      </c>
      <c r="DS168" s="11" t="n">
        <v>0.000308422408529933</v>
      </c>
      <c r="DT168" s="11" t="n">
        <v>0.000321954793121735</v>
      </c>
      <c r="DU168" s="11" t="n">
        <v>0.000420123116327206</v>
      </c>
      <c r="DV168" s="11" t="n">
        <v>0.000653926546941314</v>
      </c>
      <c r="DW168" s="11" t="n">
        <v>0.000383700528425874</v>
      </c>
      <c r="DX168" s="11" t="n">
        <v>0.00066799157151705</v>
      </c>
      <c r="DY168" s="11" t="n">
        <v>0.000386207820183576</v>
      </c>
      <c r="DZ168" s="11" t="n">
        <v>0.000313613429040015</v>
      </c>
      <c r="EA168" s="11" t="n">
        <v>0.000373699103060895</v>
      </c>
      <c r="EB168" s="11" t="n">
        <v>0.00035585288943255</v>
      </c>
      <c r="EC168" s="11" t="n">
        <v>0.000520674448627461</v>
      </c>
      <c r="ED168" s="11" t="n">
        <v>0.000705587077049668</v>
      </c>
      <c r="EE168" s="11" t="n">
        <v>0.000808625172274911</v>
      </c>
      <c r="EF168" s="11" t="n">
        <v>0.000699256428907296</v>
      </c>
      <c r="EG168" s="11" t="n">
        <v>0.00059523073037851</v>
      </c>
      <c r="EH168" s="11" t="n">
        <v>0.000648528018770825</v>
      </c>
      <c r="EI168" s="11" t="n">
        <v>0.000334637173072511</v>
      </c>
      <c r="EJ168" s="11" t="n">
        <v>0.000664435089957663</v>
      </c>
      <c r="EK168" s="11" t="n">
        <v>0.000211288294626599</v>
      </c>
      <c r="EL168" s="11" t="n">
        <v>0.000513318468516017</v>
      </c>
      <c r="EM168" s="11" t="n">
        <v>0.000199222889323879</v>
      </c>
      <c r="EN168" s="11" t="n">
        <v>0.000237894771490695</v>
      </c>
      <c r="EO168" s="11" t="n">
        <v>0.000169265774060853</v>
      </c>
      <c r="EP168" s="11" t="n">
        <v>0.000217820347262897</v>
      </c>
      <c r="EQ168" s="11" t="n">
        <v>0.00014114404740913</v>
      </c>
      <c r="ER168" s="11" t="n">
        <v>0.000268474409734943</v>
      </c>
      <c r="ES168" s="11" t="n">
        <v>0.000447942458821383</v>
      </c>
      <c r="ET168" s="11" t="n">
        <v>0.000257539199898131</v>
      </c>
      <c r="EU168" s="11" t="n">
        <v>0.000387304170817172</v>
      </c>
      <c r="EV168" s="11" t="n">
        <v>0.000194312614471995</v>
      </c>
      <c r="EW168" s="11" t="n">
        <v>0.000189848980439971</v>
      </c>
      <c r="EX168" s="11" t="n">
        <v>0.000289347793938642</v>
      </c>
      <c r="EY168" s="11" t="n">
        <v>0.000289139731444918</v>
      </c>
      <c r="EZ168" s="11" t="n">
        <v>0.000406049769251721</v>
      </c>
      <c r="FA168" s="11" t="n">
        <v>0.000389925203404777</v>
      </c>
      <c r="FB168" s="11" t="n">
        <v>0.000309094311676332</v>
      </c>
      <c r="FC168" s="11" t="n">
        <v>0.000428285824080982</v>
      </c>
      <c r="FD168" s="11" t="n">
        <v>0.00058151525079223</v>
      </c>
      <c r="FE168" s="11" t="n">
        <v>0.000704754827074773</v>
      </c>
      <c r="FF168" s="11" t="n">
        <v>0.000420311204821532</v>
      </c>
      <c r="FG168" s="11" t="n">
        <v>0.000400580777250024</v>
      </c>
      <c r="FH168" s="11" t="n">
        <v>8.92149779755435E-005</v>
      </c>
      <c r="FI168" s="11" t="n">
        <v>0.000332701914464221</v>
      </c>
      <c r="FJ168" s="11" t="n">
        <v>0.000323351863412927</v>
      </c>
      <c r="FK168" s="11" t="n">
        <v>0.000219675155040281</v>
      </c>
      <c r="FL168" s="11" t="n">
        <v>0.554922089927732</v>
      </c>
      <c r="FM168" s="11" t="n">
        <v>0.000139436270460645</v>
      </c>
      <c r="FN168" s="11" t="n">
        <v>0.000248505958670614</v>
      </c>
      <c r="FO168" s="11" t="n">
        <v>0.000172209719638717</v>
      </c>
      <c r="FP168" s="11" t="n">
        <v>0.000656134783541371</v>
      </c>
      <c r="FQ168" s="11" t="n">
        <v>0.000259700830499594</v>
      </c>
      <c r="FR168" s="11" t="n">
        <v>0.000169704092380965</v>
      </c>
      <c r="FS168" s="11" t="n">
        <v>0.000162983951250341</v>
      </c>
      <c r="FT168" s="11" t="n">
        <v>0.000629242012685911</v>
      </c>
      <c r="FU168" s="11" t="n">
        <v>0.000261805313269446</v>
      </c>
      <c r="FV168" s="11" t="n">
        <v>0.000116440648820962</v>
      </c>
      <c r="FW168" s="11" t="n">
        <v>9.85788998597524E-005</v>
      </c>
      <c r="FX168" s="11" t="n">
        <v>0.000327570261119014</v>
      </c>
      <c r="FY168" s="11" t="n">
        <v>0.000267923460251562</v>
      </c>
      <c r="FZ168" s="11" t="n">
        <v>0.000260013201656838</v>
      </c>
      <c r="GA168" s="11" t="n">
        <v>0.000312653012568985</v>
      </c>
      <c r="GB168" s="11" t="n">
        <v>0.000480438491341158</v>
      </c>
      <c r="GC168" s="11" t="n">
        <v>0.000474977267005893</v>
      </c>
      <c r="GD168" s="11" t="n">
        <v>0.000374005371051657</v>
      </c>
      <c r="GE168" s="11" t="n">
        <v>0.000338595908786432</v>
      </c>
      <c r="GF168" s="11" t="n">
        <v>0.00069813566560777</v>
      </c>
      <c r="GG168" s="11" t="n">
        <v>0.026752675443019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0" t="n">
        <v>0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v>0</v>
      </c>
      <c r="Y169" s="11" t="n">
        <v>0</v>
      </c>
      <c r="Z169" s="11" t="n">
        <v>0</v>
      </c>
      <c r="AA169" s="11" t="n">
        <v>0</v>
      </c>
      <c r="AB169" s="11" t="n">
        <v>0</v>
      </c>
      <c r="AC169" s="11" t="n">
        <v>0</v>
      </c>
      <c r="AD169" s="11" t="n">
        <v>0</v>
      </c>
      <c r="AE169" s="11" t="n">
        <v>0</v>
      </c>
      <c r="AF169" s="11" t="n">
        <v>0</v>
      </c>
      <c r="AG169" s="11" t="n">
        <v>0</v>
      </c>
      <c r="AH169" s="11" t="n">
        <v>0</v>
      </c>
      <c r="AI169" s="11" t="n">
        <v>0</v>
      </c>
      <c r="AJ169" s="11" t="n">
        <v>0</v>
      </c>
      <c r="AK169" s="11" t="n">
        <v>0</v>
      </c>
      <c r="AL169" s="11" t="n">
        <v>0</v>
      </c>
      <c r="AM169" s="11" t="n">
        <v>0</v>
      </c>
      <c r="AN169" s="11" t="n">
        <v>0</v>
      </c>
      <c r="AO169" s="11" t="n">
        <v>0</v>
      </c>
      <c r="AP169" s="11" t="n">
        <v>0</v>
      </c>
      <c r="AQ169" s="11" t="n">
        <v>0</v>
      </c>
      <c r="AR169" s="11" t="n">
        <v>0</v>
      </c>
      <c r="AS169" s="11" t="n">
        <v>0</v>
      </c>
      <c r="AT169" s="11" t="n">
        <v>0</v>
      </c>
      <c r="AU169" s="11" t="n">
        <v>0</v>
      </c>
      <c r="AV169" s="11" t="n">
        <v>0</v>
      </c>
      <c r="AW169" s="11" t="n">
        <v>0</v>
      </c>
      <c r="AX169" s="11" t="n">
        <v>0</v>
      </c>
      <c r="AY169" s="11" t="n">
        <v>0</v>
      </c>
      <c r="AZ169" s="11" t="n">
        <v>0</v>
      </c>
      <c r="BA169" s="11" t="n">
        <v>0</v>
      </c>
      <c r="BB169" s="11" t="n">
        <v>0</v>
      </c>
      <c r="BC169" s="11" t="n">
        <v>0</v>
      </c>
      <c r="BD169" s="11" t="n">
        <v>0</v>
      </c>
      <c r="BE169" s="11" t="n">
        <v>0</v>
      </c>
      <c r="BF169" s="11" t="n">
        <v>0</v>
      </c>
      <c r="BG169" s="11" t="n">
        <v>0</v>
      </c>
      <c r="BH169" s="11" t="n">
        <v>0</v>
      </c>
      <c r="BI169" s="11" t="n">
        <v>0</v>
      </c>
      <c r="BJ169" s="11" t="n">
        <v>0</v>
      </c>
      <c r="BK169" s="11" t="n">
        <v>0</v>
      </c>
      <c r="BL169" s="11" t="n">
        <v>0</v>
      </c>
      <c r="BM169" s="11" t="n">
        <v>0</v>
      </c>
      <c r="BN169" s="11" t="n">
        <v>0</v>
      </c>
      <c r="BO169" s="11" t="n">
        <v>0</v>
      </c>
      <c r="BP169" s="11" t="n">
        <v>0</v>
      </c>
      <c r="BQ169" s="11" t="n">
        <v>0</v>
      </c>
      <c r="BR169" s="11" t="n">
        <v>0</v>
      </c>
      <c r="BS169" s="11" t="n">
        <v>0</v>
      </c>
      <c r="BT169" s="11" t="n">
        <v>0</v>
      </c>
      <c r="BU169" s="11" t="n">
        <v>0</v>
      </c>
      <c r="BV169" s="11" t="n">
        <v>0</v>
      </c>
      <c r="BW169" s="11" t="n">
        <v>0</v>
      </c>
      <c r="BX169" s="11" t="n">
        <v>0</v>
      </c>
      <c r="BY169" s="11" t="n">
        <v>0</v>
      </c>
      <c r="BZ169" s="11" t="n">
        <v>0</v>
      </c>
      <c r="CA169" s="11" t="n">
        <v>0</v>
      </c>
      <c r="CB169" s="11" t="n">
        <v>0</v>
      </c>
      <c r="CC169" s="11" t="n">
        <v>0</v>
      </c>
      <c r="CD169" s="11" t="n">
        <v>0</v>
      </c>
      <c r="CE169" s="11" t="n">
        <v>0</v>
      </c>
      <c r="CF169" s="11" t="n">
        <v>0</v>
      </c>
      <c r="CG169" s="11" t="n">
        <v>0</v>
      </c>
      <c r="CH169" s="11" t="n">
        <v>0</v>
      </c>
      <c r="CI169" s="11" t="n">
        <v>0</v>
      </c>
      <c r="CJ169" s="11" t="n">
        <v>0</v>
      </c>
      <c r="CK169" s="11" t="n">
        <v>0</v>
      </c>
      <c r="CL169" s="11" t="n">
        <v>0</v>
      </c>
      <c r="CM169" s="11" t="n">
        <v>0</v>
      </c>
      <c r="CN169" s="11" t="n">
        <v>0</v>
      </c>
      <c r="CO169" s="11" t="n">
        <v>0</v>
      </c>
      <c r="CP169" s="11" t="n">
        <v>0</v>
      </c>
      <c r="CQ169" s="11" t="n">
        <v>0</v>
      </c>
      <c r="CR169" s="11" t="n">
        <v>0</v>
      </c>
      <c r="CS169" s="11" t="n">
        <v>0</v>
      </c>
      <c r="CT169" s="11" t="n">
        <v>0</v>
      </c>
      <c r="CU169" s="11" t="n">
        <v>0</v>
      </c>
      <c r="CV169" s="11" t="n">
        <v>0</v>
      </c>
      <c r="CW169" s="11" t="n">
        <v>0</v>
      </c>
      <c r="CX169" s="11" t="n">
        <v>0</v>
      </c>
      <c r="CY169" s="11" t="n">
        <v>0</v>
      </c>
      <c r="CZ169" s="11" t="n">
        <v>0</v>
      </c>
      <c r="DA169" s="11" t="n">
        <v>0</v>
      </c>
      <c r="DB169" s="11" t="n">
        <v>0</v>
      </c>
      <c r="DC169" s="11" t="n">
        <v>0</v>
      </c>
      <c r="DD169" s="11" t="n">
        <v>0</v>
      </c>
      <c r="DE169" s="11" t="n">
        <v>0</v>
      </c>
      <c r="DF169" s="11" t="n">
        <v>0</v>
      </c>
      <c r="DG169" s="11" t="n">
        <v>0</v>
      </c>
      <c r="DH169" s="11" t="n">
        <v>0</v>
      </c>
      <c r="DI169" s="11" t="n">
        <v>0</v>
      </c>
      <c r="DJ169" s="11" t="n">
        <v>0</v>
      </c>
      <c r="DK169" s="11" t="n">
        <v>0</v>
      </c>
      <c r="DL169" s="11" t="n">
        <v>0</v>
      </c>
      <c r="DM169" s="11" t="n">
        <v>0</v>
      </c>
      <c r="DN169" s="11" t="n">
        <v>0</v>
      </c>
      <c r="DO169" s="11" t="n">
        <v>0</v>
      </c>
      <c r="DP169" s="11" t="n">
        <v>0</v>
      </c>
      <c r="DQ169" s="11" t="n">
        <v>0</v>
      </c>
      <c r="DR169" s="11" t="n">
        <v>0</v>
      </c>
      <c r="DS169" s="11" t="n">
        <v>0</v>
      </c>
      <c r="DT169" s="11" t="n">
        <v>0</v>
      </c>
      <c r="DU169" s="11" t="n">
        <v>0</v>
      </c>
      <c r="DV169" s="11" t="n">
        <v>0</v>
      </c>
      <c r="DW169" s="11" t="n">
        <v>0</v>
      </c>
      <c r="DX169" s="11" t="n">
        <v>0</v>
      </c>
      <c r="DY169" s="11" t="n">
        <v>0</v>
      </c>
      <c r="DZ169" s="11" t="n">
        <v>0</v>
      </c>
      <c r="EA169" s="11" t="n">
        <v>0</v>
      </c>
      <c r="EB169" s="11" t="n">
        <v>0</v>
      </c>
      <c r="EC169" s="11" t="n">
        <v>0</v>
      </c>
      <c r="ED169" s="11" t="n">
        <v>0</v>
      </c>
      <c r="EE169" s="11" t="n">
        <v>0</v>
      </c>
      <c r="EF169" s="11" t="n">
        <v>0</v>
      </c>
      <c r="EG169" s="11" t="n">
        <v>0</v>
      </c>
      <c r="EH169" s="11" t="n">
        <v>0</v>
      </c>
      <c r="EI169" s="11" t="n">
        <v>0</v>
      </c>
      <c r="EJ169" s="11" t="n">
        <v>0</v>
      </c>
      <c r="EK169" s="11" t="n">
        <v>0</v>
      </c>
      <c r="EL169" s="11" t="n">
        <v>0</v>
      </c>
      <c r="EM169" s="11" t="n">
        <v>0</v>
      </c>
      <c r="EN169" s="11" t="n">
        <v>0</v>
      </c>
      <c r="EO169" s="11" t="n">
        <v>0</v>
      </c>
      <c r="EP169" s="11" t="n">
        <v>0</v>
      </c>
      <c r="EQ169" s="11" t="n">
        <v>0</v>
      </c>
      <c r="ER169" s="11" t="n">
        <v>0</v>
      </c>
      <c r="ES169" s="11" t="n">
        <v>0</v>
      </c>
      <c r="ET169" s="11" t="n">
        <v>0</v>
      </c>
      <c r="EU169" s="11" t="n">
        <v>0</v>
      </c>
      <c r="EV169" s="11" t="n">
        <v>0</v>
      </c>
      <c r="EW169" s="11" t="n">
        <v>0</v>
      </c>
      <c r="EX169" s="11" t="n">
        <v>0</v>
      </c>
      <c r="EY169" s="11" t="n">
        <v>0</v>
      </c>
      <c r="EZ169" s="11" t="n">
        <v>0</v>
      </c>
      <c r="FA169" s="11" t="n">
        <v>0</v>
      </c>
      <c r="FB169" s="11" t="n">
        <v>0</v>
      </c>
      <c r="FC169" s="11" t="n">
        <v>0</v>
      </c>
      <c r="FD169" s="11" t="n">
        <v>0</v>
      </c>
      <c r="FE169" s="11" t="n">
        <v>0</v>
      </c>
      <c r="FF169" s="11" t="n">
        <v>0</v>
      </c>
      <c r="FG169" s="11" t="n">
        <v>0</v>
      </c>
      <c r="FH169" s="11" t="n">
        <v>0</v>
      </c>
      <c r="FI169" s="11" t="n">
        <v>0</v>
      </c>
      <c r="FJ169" s="11" t="n">
        <v>0</v>
      </c>
      <c r="FK169" s="11" t="n">
        <v>0</v>
      </c>
      <c r="FL169" s="11" t="n">
        <v>0</v>
      </c>
      <c r="FM169" s="11" t="n">
        <v>0.395832534607591</v>
      </c>
      <c r="FN169" s="11" t="n">
        <v>0</v>
      </c>
      <c r="FO169" s="11" t="n">
        <v>0</v>
      </c>
      <c r="FP169" s="11" t="n">
        <v>0</v>
      </c>
      <c r="FQ169" s="11" t="n">
        <v>0</v>
      </c>
      <c r="FR169" s="11" t="n">
        <v>0</v>
      </c>
      <c r="FS169" s="11" t="n">
        <v>0</v>
      </c>
      <c r="FT169" s="11" t="n">
        <v>0</v>
      </c>
      <c r="FU169" s="11" t="n">
        <v>0</v>
      </c>
      <c r="FV169" s="11" t="n">
        <v>0</v>
      </c>
      <c r="FW169" s="11" t="n">
        <v>0</v>
      </c>
      <c r="FX169" s="11" t="n">
        <v>0</v>
      </c>
      <c r="FY169" s="11" t="n">
        <v>0</v>
      </c>
      <c r="FZ169" s="11" t="n">
        <v>0</v>
      </c>
      <c r="GA169" s="11" t="n">
        <v>0</v>
      </c>
      <c r="GB169" s="11" t="n">
        <v>0</v>
      </c>
      <c r="GC169" s="11" t="n">
        <v>0</v>
      </c>
      <c r="GD169" s="11" t="n">
        <v>0</v>
      </c>
      <c r="GE169" s="11" t="n">
        <v>0</v>
      </c>
      <c r="GF169" s="11" t="n">
        <v>0</v>
      </c>
      <c r="GG169" s="11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0" t="n">
        <v>0.000554011207440094</v>
      </c>
      <c r="D170" s="11" t="n">
        <v>0.000720623764112328</v>
      </c>
      <c r="E170" s="11" t="n">
        <v>0.000610343007631828</v>
      </c>
      <c r="F170" s="11" t="n">
        <v>0.000504736583919451</v>
      </c>
      <c r="G170" s="11" t="n">
        <v>0.000808115245118275</v>
      </c>
      <c r="H170" s="11" t="n">
        <v>0.000676316570772793</v>
      </c>
      <c r="I170" s="11" t="n">
        <v>0.00110035239816376</v>
      </c>
      <c r="J170" s="11" t="n">
        <v>0.000741955165441775</v>
      </c>
      <c r="K170" s="11" t="n">
        <v>0.00108426629858878</v>
      </c>
      <c r="L170" s="11" t="n">
        <v>0.000536927815368974</v>
      </c>
      <c r="M170" s="11" t="n">
        <v>0.000670013073163663</v>
      </c>
      <c r="N170" s="11" t="n">
        <v>0.00108451371848285</v>
      </c>
      <c r="O170" s="11" t="n">
        <v>0.00100002934080493</v>
      </c>
      <c r="P170" s="11" t="n">
        <v>0.00106470109465706</v>
      </c>
      <c r="Q170" s="11" t="n">
        <v>0.0198375942027998</v>
      </c>
      <c r="R170" s="11" t="n">
        <v>0.010087004564774</v>
      </c>
      <c r="S170" s="11" t="n">
        <v>0.00139735143255528</v>
      </c>
      <c r="T170" s="11" t="n">
        <v>0.00130499529578577</v>
      </c>
      <c r="U170" s="11" t="n">
        <v>0.00155686494149743</v>
      </c>
      <c r="V170" s="11" t="n">
        <v>0.00200439804590601</v>
      </c>
      <c r="W170" s="11" t="n">
        <v>0.00107868983482224</v>
      </c>
      <c r="X170" s="11" t="n">
        <v>0.00136927879072718</v>
      </c>
      <c r="Y170" s="11" t="n">
        <v>0.00119618763929001</v>
      </c>
      <c r="Z170" s="11" t="n">
        <v>0.00200421914229029</v>
      </c>
      <c r="AA170" s="11" t="n">
        <v>0.00174962026482395</v>
      </c>
      <c r="AB170" s="11" t="n">
        <v>0.00122941042137484</v>
      </c>
      <c r="AC170" s="11" t="n">
        <v>0.00224713980075614</v>
      </c>
      <c r="AD170" s="11" t="n">
        <v>0.00217166150722266</v>
      </c>
      <c r="AE170" s="11" t="n">
        <v>0.00207482136068047</v>
      </c>
      <c r="AF170" s="11" t="n">
        <v>0.00219959711649404</v>
      </c>
      <c r="AG170" s="11" t="n">
        <v>0.000935346167573084</v>
      </c>
      <c r="AH170" s="11" t="n">
        <v>0.00221668431502507</v>
      </c>
      <c r="AI170" s="11" t="n">
        <v>0.00171482160833683</v>
      </c>
      <c r="AJ170" s="11" t="n">
        <v>0.000376812124469241</v>
      </c>
      <c r="AK170" s="11" t="n">
        <v>0.00130582891050582</v>
      </c>
      <c r="AL170" s="11" t="n">
        <v>0.00166175575074693</v>
      </c>
      <c r="AM170" s="11" t="n">
        <v>0.00136257942128753</v>
      </c>
      <c r="AN170" s="11" t="n">
        <v>0.00166280252722188</v>
      </c>
      <c r="AO170" s="11" t="n">
        <v>0.00167005763980823</v>
      </c>
      <c r="AP170" s="11" t="n">
        <v>0.00157954382963462</v>
      </c>
      <c r="AQ170" s="11" t="n">
        <v>0.00155111338057509</v>
      </c>
      <c r="AR170" s="11" t="n">
        <v>0.00157839047228223</v>
      </c>
      <c r="AS170" s="11" t="n">
        <v>0.00167795223765928</v>
      </c>
      <c r="AT170" s="11" t="n">
        <v>0.00136461587733879</v>
      </c>
      <c r="AU170" s="11" t="n">
        <v>0.00153972825898758</v>
      </c>
      <c r="AV170" s="11" t="n">
        <v>0.00184900312658529</v>
      </c>
      <c r="AW170" s="11" t="n">
        <v>0.00303004866835771</v>
      </c>
      <c r="AX170" s="11" t="n">
        <v>0.00310136269475086</v>
      </c>
      <c r="AY170" s="11" t="n">
        <v>0.00198050870351778</v>
      </c>
      <c r="AZ170" s="11" t="n">
        <v>0.00176052957892284</v>
      </c>
      <c r="BA170" s="11" t="n">
        <v>0.00155914120452295</v>
      </c>
      <c r="BB170" s="11" t="n">
        <v>0.00184640331446751</v>
      </c>
      <c r="BC170" s="11" t="n">
        <v>0.00301037307708863</v>
      </c>
      <c r="BD170" s="11" t="n">
        <v>0.00316545967315673</v>
      </c>
      <c r="BE170" s="11" t="n">
        <v>0.00278663317010371</v>
      </c>
      <c r="BF170" s="11" t="n">
        <v>0.00410838830886834</v>
      </c>
      <c r="BG170" s="11" t="n">
        <v>0.0031665559336105</v>
      </c>
      <c r="BH170" s="11" t="n">
        <v>0.00267986577611912</v>
      </c>
      <c r="BI170" s="11" t="n">
        <v>0.00411463090311892</v>
      </c>
      <c r="BJ170" s="11" t="n">
        <v>0.0022241868475055</v>
      </c>
      <c r="BK170" s="11" t="n">
        <v>0.0029235705653262</v>
      </c>
      <c r="BL170" s="11" t="n">
        <v>0.00317536408183968</v>
      </c>
      <c r="BM170" s="11" t="n">
        <v>0.003640205159454</v>
      </c>
      <c r="BN170" s="11" t="n">
        <v>0.00392898985336213</v>
      </c>
      <c r="BO170" s="11" t="n">
        <v>0.00250881869365302</v>
      </c>
      <c r="BP170" s="11" t="n">
        <v>0.0034141204731652</v>
      </c>
      <c r="BQ170" s="11" t="n">
        <v>0.000877746816231688</v>
      </c>
      <c r="BR170" s="11" t="n">
        <v>0.00163480982105187</v>
      </c>
      <c r="BS170" s="11" t="n">
        <v>0.00219528059095735</v>
      </c>
      <c r="BT170" s="11" t="n">
        <v>0.00209783141082974</v>
      </c>
      <c r="BU170" s="11" t="n">
        <v>0.00625850525300666</v>
      </c>
      <c r="BV170" s="11" t="n">
        <v>0.00137137615013698</v>
      </c>
      <c r="BW170" s="11" t="n">
        <v>0.00141036571898379</v>
      </c>
      <c r="BX170" s="11" t="n">
        <v>0.00260957188098156</v>
      </c>
      <c r="BY170" s="11" t="n">
        <v>0.00162414412038714</v>
      </c>
      <c r="BZ170" s="11" t="n">
        <v>0.0013771162916796</v>
      </c>
      <c r="CA170" s="11" t="n">
        <v>0.00431427972534046</v>
      </c>
      <c r="CB170" s="11" t="n">
        <v>0.00223215757455473</v>
      </c>
      <c r="CC170" s="11" t="n">
        <v>0.00299869485808814</v>
      </c>
      <c r="CD170" s="11" t="n">
        <v>0.0055171591211503</v>
      </c>
      <c r="CE170" s="11" t="n">
        <v>0.00465160820246671</v>
      </c>
      <c r="CF170" s="11" t="n">
        <v>0.00354059010363823</v>
      </c>
      <c r="CG170" s="11" t="n">
        <v>0</v>
      </c>
      <c r="CH170" s="11" t="n">
        <v>0.00278047431797111</v>
      </c>
      <c r="CI170" s="11" t="n">
        <v>0.00204397000311888</v>
      </c>
      <c r="CJ170" s="11" t="n">
        <v>0.00208451260760852</v>
      </c>
      <c r="CK170" s="11" t="n">
        <v>0.00325563470839845</v>
      </c>
      <c r="CL170" s="11" t="n">
        <v>0.00198758871894833</v>
      </c>
      <c r="CM170" s="11" t="n">
        <v>0.00461948168083564</v>
      </c>
      <c r="CN170" s="11" t="n">
        <v>0</v>
      </c>
      <c r="CO170" s="11" t="n">
        <v>0.00225334813686754</v>
      </c>
      <c r="CP170" s="11" t="n">
        <v>0.00337013682891792</v>
      </c>
      <c r="CQ170" s="11" t="n">
        <v>0.00779094794772861</v>
      </c>
      <c r="CR170" s="11" t="n">
        <v>0.00191394894555085</v>
      </c>
      <c r="CS170" s="11" t="n">
        <v>0.00221869793231688</v>
      </c>
      <c r="CT170" s="11" t="n">
        <v>0.00268275868564988</v>
      </c>
      <c r="CU170" s="11" t="n">
        <v>0.00368798003777054</v>
      </c>
      <c r="CV170" s="11" t="n">
        <v>0.00552420107198176</v>
      </c>
      <c r="CW170" s="11" t="n">
        <v>0.00315247203194759</v>
      </c>
      <c r="CX170" s="11" t="n">
        <v>0.0032947689227218</v>
      </c>
      <c r="CY170" s="11" t="n">
        <v>0.00443620063622236</v>
      </c>
      <c r="CZ170" s="11" t="n">
        <v>0.00516726932632469</v>
      </c>
      <c r="DA170" s="11" t="n">
        <v>0.00378529979826126</v>
      </c>
      <c r="DB170" s="11" t="n">
        <v>0.00320317788439397</v>
      </c>
      <c r="DC170" s="11" t="n">
        <v>0.00336254674785958</v>
      </c>
      <c r="DD170" s="11" t="n">
        <v>0.00340276960971687</v>
      </c>
      <c r="DE170" s="11" t="n">
        <v>0.00350483602571398</v>
      </c>
      <c r="DF170" s="11" t="n">
        <v>0.00264365872946571</v>
      </c>
      <c r="DG170" s="11" t="n">
        <v>0.00863887495703402</v>
      </c>
      <c r="DH170" s="11" t="n">
        <v>0.00431488875892588</v>
      </c>
      <c r="DI170" s="11" t="n">
        <v>0.00384064191887668</v>
      </c>
      <c r="DJ170" s="11" t="n">
        <v>0.00956586213864717</v>
      </c>
      <c r="DK170" s="11" t="n">
        <v>0.00525074499212676</v>
      </c>
      <c r="DL170" s="11" t="n">
        <v>0.00818921784799628</v>
      </c>
      <c r="DM170" s="11" t="n">
        <v>0.00492091524102102</v>
      </c>
      <c r="DN170" s="11" t="n">
        <v>0.011717920377339</v>
      </c>
      <c r="DO170" s="11" t="n">
        <v>0.00613293014061222</v>
      </c>
      <c r="DP170" s="11" t="n">
        <v>0.00469210893589736</v>
      </c>
      <c r="DQ170" s="11" t="n">
        <v>0.00349823562423195</v>
      </c>
      <c r="DR170" s="11" t="n">
        <v>0.00324171067805172</v>
      </c>
      <c r="DS170" s="11" t="n">
        <v>0.0032489810164777</v>
      </c>
      <c r="DT170" s="11" t="n">
        <v>0.0033293049334752</v>
      </c>
      <c r="DU170" s="11" t="n">
        <v>0.00566979816349698</v>
      </c>
      <c r="DV170" s="11" t="n">
        <v>0.00205616590066698</v>
      </c>
      <c r="DW170" s="11" t="n">
        <v>0.00165437502498359</v>
      </c>
      <c r="DX170" s="11" t="n">
        <v>0.00278561303884812</v>
      </c>
      <c r="DY170" s="11" t="n">
        <v>0.00269695297465014</v>
      </c>
      <c r="DZ170" s="11" t="n">
        <v>0.00348441436830276</v>
      </c>
      <c r="EA170" s="11" t="n">
        <v>0.00269228244834193</v>
      </c>
      <c r="EB170" s="11" t="n">
        <v>0.00197921450714876</v>
      </c>
      <c r="EC170" s="11" t="n">
        <v>0.00231766969640805</v>
      </c>
      <c r="ED170" s="11" t="n">
        <v>0.00227718418881704</v>
      </c>
      <c r="EE170" s="11" t="n">
        <v>0.00262989837689505</v>
      </c>
      <c r="EF170" s="11" t="n">
        <v>0.00252187485114053</v>
      </c>
      <c r="EG170" s="11" t="n">
        <v>0.00250338306890312</v>
      </c>
      <c r="EH170" s="11" t="n">
        <v>0.00288156628023154</v>
      </c>
      <c r="EI170" s="11" t="n">
        <v>0.0027216264477796</v>
      </c>
      <c r="EJ170" s="11" t="n">
        <v>0.00461259198840054</v>
      </c>
      <c r="EK170" s="11" t="n">
        <v>0.00153559063706661</v>
      </c>
      <c r="EL170" s="11" t="n">
        <v>0.00215573147250394</v>
      </c>
      <c r="EM170" s="11" t="n">
        <v>0.00177606374181104</v>
      </c>
      <c r="EN170" s="11" t="n">
        <v>0.00357827025027638</v>
      </c>
      <c r="EO170" s="11" t="n">
        <v>0.00302972892572536</v>
      </c>
      <c r="EP170" s="11" t="n">
        <v>0.00195084496144777</v>
      </c>
      <c r="EQ170" s="11" t="n">
        <v>0.00223472312853332</v>
      </c>
      <c r="ER170" s="11" t="n">
        <v>0.000596163944471195</v>
      </c>
      <c r="ES170" s="11" t="n">
        <v>0.000477272975676775</v>
      </c>
      <c r="ET170" s="11" t="n">
        <v>0.0244884411132847</v>
      </c>
      <c r="EU170" s="11" t="n">
        <v>0.0237762143997314</v>
      </c>
      <c r="EV170" s="11" t="n">
        <v>0.00093673933189974</v>
      </c>
      <c r="EW170" s="11" t="n">
        <v>0.00100798103555461</v>
      </c>
      <c r="EX170" s="11" t="n">
        <v>0.00189739084494716</v>
      </c>
      <c r="EY170" s="11" t="n">
        <v>0.00212942502807357</v>
      </c>
      <c r="EZ170" s="11" t="n">
        <v>0.00176608320392992</v>
      </c>
      <c r="FA170" s="11" t="n">
        <v>0.00130952498307735</v>
      </c>
      <c r="FB170" s="11" t="n">
        <v>0.0019867208460891</v>
      </c>
      <c r="FC170" s="11" t="n">
        <v>0.00155647287612681</v>
      </c>
      <c r="FD170" s="11" t="n">
        <v>0.00124680594315849</v>
      </c>
      <c r="FE170" s="11" t="n">
        <v>0.00158222738387039</v>
      </c>
      <c r="FF170" s="11" t="n">
        <v>0.00175667363503513</v>
      </c>
      <c r="FG170" s="11" t="n">
        <v>0.0020801389851732</v>
      </c>
      <c r="FH170" s="11" t="n">
        <v>0.0443212772411984</v>
      </c>
      <c r="FI170" s="11" t="n">
        <v>0.00142886892060093</v>
      </c>
      <c r="FJ170" s="11" t="n">
        <v>0.00458023707917494</v>
      </c>
      <c r="FK170" s="11" t="n">
        <v>0.00234464607778239</v>
      </c>
      <c r="FL170" s="11" t="n">
        <v>0.0010722074335974</v>
      </c>
      <c r="FM170" s="11" t="n">
        <v>0.000536931621828883</v>
      </c>
      <c r="FN170" s="11" t="n">
        <v>3.80767797606565</v>
      </c>
      <c r="FO170" s="11" t="n">
        <v>0.00115495225909695</v>
      </c>
      <c r="FP170" s="11" t="n">
        <v>0.0020277164193079</v>
      </c>
      <c r="FQ170" s="11" t="n">
        <v>0.00231722814705862</v>
      </c>
      <c r="FR170" s="11" t="n">
        <v>0.00112820045885724</v>
      </c>
      <c r="FS170" s="11" t="n">
        <v>0.00150058643174442</v>
      </c>
      <c r="FT170" s="11" t="n">
        <v>0.00168620844920167</v>
      </c>
      <c r="FU170" s="11" t="n">
        <v>0.00313134617945322</v>
      </c>
      <c r="FV170" s="11" t="n">
        <v>0.0120370539761008</v>
      </c>
      <c r="FW170" s="11" t="n">
        <v>0.00166607988920344</v>
      </c>
      <c r="FX170" s="11" t="n">
        <v>0.000873936549862884</v>
      </c>
      <c r="FY170" s="11" t="n">
        <v>0.00203890741144005</v>
      </c>
      <c r="FZ170" s="11" t="n">
        <v>0.00293843859773034</v>
      </c>
      <c r="GA170" s="11" t="n">
        <v>0.00444358516844561</v>
      </c>
      <c r="GB170" s="11" t="n">
        <v>0.00153489405490329</v>
      </c>
      <c r="GC170" s="11" t="n">
        <v>0.00214584990258045</v>
      </c>
      <c r="GD170" s="11" t="n">
        <v>0.00222374149169616</v>
      </c>
      <c r="GE170" s="11" t="n">
        <v>0.00260297909241935</v>
      </c>
      <c r="GF170" s="11" t="n">
        <v>0.0026350104525527</v>
      </c>
      <c r="GG170" s="11" t="n">
        <v>0.00905766167621062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0" t="n">
        <v>0.000184748365024269</v>
      </c>
      <c r="D171" s="11" t="n">
        <v>0.00025543063963281</v>
      </c>
      <c r="E171" s="11" t="n">
        <v>0.000176342748472374</v>
      </c>
      <c r="F171" s="11" t="n">
        <v>0.000163903969415697</v>
      </c>
      <c r="G171" s="11" t="n">
        <v>0.000294851515894347</v>
      </c>
      <c r="H171" s="11" t="n">
        <v>0.000200077750378234</v>
      </c>
      <c r="I171" s="11" t="n">
        <v>0.000265753772905464</v>
      </c>
      <c r="J171" s="11" t="n">
        <v>0.000227391615236948</v>
      </c>
      <c r="K171" s="11" t="n">
        <v>0.00053670404478662</v>
      </c>
      <c r="L171" s="11" t="n">
        <v>0.000106245545763123</v>
      </c>
      <c r="M171" s="11" t="n">
        <v>0.000133360564997767</v>
      </c>
      <c r="N171" s="11" t="n">
        <v>0.000253592302881274</v>
      </c>
      <c r="O171" s="11" t="n">
        <v>0.000285916360905739</v>
      </c>
      <c r="P171" s="11" t="n">
        <v>0.000339920682720677</v>
      </c>
      <c r="Q171" s="11" t="n">
        <v>0.00221502918521252</v>
      </c>
      <c r="R171" s="11" t="n">
        <v>0.000316119398940127</v>
      </c>
      <c r="S171" s="11" t="n">
        <v>0.000357788843015469</v>
      </c>
      <c r="T171" s="11" t="n">
        <v>0.000293984119036918</v>
      </c>
      <c r="U171" s="11" t="n">
        <v>0.000354080282556466</v>
      </c>
      <c r="V171" s="11" t="n">
        <v>0.000521441299587748</v>
      </c>
      <c r="W171" s="11" t="n">
        <v>0.00264407713428653</v>
      </c>
      <c r="X171" s="11" t="n">
        <v>0.000308735956380071</v>
      </c>
      <c r="Y171" s="11" t="n">
        <v>0.000271458313493644</v>
      </c>
      <c r="Z171" s="11" t="n">
        <v>0.000568429774536857</v>
      </c>
      <c r="AA171" s="11" t="n">
        <v>0.000437542777446438</v>
      </c>
      <c r="AB171" s="11" t="n">
        <v>0.000227499099358067</v>
      </c>
      <c r="AC171" s="11" t="n">
        <v>0.000354628093293768</v>
      </c>
      <c r="AD171" s="11" t="n">
        <v>0.000443088958096169</v>
      </c>
      <c r="AE171" s="11" t="n">
        <v>0.000599198895609137</v>
      </c>
      <c r="AF171" s="11" t="n">
        <v>0.000464514126239186</v>
      </c>
      <c r="AG171" s="11" t="n">
        <v>0.000176621848906879</v>
      </c>
      <c r="AH171" s="11" t="n">
        <v>0.000652439363603323</v>
      </c>
      <c r="AI171" s="11" t="n">
        <v>0.00036719800297821</v>
      </c>
      <c r="AJ171" s="11" t="n">
        <v>0.000246386209121065</v>
      </c>
      <c r="AK171" s="11" t="n">
        <v>0.000500102118741626</v>
      </c>
      <c r="AL171" s="11" t="n">
        <v>0.000918817260972084</v>
      </c>
      <c r="AM171" s="11" t="n">
        <v>0.000498493439728881</v>
      </c>
      <c r="AN171" s="11" t="n">
        <v>0.000685236351760711</v>
      </c>
      <c r="AO171" s="11" t="n">
        <v>0.000861617794516688</v>
      </c>
      <c r="AP171" s="11" t="n">
        <v>0.00049190108030026</v>
      </c>
      <c r="AQ171" s="11" t="n">
        <v>0.000505917009694154</v>
      </c>
      <c r="AR171" s="11" t="n">
        <v>0.000815707743582804</v>
      </c>
      <c r="AS171" s="11" t="n">
        <v>0.000216304986423946</v>
      </c>
      <c r="AT171" s="11" t="n">
        <v>0.000225407458361095</v>
      </c>
      <c r="AU171" s="11" t="n">
        <v>0.000453106478184442</v>
      </c>
      <c r="AV171" s="11" t="n">
        <v>0.000620448506354327</v>
      </c>
      <c r="AW171" s="11" t="n">
        <v>0.000753804055426441</v>
      </c>
      <c r="AX171" s="11" t="n">
        <v>0.000523985090454227</v>
      </c>
      <c r="AY171" s="11" t="n">
        <v>0.000352464437935647</v>
      </c>
      <c r="AZ171" s="11" t="n">
        <v>0.000381253343216514</v>
      </c>
      <c r="BA171" s="11" t="n">
        <v>0.000287590605232367</v>
      </c>
      <c r="BB171" s="11" t="n">
        <v>0.00167809584096751</v>
      </c>
      <c r="BC171" s="11" t="n">
        <v>0.00122210520553305</v>
      </c>
      <c r="BD171" s="11" t="n">
        <v>0.00209956257669861</v>
      </c>
      <c r="BE171" s="11" t="n">
        <v>0.00153788638777205</v>
      </c>
      <c r="BF171" s="11" t="n">
        <v>0.0012651203508048</v>
      </c>
      <c r="BG171" s="11" t="n">
        <v>0.00144771795856548</v>
      </c>
      <c r="BH171" s="11" t="n">
        <v>0.00118030463082994</v>
      </c>
      <c r="BI171" s="11" t="n">
        <v>0.00157820009879968</v>
      </c>
      <c r="BJ171" s="11" t="n">
        <v>0.00123172503437318</v>
      </c>
      <c r="BK171" s="11" t="n">
        <v>0.00790384484647212</v>
      </c>
      <c r="BL171" s="11" t="n">
        <v>0.00141048545900992</v>
      </c>
      <c r="BM171" s="11" t="n">
        <v>0.00166346725208324</v>
      </c>
      <c r="BN171" s="11" t="n">
        <v>0.00147763795508092</v>
      </c>
      <c r="BO171" s="11" t="n">
        <v>0.000958274681834802</v>
      </c>
      <c r="BP171" s="11" t="n">
        <v>0.00124846031203138</v>
      </c>
      <c r="BQ171" s="11" t="n">
        <v>0.00138597549659079</v>
      </c>
      <c r="BR171" s="11" t="n">
        <v>0.000463976705633592</v>
      </c>
      <c r="BS171" s="11" t="n">
        <v>0.000897420755261366</v>
      </c>
      <c r="BT171" s="11" t="n">
        <v>0.000960904459998176</v>
      </c>
      <c r="BU171" s="11" t="n">
        <v>0.000763689011765335</v>
      </c>
      <c r="BV171" s="11" t="n">
        <v>0.000326473702607906</v>
      </c>
      <c r="BW171" s="11" t="n">
        <v>0.000357871247508327</v>
      </c>
      <c r="BX171" s="11" t="n">
        <v>0.000754101428161537</v>
      </c>
      <c r="BY171" s="11" t="n">
        <v>0.000402234243658907</v>
      </c>
      <c r="BZ171" s="11" t="n">
        <v>0.000384334554688587</v>
      </c>
      <c r="CA171" s="11" t="n">
        <v>0.000501384762586977</v>
      </c>
      <c r="CB171" s="11" t="n">
        <v>0.000319358970350648</v>
      </c>
      <c r="CC171" s="11" t="n">
        <v>0.000279625673577059</v>
      </c>
      <c r="CD171" s="11" t="n">
        <v>0.000785361393386926</v>
      </c>
      <c r="CE171" s="11" t="n">
        <v>0.000368462732803375</v>
      </c>
      <c r="CF171" s="11" t="n">
        <v>0.000665946534823921</v>
      </c>
      <c r="CG171" s="11" t="n">
        <v>0</v>
      </c>
      <c r="CH171" s="11" t="n">
        <v>0.000611803200212337</v>
      </c>
      <c r="CI171" s="11" t="n">
        <v>0.000451132353159893</v>
      </c>
      <c r="CJ171" s="11" t="n">
        <v>0.000523232701606395</v>
      </c>
      <c r="CK171" s="11" t="n">
        <v>0.000895951805606075</v>
      </c>
      <c r="CL171" s="11" t="n">
        <v>0.000404477078986253</v>
      </c>
      <c r="CM171" s="11" t="n">
        <v>0.000393778826130893</v>
      </c>
      <c r="CN171" s="11" t="n">
        <v>0</v>
      </c>
      <c r="CO171" s="11" t="n">
        <v>0.0004551486764857</v>
      </c>
      <c r="CP171" s="11" t="n">
        <v>0.000871689056665521</v>
      </c>
      <c r="CQ171" s="11" t="n">
        <v>0.000437614433527184</v>
      </c>
      <c r="CR171" s="11" t="n">
        <v>0.000431803125378693</v>
      </c>
      <c r="CS171" s="11" t="n">
        <v>0.000513824258204461</v>
      </c>
      <c r="CT171" s="11" t="n">
        <v>0.000495215174034757</v>
      </c>
      <c r="CU171" s="11" t="n">
        <v>0.000708026568241938</v>
      </c>
      <c r="CV171" s="11" t="n">
        <v>0.00102491125412443</v>
      </c>
      <c r="CW171" s="11" t="n">
        <v>0.000649533709529078</v>
      </c>
      <c r="CX171" s="11" t="n">
        <v>0.00048668451762196</v>
      </c>
      <c r="CY171" s="11" t="n">
        <v>0.000770972852373154</v>
      </c>
      <c r="CZ171" s="11" t="n">
        <v>0.00112725405144973</v>
      </c>
      <c r="DA171" s="11" t="n">
        <v>0.000533382785444049</v>
      </c>
      <c r="DB171" s="11" t="n">
        <v>0.00130342769157154</v>
      </c>
      <c r="DC171" s="11" t="n">
        <v>0.000658612534959581</v>
      </c>
      <c r="DD171" s="11" t="n">
        <v>0.000907896874266413</v>
      </c>
      <c r="DE171" s="11" t="n">
        <v>0.00177547645470116</v>
      </c>
      <c r="DF171" s="11" t="n">
        <v>0.00252550065186825</v>
      </c>
      <c r="DG171" s="11" t="n">
        <v>0.00114139896178897</v>
      </c>
      <c r="DH171" s="11" t="n">
        <v>0.0010315466072015</v>
      </c>
      <c r="DI171" s="11" t="n">
        <v>0.00102885592136949</v>
      </c>
      <c r="DJ171" s="11" t="n">
        <v>0.00138161522407741</v>
      </c>
      <c r="DK171" s="11" t="n">
        <v>0.000590478350582364</v>
      </c>
      <c r="DL171" s="11" t="n">
        <v>0.00247699306800733</v>
      </c>
      <c r="DM171" s="11" t="n">
        <v>0.000832263881039139</v>
      </c>
      <c r="DN171" s="11" t="n">
        <v>0.00146463237642554</v>
      </c>
      <c r="DO171" s="11" t="n">
        <v>0.00129520873910999</v>
      </c>
      <c r="DP171" s="11" t="n">
        <v>0.00101625161676629</v>
      </c>
      <c r="DQ171" s="11" t="n">
        <v>0.00112234560991864</v>
      </c>
      <c r="DR171" s="11" t="n">
        <v>0.00158510774498359</v>
      </c>
      <c r="DS171" s="11" t="n">
        <v>0.00141656547746121</v>
      </c>
      <c r="DT171" s="11" t="n">
        <v>0.00102186228788869</v>
      </c>
      <c r="DU171" s="11" t="n">
        <v>0.000584530895880456</v>
      </c>
      <c r="DV171" s="11" t="n">
        <v>0.000547040434434213</v>
      </c>
      <c r="DW171" s="11" t="n">
        <v>0.0042690901506375</v>
      </c>
      <c r="DX171" s="11" t="n">
        <v>0.00148405833991575</v>
      </c>
      <c r="DY171" s="11" t="n">
        <v>0.00128126446579684</v>
      </c>
      <c r="DZ171" s="11" t="n">
        <v>0.00115790493998878</v>
      </c>
      <c r="EA171" s="11" t="n">
        <v>0.00138831865043118</v>
      </c>
      <c r="EB171" s="11" t="n">
        <v>0.00218015775351754</v>
      </c>
      <c r="EC171" s="11" t="n">
        <v>0.00138434890355786</v>
      </c>
      <c r="ED171" s="11" t="n">
        <v>0.000472224320527442</v>
      </c>
      <c r="EE171" s="11" t="n">
        <v>0.000483399086319762</v>
      </c>
      <c r="EF171" s="11" t="n">
        <v>0.000512057935814075</v>
      </c>
      <c r="EG171" s="11" t="n">
        <v>0.000352015512589774</v>
      </c>
      <c r="EH171" s="11" t="n">
        <v>0.00036754195216579</v>
      </c>
      <c r="EI171" s="11" t="n">
        <v>0.00181939446659031</v>
      </c>
      <c r="EJ171" s="11" t="n">
        <v>0.000859572013411393</v>
      </c>
      <c r="EK171" s="11" t="n">
        <v>0.000423100494372106</v>
      </c>
      <c r="EL171" s="11" t="n">
        <v>0.000367681681523245</v>
      </c>
      <c r="EM171" s="11" t="n">
        <v>0.000188333318743985</v>
      </c>
      <c r="EN171" s="11" t="n">
        <v>0.000294102709850552</v>
      </c>
      <c r="EO171" s="11" t="n">
        <v>0.000212974053510474</v>
      </c>
      <c r="EP171" s="11" t="n">
        <v>0.000206094353198062</v>
      </c>
      <c r="EQ171" s="11" t="n">
        <v>0.00020006771852693</v>
      </c>
      <c r="ER171" s="11" t="n">
        <v>7.40390037110813E-005</v>
      </c>
      <c r="ES171" s="11" t="n">
        <v>6.41092623217214E-005</v>
      </c>
      <c r="ET171" s="11" t="n">
        <v>0.000883497978772442</v>
      </c>
      <c r="EU171" s="11" t="n">
        <v>0.000322244919002688</v>
      </c>
      <c r="EV171" s="11" t="n">
        <v>0.000144541779837354</v>
      </c>
      <c r="EW171" s="11" t="n">
        <v>0.000208616288959913</v>
      </c>
      <c r="EX171" s="11" t="n">
        <v>0.0006217813094562</v>
      </c>
      <c r="EY171" s="11" t="n">
        <v>0.000601448896544557</v>
      </c>
      <c r="EZ171" s="11" t="n">
        <v>0.000311927876496897</v>
      </c>
      <c r="FA171" s="11" t="n">
        <v>0.000279379176659293</v>
      </c>
      <c r="FB171" s="11" t="n">
        <v>0.000149327689470371</v>
      </c>
      <c r="FC171" s="11" t="n">
        <v>0.000477491042462264</v>
      </c>
      <c r="FD171" s="11" t="n">
        <v>0.000206380619240642</v>
      </c>
      <c r="FE171" s="11" t="n">
        <v>0.000248748351822853</v>
      </c>
      <c r="FF171" s="11" t="n">
        <v>0.000178920217696803</v>
      </c>
      <c r="FG171" s="11" t="n">
        <v>9.41643305493684E-005</v>
      </c>
      <c r="FH171" s="11" t="n">
        <v>0.00540999826827335</v>
      </c>
      <c r="FI171" s="11" t="n">
        <v>0.000135671115321418</v>
      </c>
      <c r="FJ171" s="11" t="n">
        <v>0.000304927077408024</v>
      </c>
      <c r="FK171" s="11" t="n">
        <v>0.000766866958946415</v>
      </c>
      <c r="FL171" s="11" t="n">
        <v>0.000140007383047754</v>
      </c>
      <c r="FM171" s="11" t="n">
        <v>9.14378166769877E-005</v>
      </c>
      <c r="FN171" s="11" t="n">
        <v>0.000193519785868372</v>
      </c>
      <c r="FO171" s="11" t="n">
        <v>0.358477457951437</v>
      </c>
      <c r="FP171" s="11" t="n">
        <v>0.0003287211955805</v>
      </c>
      <c r="FQ171" s="11" t="n">
        <v>0.00177037812455609</v>
      </c>
      <c r="FR171" s="11" t="n">
        <v>0.000305899450423746</v>
      </c>
      <c r="FS171" s="11" t="n">
        <v>0.000355175187470263</v>
      </c>
      <c r="FT171" s="11" t="n">
        <v>0.00020256457466052</v>
      </c>
      <c r="FU171" s="11" t="n">
        <v>0.00037189864187514</v>
      </c>
      <c r="FV171" s="11" t="n">
        <v>0.000353124032158913</v>
      </c>
      <c r="FW171" s="11" t="n">
        <v>0.000216189620133945</v>
      </c>
      <c r="FX171" s="11" t="n">
        <v>0.000114129147766785</v>
      </c>
      <c r="FY171" s="11" t="n">
        <v>0.000497529665442849</v>
      </c>
      <c r="FZ171" s="11" t="n">
        <v>0.000965798570313119</v>
      </c>
      <c r="GA171" s="11" t="n">
        <v>0.00018179434309552</v>
      </c>
      <c r="GB171" s="11" t="n">
        <v>0.000204257449568141</v>
      </c>
      <c r="GC171" s="11" t="n">
        <v>0.000216148417887516</v>
      </c>
      <c r="GD171" s="11" t="n">
        <v>0.000232288233514717</v>
      </c>
      <c r="GE171" s="11" t="n">
        <v>0.000177791992705459</v>
      </c>
      <c r="GF171" s="11" t="n">
        <v>0.000682481175456033</v>
      </c>
      <c r="GG171" s="11" t="n">
        <v>0.0010171616489917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0" t="n">
        <v>0.00353568895846412</v>
      </c>
      <c r="D172" s="11" t="n">
        <v>0.00542005693834931</v>
      </c>
      <c r="E172" s="11" t="n">
        <v>0.00349233021533158</v>
      </c>
      <c r="F172" s="11" t="n">
        <v>0.00304439451472209</v>
      </c>
      <c r="G172" s="11" t="n">
        <v>0.00652696419679626</v>
      </c>
      <c r="H172" s="11" t="n">
        <v>0.00787449571263087</v>
      </c>
      <c r="I172" s="11" t="n">
        <v>0.00550868657586657</v>
      </c>
      <c r="J172" s="11" t="n">
        <v>0.0089687028620148</v>
      </c>
      <c r="K172" s="11" t="n">
        <v>0.00660903686789278</v>
      </c>
      <c r="L172" s="11" t="n">
        <v>0.00176175484828527</v>
      </c>
      <c r="M172" s="11" t="n">
        <v>0.00203980875294517</v>
      </c>
      <c r="N172" s="11" t="n">
        <v>0.0101807070904045</v>
      </c>
      <c r="O172" s="11" t="n">
        <v>0.00478500867584236</v>
      </c>
      <c r="P172" s="11" t="n">
        <v>0.00428829884851671</v>
      </c>
      <c r="Q172" s="11" t="n">
        <v>0.0154244965038091</v>
      </c>
      <c r="R172" s="11" t="n">
        <v>0.016234449526749</v>
      </c>
      <c r="S172" s="11" t="n">
        <v>0.0068537708234941</v>
      </c>
      <c r="T172" s="11" t="n">
        <v>0.00443655478459554</v>
      </c>
      <c r="U172" s="11" t="n">
        <v>0.00620906905112071</v>
      </c>
      <c r="V172" s="11" t="n">
        <v>0.0147732948441568</v>
      </c>
      <c r="W172" s="11" t="n">
        <v>0.0223775921690257</v>
      </c>
      <c r="X172" s="11" t="n">
        <v>0.0134735314351631</v>
      </c>
      <c r="Y172" s="11" t="n">
        <v>0.00544109773701607</v>
      </c>
      <c r="Z172" s="11" t="n">
        <v>0.00860182667773388</v>
      </c>
      <c r="AA172" s="11" t="n">
        <v>0.005546829712412</v>
      </c>
      <c r="AB172" s="11" t="n">
        <v>0.00391017093839739</v>
      </c>
      <c r="AC172" s="11" t="n">
        <v>0.00723142783069312</v>
      </c>
      <c r="AD172" s="11" t="n">
        <v>0.00752738318121767</v>
      </c>
      <c r="AE172" s="11" t="n">
        <v>0.00938381092116423</v>
      </c>
      <c r="AF172" s="11" t="n">
        <v>0.00684320404735797</v>
      </c>
      <c r="AG172" s="11" t="n">
        <v>0.00670202592486931</v>
      </c>
      <c r="AH172" s="11" t="n">
        <v>0.00918096592079266</v>
      </c>
      <c r="AI172" s="11" t="n">
        <v>0.00748778452655491</v>
      </c>
      <c r="AJ172" s="11" t="n">
        <v>0.00198146673507537</v>
      </c>
      <c r="AK172" s="11" t="n">
        <v>0.012121326564589</v>
      </c>
      <c r="AL172" s="11" t="n">
        <v>0.0124181381022414</v>
      </c>
      <c r="AM172" s="11" t="n">
        <v>0.0105814740151626</v>
      </c>
      <c r="AN172" s="11" t="n">
        <v>0.014471488881592</v>
      </c>
      <c r="AO172" s="11" t="n">
        <v>0.0141659014258792</v>
      </c>
      <c r="AP172" s="11" t="n">
        <v>0.00698977614875203</v>
      </c>
      <c r="AQ172" s="11" t="n">
        <v>0.00558916816588386</v>
      </c>
      <c r="AR172" s="11" t="n">
        <v>0.0078042883681477</v>
      </c>
      <c r="AS172" s="11" t="n">
        <v>0.00371490319410722</v>
      </c>
      <c r="AT172" s="11" t="n">
        <v>0.00431491913329991</v>
      </c>
      <c r="AU172" s="11" t="n">
        <v>0.0107476456668915</v>
      </c>
      <c r="AV172" s="11" t="n">
        <v>0.00891247990728641</v>
      </c>
      <c r="AW172" s="11" t="n">
        <v>0.0130670565962194</v>
      </c>
      <c r="AX172" s="11" t="n">
        <v>0.00726646015400738</v>
      </c>
      <c r="AY172" s="11" t="n">
        <v>0.00670506538917316</v>
      </c>
      <c r="AZ172" s="11" t="n">
        <v>0.00971544073534893</v>
      </c>
      <c r="BA172" s="11" t="n">
        <v>0.00580514136888237</v>
      </c>
      <c r="BB172" s="11" t="n">
        <v>0.0400492231387873</v>
      </c>
      <c r="BC172" s="11" t="n">
        <v>0.0322222458117517</v>
      </c>
      <c r="BD172" s="11" t="n">
        <v>0.0333432088088807</v>
      </c>
      <c r="BE172" s="11" t="n">
        <v>0.0258502158106315</v>
      </c>
      <c r="BF172" s="11" t="n">
        <v>0.0493906527971233</v>
      </c>
      <c r="BG172" s="11" t="n">
        <v>0.0732389604050021</v>
      </c>
      <c r="BH172" s="11" t="n">
        <v>0.0396057182065644</v>
      </c>
      <c r="BI172" s="11" t="n">
        <v>0.0436482057306772</v>
      </c>
      <c r="BJ172" s="11" t="n">
        <v>0.0371742894613436</v>
      </c>
      <c r="BK172" s="11" t="n">
        <v>0.085122124250196</v>
      </c>
      <c r="BL172" s="11" t="n">
        <v>0.0295230445422979</v>
      </c>
      <c r="BM172" s="11" t="n">
        <v>0.0321616705724568</v>
      </c>
      <c r="BN172" s="11" t="n">
        <v>0.0702966019912407</v>
      </c>
      <c r="BO172" s="11" t="n">
        <v>0.0258564945162356</v>
      </c>
      <c r="BP172" s="11" t="n">
        <v>0.0346339822530321</v>
      </c>
      <c r="BQ172" s="11" t="n">
        <v>0.0138461155336297</v>
      </c>
      <c r="BR172" s="11" t="n">
        <v>0.0111666779170436</v>
      </c>
      <c r="BS172" s="11" t="n">
        <v>0.0183039965126012</v>
      </c>
      <c r="BT172" s="11" t="n">
        <v>0.0450215298837381</v>
      </c>
      <c r="BU172" s="11" t="n">
        <v>0.0292712541777846</v>
      </c>
      <c r="BV172" s="11" t="n">
        <v>0.00973812969423678</v>
      </c>
      <c r="BW172" s="11" t="n">
        <v>0.00771909774892728</v>
      </c>
      <c r="BX172" s="11" t="n">
        <v>0.0095504106664571</v>
      </c>
      <c r="BY172" s="11" t="n">
        <v>0.0287897202673</v>
      </c>
      <c r="BZ172" s="11" t="n">
        <v>0.0182336464702634</v>
      </c>
      <c r="CA172" s="11" t="n">
        <v>0.0270438833646999</v>
      </c>
      <c r="CB172" s="11" t="n">
        <v>0.0131976964821429</v>
      </c>
      <c r="CC172" s="11" t="n">
        <v>0.0151296827361216</v>
      </c>
      <c r="CD172" s="11" t="n">
        <v>0.0130071948461977</v>
      </c>
      <c r="CE172" s="11" t="n">
        <v>0.0198953629875529</v>
      </c>
      <c r="CF172" s="11" t="n">
        <v>0.0127618972340706</v>
      </c>
      <c r="CG172" s="11" t="n">
        <v>0</v>
      </c>
      <c r="CH172" s="11" t="n">
        <v>0.0164522064529305</v>
      </c>
      <c r="CI172" s="11" t="n">
        <v>0.0175214414777523</v>
      </c>
      <c r="CJ172" s="11" t="n">
        <v>0.0142186282831689</v>
      </c>
      <c r="CK172" s="11" t="n">
        <v>0.00995824113501987</v>
      </c>
      <c r="CL172" s="11" t="n">
        <v>0.0097283548911939</v>
      </c>
      <c r="CM172" s="11" t="n">
        <v>0.019335131210234</v>
      </c>
      <c r="CN172" s="11" t="n">
        <v>0</v>
      </c>
      <c r="CO172" s="11" t="n">
        <v>0.0250712995710759</v>
      </c>
      <c r="CP172" s="11" t="n">
        <v>0.0158011474911329</v>
      </c>
      <c r="CQ172" s="11" t="n">
        <v>0.0124556676380119</v>
      </c>
      <c r="CR172" s="11" t="n">
        <v>0.0082846806957952</v>
      </c>
      <c r="CS172" s="11" t="n">
        <v>0.0131819283692051</v>
      </c>
      <c r="CT172" s="11" t="n">
        <v>0.0109556277900302</v>
      </c>
      <c r="CU172" s="11" t="n">
        <v>0.0340559845928104</v>
      </c>
      <c r="CV172" s="11" t="n">
        <v>0.0226104750677992</v>
      </c>
      <c r="CW172" s="11" t="n">
        <v>0.0405190558251914</v>
      </c>
      <c r="CX172" s="11" t="n">
        <v>0.0174572987920914</v>
      </c>
      <c r="CY172" s="11" t="n">
        <v>0.0418193900256036</v>
      </c>
      <c r="CZ172" s="11" t="n">
        <v>0.0178389442043276</v>
      </c>
      <c r="DA172" s="11" t="n">
        <v>0.0692382833522989</v>
      </c>
      <c r="DB172" s="11" t="n">
        <v>0.0239260065897306</v>
      </c>
      <c r="DC172" s="11" t="n">
        <v>0.0199895435716157</v>
      </c>
      <c r="DD172" s="11" t="n">
        <v>0.0115129342613289</v>
      </c>
      <c r="DE172" s="11" t="n">
        <v>0.0512049846699508</v>
      </c>
      <c r="DF172" s="11" t="n">
        <v>0.0434383685354283</v>
      </c>
      <c r="DG172" s="11" t="n">
        <v>0.0536785806312179</v>
      </c>
      <c r="DH172" s="11" t="n">
        <v>0.0283198875808959</v>
      </c>
      <c r="DI172" s="11" t="n">
        <v>0.104648185189939</v>
      </c>
      <c r="DJ172" s="11" t="n">
        <v>0.119971794310517</v>
      </c>
      <c r="DK172" s="11" t="n">
        <v>0.127200154137336</v>
      </c>
      <c r="DL172" s="11" t="n">
        <v>0.081102325684971</v>
      </c>
      <c r="DM172" s="11" t="n">
        <v>0.106678062172201</v>
      </c>
      <c r="DN172" s="11" t="n">
        <v>0.0400768351736602</v>
      </c>
      <c r="DO172" s="11" t="n">
        <v>0.0393238185947219</v>
      </c>
      <c r="DP172" s="11" t="n">
        <v>0.028040556530437</v>
      </c>
      <c r="DQ172" s="11" t="n">
        <v>0.0490712236495103</v>
      </c>
      <c r="DR172" s="11" t="n">
        <v>0.051508859751408</v>
      </c>
      <c r="DS172" s="11" t="n">
        <v>0.0465879242341277</v>
      </c>
      <c r="DT172" s="11" t="n">
        <v>0.0402393680300958</v>
      </c>
      <c r="DU172" s="11" t="n">
        <v>0.0207167318388641</v>
      </c>
      <c r="DV172" s="11" t="n">
        <v>0.0217843971872849</v>
      </c>
      <c r="DW172" s="11" t="n">
        <v>0.0695906043554065</v>
      </c>
      <c r="DX172" s="11" t="n">
        <v>0.0301005427600283</v>
      </c>
      <c r="DY172" s="11" t="n">
        <v>0.0327024240926173</v>
      </c>
      <c r="DZ172" s="11" t="n">
        <v>0.0314199271240351</v>
      </c>
      <c r="EA172" s="11" t="n">
        <v>0.0517323245917751</v>
      </c>
      <c r="EB172" s="11" t="n">
        <v>0.0310381390139442</v>
      </c>
      <c r="EC172" s="11" t="n">
        <v>0.0187531380100824</v>
      </c>
      <c r="ED172" s="11" t="n">
        <v>0.00728265636050908</v>
      </c>
      <c r="EE172" s="11" t="n">
        <v>0.0081556104862728</v>
      </c>
      <c r="EF172" s="11" t="n">
        <v>0.00671520407174537</v>
      </c>
      <c r="EG172" s="11" t="n">
        <v>0.00628474172343661</v>
      </c>
      <c r="EH172" s="11" t="n">
        <v>0.00740031074166024</v>
      </c>
      <c r="EI172" s="11" t="n">
        <v>0.00907337173839366</v>
      </c>
      <c r="EJ172" s="11" t="n">
        <v>0.0126790611294517</v>
      </c>
      <c r="EK172" s="11" t="n">
        <v>0.00432953852850784</v>
      </c>
      <c r="EL172" s="11" t="n">
        <v>0.00381814509193968</v>
      </c>
      <c r="EM172" s="11" t="n">
        <v>0.0019679746529191</v>
      </c>
      <c r="EN172" s="11" t="n">
        <v>0.00136997788836958</v>
      </c>
      <c r="EO172" s="11" t="n">
        <v>0.00141614777923853</v>
      </c>
      <c r="EP172" s="11" t="n">
        <v>0.000949440175851068</v>
      </c>
      <c r="EQ172" s="11" t="n">
        <v>0.000880353009526833</v>
      </c>
      <c r="ER172" s="11" t="n">
        <v>0.000733495512423485</v>
      </c>
      <c r="ES172" s="11" t="n">
        <v>0.0008719695105667</v>
      </c>
      <c r="ET172" s="11" t="n">
        <v>0.00310481992126964</v>
      </c>
      <c r="EU172" s="11" t="n">
        <v>0.00452960092071393</v>
      </c>
      <c r="EV172" s="11" t="n">
        <v>0.00266134352861766</v>
      </c>
      <c r="EW172" s="11" t="n">
        <v>0.002980708462196</v>
      </c>
      <c r="EX172" s="11" t="n">
        <v>0.0095486269432741</v>
      </c>
      <c r="EY172" s="11" t="n">
        <v>0.00978586212661405</v>
      </c>
      <c r="EZ172" s="11" t="n">
        <v>0.00521717626351407</v>
      </c>
      <c r="FA172" s="11" t="n">
        <v>0.0043272125534772</v>
      </c>
      <c r="FB172" s="11" t="n">
        <v>0.00200162994193608</v>
      </c>
      <c r="FC172" s="11" t="n">
        <v>0.00703446198193273</v>
      </c>
      <c r="FD172" s="11" t="n">
        <v>0.00491402894111564</v>
      </c>
      <c r="FE172" s="11" t="n">
        <v>0.00386237429198552</v>
      </c>
      <c r="FF172" s="11" t="n">
        <v>0.00229729989675135</v>
      </c>
      <c r="FG172" s="11" t="n">
        <v>0.00115713690328043</v>
      </c>
      <c r="FH172" s="11" t="n">
        <v>0.00170405497076136</v>
      </c>
      <c r="FI172" s="11" t="n">
        <v>0.00158458119196354</v>
      </c>
      <c r="FJ172" s="11" t="n">
        <v>0.00329923861332469</v>
      </c>
      <c r="FK172" s="11" t="n">
        <v>0.0102050370746207</v>
      </c>
      <c r="FL172" s="11" t="n">
        <v>0.00130223921677169</v>
      </c>
      <c r="FM172" s="11" t="n">
        <v>0.00112109142519822</v>
      </c>
      <c r="FN172" s="11" t="n">
        <v>0.00199202637631877</v>
      </c>
      <c r="FO172" s="11" t="n">
        <v>0.00184505472093171</v>
      </c>
      <c r="FP172" s="11" t="n">
        <v>0.716963965963375</v>
      </c>
      <c r="FQ172" s="11" t="n">
        <v>0.0192634255382771</v>
      </c>
      <c r="FR172" s="11" t="n">
        <v>0.00326069592278627</v>
      </c>
      <c r="FS172" s="11" t="n">
        <v>0.00352613533709594</v>
      </c>
      <c r="FT172" s="11" t="n">
        <v>0.00235349431190881</v>
      </c>
      <c r="FU172" s="11" t="n">
        <v>0.0036491836971525</v>
      </c>
      <c r="FV172" s="11" t="n">
        <v>0.00158825566172053</v>
      </c>
      <c r="FW172" s="11" t="n">
        <v>0.00382996047430392</v>
      </c>
      <c r="FX172" s="11" t="n">
        <v>0.00178847502156672</v>
      </c>
      <c r="FY172" s="11" t="n">
        <v>0.015762190976816</v>
      </c>
      <c r="FZ172" s="11" t="n">
        <v>0.018323546118687</v>
      </c>
      <c r="GA172" s="11" t="n">
        <v>0.00150575489706008</v>
      </c>
      <c r="GB172" s="11" t="n">
        <v>0.00235014091232476</v>
      </c>
      <c r="GC172" s="11" t="n">
        <v>0.00299371537164649</v>
      </c>
      <c r="GD172" s="11" t="n">
        <v>0.00258933105627329</v>
      </c>
      <c r="GE172" s="11" t="n">
        <v>0.00275291987683325</v>
      </c>
      <c r="GF172" s="11" t="n">
        <v>0.0153637785666595</v>
      </c>
      <c r="GG172" s="11" t="n">
        <v>0.0251688335547227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0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v>0</v>
      </c>
      <c r="Y173" s="11" t="n">
        <v>0</v>
      </c>
      <c r="Z173" s="11" t="n">
        <v>0</v>
      </c>
      <c r="AA173" s="11" t="n">
        <v>0</v>
      </c>
      <c r="AB173" s="11" t="n">
        <v>0</v>
      </c>
      <c r="AC173" s="11" t="n">
        <v>0</v>
      </c>
      <c r="AD173" s="11" t="n">
        <v>0</v>
      </c>
      <c r="AE173" s="11" t="n">
        <v>0</v>
      </c>
      <c r="AF173" s="11" t="n">
        <v>0</v>
      </c>
      <c r="AG173" s="11" t="n">
        <v>0</v>
      </c>
      <c r="AH173" s="11" t="n">
        <v>0</v>
      </c>
      <c r="AI173" s="11" t="n">
        <v>0</v>
      </c>
      <c r="AJ173" s="11" t="n">
        <v>0</v>
      </c>
      <c r="AK173" s="11" t="n">
        <v>0</v>
      </c>
      <c r="AL173" s="11" t="n">
        <v>0</v>
      </c>
      <c r="AM173" s="11" t="n">
        <v>0</v>
      </c>
      <c r="AN173" s="11" t="n">
        <v>0</v>
      </c>
      <c r="AO173" s="11" t="n">
        <v>0</v>
      </c>
      <c r="AP173" s="11" t="n">
        <v>0</v>
      </c>
      <c r="AQ173" s="11" t="n">
        <v>0</v>
      </c>
      <c r="AR173" s="11" t="n">
        <v>0</v>
      </c>
      <c r="AS173" s="11" t="n">
        <v>0</v>
      </c>
      <c r="AT173" s="11" t="n">
        <v>0</v>
      </c>
      <c r="AU173" s="11" t="n">
        <v>0</v>
      </c>
      <c r="AV173" s="11" t="n">
        <v>0</v>
      </c>
      <c r="AW173" s="11" t="n">
        <v>0</v>
      </c>
      <c r="AX173" s="11" t="n">
        <v>0</v>
      </c>
      <c r="AY173" s="11" t="n">
        <v>0</v>
      </c>
      <c r="AZ173" s="11" t="n">
        <v>0</v>
      </c>
      <c r="BA173" s="11" t="n">
        <v>0</v>
      </c>
      <c r="BB173" s="11" t="n">
        <v>0</v>
      </c>
      <c r="BC173" s="11" t="n">
        <v>0</v>
      </c>
      <c r="BD173" s="11" t="n">
        <v>0</v>
      </c>
      <c r="BE173" s="11" t="n">
        <v>0</v>
      </c>
      <c r="BF173" s="11" t="n">
        <v>0</v>
      </c>
      <c r="BG173" s="11" t="n">
        <v>0</v>
      </c>
      <c r="BH173" s="11" t="n">
        <v>0</v>
      </c>
      <c r="BI173" s="11" t="n">
        <v>0</v>
      </c>
      <c r="BJ173" s="11" t="n">
        <v>0</v>
      </c>
      <c r="BK173" s="11" t="n">
        <v>0</v>
      </c>
      <c r="BL173" s="11" t="n">
        <v>0</v>
      </c>
      <c r="BM173" s="11" t="n">
        <v>0</v>
      </c>
      <c r="BN173" s="11" t="n">
        <v>0</v>
      </c>
      <c r="BO173" s="11" t="n">
        <v>0</v>
      </c>
      <c r="BP173" s="11" t="n">
        <v>0</v>
      </c>
      <c r="BQ173" s="11" t="n">
        <v>0</v>
      </c>
      <c r="BR173" s="11" t="n">
        <v>0</v>
      </c>
      <c r="BS173" s="11" t="n">
        <v>0</v>
      </c>
      <c r="BT173" s="11" t="n">
        <v>0</v>
      </c>
      <c r="BU173" s="11" t="n">
        <v>0</v>
      </c>
      <c r="BV173" s="11" t="n">
        <v>0</v>
      </c>
      <c r="BW173" s="11" t="n">
        <v>0</v>
      </c>
      <c r="BX173" s="11" t="n">
        <v>0</v>
      </c>
      <c r="BY173" s="11" t="n">
        <v>0</v>
      </c>
      <c r="BZ173" s="11" t="n">
        <v>0</v>
      </c>
      <c r="CA173" s="11" t="n">
        <v>0</v>
      </c>
      <c r="CB173" s="11" t="n">
        <v>0</v>
      </c>
      <c r="CC173" s="11" t="n">
        <v>0</v>
      </c>
      <c r="CD173" s="11" t="n">
        <v>0</v>
      </c>
      <c r="CE173" s="11" t="n">
        <v>0</v>
      </c>
      <c r="CF173" s="11" t="n">
        <v>0</v>
      </c>
      <c r="CG173" s="11" t="n">
        <v>0</v>
      </c>
      <c r="CH173" s="11" t="n">
        <v>0</v>
      </c>
      <c r="CI173" s="11" t="n">
        <v>0</v>
      </c>
      <c r="CJ173" s="11" t="n">
        <v>0</v>
      </c>
      <c r="CK173" s="11" t="n">
        <v>0</v>
      </c>
      <c r="CL173" s="11" t="n">
        <v>0</v>
      </c>
      <c r="CM173" s="11" t="n">
        <v>0</v>
      </c>
      <c r="CN173" s="11" t="n">
        <v>0</v>
      </c>
      <c r="CO173" s="11" t="n">
        <v>0</v>
      </c>
      <c r="CP173" s="11" t="n">
        <v>0</v>
      </c>
      <c r="CQ173" s="11" t="n">
        <v>0</v>
      </c>
      <c r="CR173" s="11" t="n">
        <v>0</v>
      </c>
      <c r="CS173" s="11" t="n">
        <v>0</v>
      </c>
      <c r="CT173" s="11" t="n">
        <v>0</v>
      </c>
      <c r="CU173" s="11" t="n">
        <v>0</v>
      </c>
      <c r="CV173" s="11" t="n">
        <v>0</v>
      </c>
      <c r="CW173" s="11" t="n">
        <v>0</v>
      </c>
      <c r="CX173" s="11" t="n">
        <v>0</v>
      </c>
      <c r="CY173" s="11" t="n">
        <v>0</v>
      </c>
      <c r="CZ173" s="11" t="n">
        <v>0</v>
      </c>
      <c r="DA173" s="11" t="n">
        <v>0</v>
      </c>
      <c r="DB173" s="11" t="n">
        <v>0</v>
      </c>
      <c r="DC173" s="11" t="n">
        <v>0</v>
      </c>
      <c r="DD173" s="11" t="n">
        <v>0</v>
      </c>
      <c r="DE173" s="11" t="n">
        <v>0</v>
      </c>
      <c r="DF173" s="11" t="n">
        <v>0</v>
      </c>
      <c r="DG173" s="11" t="n">
        <v>0</v>
      </c>
      <c r="DH173" s="11" t="n">
        <v>0</v>
      </c>
      <c r="DI173" s="11" t="n">
        <v>0</v>
      </c>
      <c r="DJ173" s="11" t="n">
        <v>0</v>
      </c>
      <c r="DK173" s="11" t="n">
        <v>0</v>
      </c>
      <c r="DL173" s="11" t="n">
        <v>0</v>
      </c>
      <c r="DM173" s="11" t="n">
        <v>0</v>
      </c>
      <c r="DN173" s="11" t="n">
        <v>0</v>
      </c>
      <c r="DO173" s="11" t="n">
        <v>0</v>
      </c>
      <c r="DP173" s="11" t="n">
        <v>0</v>
      </c>
      <c r="DQ173" s="11" t="n">
        <v>0</v>
      </c>
      <c r="DR173" s="11" t="n">
        <v>0</v>
      </c>
      <c r="DS173" s="11" t="n">
        <v>0</v>
      </c>
      <c r="DT173" s="11" t="n">
        <v>0</v>
      </c>
      <c r="DU173" s="11" t="n">
        <v>0</v>
      </c>
      <c r="DV173" s="11" t="n">
        <v>0</v>
      </c>
      <c r="DW173" s="11" t="n">
        <v>0</v>
      </c>
      <c r="DX173" s="11" t="n">
        <v>0</v>
      </c>
      <c r="DY173" s="11" t="n">
        <v>0</v>
      </c>
      <c r="DZ173" s="11" t="n">
        <v>0</v>
      </c>
      <c r="EA173" s="11" t="n">
        <v>0</v>
      </c>
      <c r="EB173" s="11" t="n">
        <v>0</v>
      </c>
      <c r="EC173" s="11" t="n">
        <v>0</v>
      </c>
      <c r="ED173" s="11" t="n">
        <v>0</v>
      </c>
      <c r="EE173" s="11" t="n">
        <v>0</v>
      </c>
      <c r="EF173" s="11" t="n">
        <v>0</v>
      </c>
      <c r="EG173" s="11" t="n">
        <v>0</v>
      </c>
      <c r="EH173" s="11" t="n">
        <v>0</v>
      </c>
      <c r="EI173" s="11" t="n">
        <v>0</v>
      </c>
      <c r="EJ173" s="11" t="n">
        <v>0</v>
      </c>
      <c r="EK173" s="11" t="n">
        <v>0</v>
      </c>
      <c r="EL173" s="11" t="n">
        <v>0</v>
      </c>
      <c r="EM173" s="11" t="n">
        <v>0</v>
      </c>
      <c r="EN173" s="11" t="n">
        <v>0</v>
      </c>
      <c r="EO173" s="11" t="n">
        <v>0</v>
      </c>
      <c r="EP173" s="11" t="n">
        <v>0</v>
      </c>
      <c r="EQ173" s="11" t="n">
        <v>0</v>
      </c>
      <c r="ER173" s="11" t="n">
        <v>0</v>
      </c>
      <c r="ES173" s="11" t="n">
        <v>0</v>
      </c>
      <c r="ET173" s="11" t="n">
        <v>0</v>
      </c>
      <c r="EU173" s="11" t="n">
        <v>0</v>
      </c>
      <c r="EV173" s="11" t="n">
        <v>0</v>
      </c>
      <c r="EW173" s="11" t="n">
        <v>0</v>
      </c>
      <c r="EX173" s="11" t="n">
        <v>0</v>
      </c>
      <c r="EY173" s="11" t="n">
        <v>0</v>
      </c>
      <c r="EZ173" s="11" t="n">
        <v>0</v>
      </c>
      <c r="FA173" s="11" t="n">
        <v>0</v>
      </c>
      <c r="FB173" s="11" t="n">
        <v>0</v>
      </c>
      <c r="FC173" s="11" t="n">
        <v>0</v>
      </c>
      <c r="FD173" s="11" t="n">
        <v>0</v>
      </c>
      <c r="FE173" s="11" t="n">
        <v>0</v>
      </c>
      <c r="FF173" s="11" t="n">
        <v>0</v>
      </c>
      <c r="FG173" s="11" t="n">
        <v>0</v>
      </c>
      <c r="FH173" s="11" t="n">
        <v>0</v>
      </c>
      <c r="FI173" s="11" t="n">
        <v>0</v>
      </c>
      <c r="FJ173" s="11" t="n">
        <v>0</v>
      </c>
      <c r="FK173" s="11" t="n">
        <v>0</v>
      </c>
      <c r="FL173" s="11" t="n">
        <v>0</v>
      </c>
      <c r="FM173" s="11" t="n">
        <v>0</v>
      </c>
      <c r="FN173" s="11" t="n">
        <v>0</v>
      </c>
      <c r="FO173" s="11" t="n">
        <v>0</v>
      </c>
      <c r="FP173" s="11" t="n">
        <v>0</v>
      </c>
      <c r="FQ173" s="11" t="n">
        <v>0.610192374987758</v>
      </c>
      <c r="FR173" s="11" t="n">
        <v>0</v>
      </c>
      <c r="FS173" s="11" t="n">
        <v>0</v>
      </c>
      <c r="FT173" s="11" t="n">
        <v>0</v>
      </c>
      <c r="FU173" s="11" t="n">
        <v>0</v>
      </c>
      <c r="FV173" s="11" t="n">
        <v>0</v>
      </c>
      <c r="FW173" s="11" t="n">
        <v>0</v>
      </c>
      <c r="FX173" s="11" t="n">
        <v>0</v>
      </c>
      <c r="FY173" s="11" t="n">
        <v>0</v>
      </c>
      <c r="FZ173" s="11" t="n">
        <v>0</v>
      </c>
      <c r="GA173" s="11" t="n">
        <v>0</v>
      </c>
      <c r="GB173" s="11" t="n">
        <v>0</v>
      </c>
      <c r="GC173" s="11" t="n">
        <v>0</v>
      </c>
      <c r="GD173" s="11" t="n">
        <v>0</v>
      </c>
      <c r="GE173" s="11" t="n">
        <v>0</v>
      </c>
      <c r="GF173" s="11" t="n">
        <v>0</v>
      </c>
      <c r="GG173" s="11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0" t="n">
        <v>2.43386959230637E-006</v>
      </c>
      <c r="D174" s="11" t="n">
        <v>2.91894337845749E-006</v>
      </c>
      <c r="E174" s="11" t="n">
        <v>2.8393996505527E-006</v>
      </c>
      <c r="F174" s="11" t="n">
        <v>2.16759211291777E-006</v>
      </c>
      <c r="G174" s="11" t="n">
        <v>3.53962781839751E-006</v>
      </c>
      <c r="H174" s="11" t="n">
        <v>2.83677882597047E-006</v>
      </c>
      <c r="I174" s="11" t="n">
        <v>1.16154434934144E-005</v>
      </c>
      <c r="J174" s="11" t="n">
        <v>3.03537436144008E-006</v>
      </c>
      <c r="K174" s="11" t="n">
        <v>4.42381574807092E-006</v>
      </c>
      <c r="L174" s="11" t="n">
        <v>1.31906611773826E-006</v>
      </c>
      <c r="M174" s="11" t="n">
        <v>1.74111247635506E-006</v>
      </c>
      <c r="N174" s="11" t="n">
        <v>3.56421081261199E-006</v>
      </c>
      <c r="O174" s="11" t="n">
        <v>4.11944271136205E-006</v>
      </c>
      <c r="P174" s="11" t="n">
        <v>6.48826820267311E-006</v>
      </c>
      <c r="Q174" s="11" t="n">
        <v>3.57263489162629E-006</v>
      </c>
      <c r="R174" s="11" t="n">
        <v>3.07835418275449E-006</v>
      </c>
      <c r="S174" s="11" t="n">
        <v>3.71524859291901E-006</v>
      </c>
      <c r="T174" s="11" t="n">
        <v>3.93912487460227E-006</v>
      </c>
      <c r="U174" s="11" t="n">
        <v>3.79310750502094E-006</v>
      </c>
      <c r="V174" s="11" t="n">
        <v>3.81318914792374E-006</v>
      </c>
      <c r="W174" s="11" t="n">
        <v>2.85309090624363E-006</v>
      </c>
      <c r="X174" s="11" t="n">
        <v>2.39151944962536E-006</v>
      </c>
      <c r="Y174" s="11" t="n">
        <v>1.08495330367701E-005</v>
      </c>
      <c r="Z174" s="11" t="n">
        <v>9.54762991637716E-006</v>
      </c>
      <c r="AA174" s="11" t="n">
        <v>8.64438144428755E-006</v>
      </c>
      <c r="AB174" s="11" t="n">
        <v>1.03784653456266E-005</v>
      </c>
      <c r="AC174" s="11" t="n">
        <v>6.79871678727714E-006</v>
      </c>
      <c r="AD174" s="11" t="n">
        <v>5.23542045148974E-006</v>
      </c>
      <c r="AE174" s="11" t="n">
        <v>8.80350293678002E-006</v>
      </c>
      <c r="AF174" s="11" t="n">
        <v>6.94914190729222E-006</v>
      </c>
      <c r="AG174" s="11" t="n">
        <v>4.20184552062928E-006</v>
      </c>
      <c r="AH174" s="11" t="n">
        <v>5.83946946266918E-006</v>
      </c>
      <c r="AI174" s="11" t="n">
        <v>2.24538295165393E-005</v>
      </c>
      <c r="AJ174" s="11" t="n">
        <v>1.56880176924423E-006</v>
      </c>
      <c r="AK174" s="11" t="n">
        <v>5.22489460730721E-006</v>
      </c>
      <c r="AL174" s="11" t="n">
        <v>5.82505492746692E-006</v>
      </c>
      <c r="AM174" s="11" t="n">
        <v>5.13574402565782E-006</v>
      </c>
      <c r="AN174" s="11" t="n">
        <v>4.66987543782518E-006</v>
      </c>
      <c r="AO174" s="11" t="n">
        <v>6.39104241800899E-006</v>
      </c>
      <c r="AP174" s="11" t="n">
        <v>5.14274707316164E-006</v>
      </c>
      <c r="AQ174" s="11" t="n">
        <v>5.56504019772936E-006</v>
      </c>
      <c r="AR174" s="11" t="n">
        <v>5.63120750925992E-006</v>
      </c>
      <c r="AS174" s="11" t="n">
        <v>4.93659539409131E-006</v>
      </c>
      <c r="AT174" s="11" t="n">
        <v>3.89846805689484E-006</v>
      </c>
      <c r="AU174" s="11" t="n">
        <v>4.73286031950589E-006</v>
      </c>
      <c r="AV174" s="11" t="n">
        <v>6.47941866512273E-006</v>
      </c>
      <c r="AW174" s="11" t="n">
        <v>5.99591056638437E-006</v>
      </c>
      <c r="AX174" s="11" t="n">
        <v>1.22286994273145E-005</v>
      </c>
      <c r="AY174" s="11" t="n">
        <v>9.36766095561696E-006</v>
      </c>
      <c r="AZ174" s="11" t="n">
        <v>6.5179566993205E-006</v>
      </c>
      <c r="BA174" s="11" t="n">
        <v>6.82000673242239E-006</v>
      </c>
      <c r="BB174" s="11" t="n">
        <v>5.63121601843064E-006</v>
      </c>
      <c r="BC174" s="11" t="n">
        <v>6.04938219519842E-006</v>
      </c>
      <c r="BD174" s="11" t="n">
        <v>5.44244006597366E-006</v>
      </c>
      <c r="BE174" s="11" t="n">
        <v>6.03957963052723E-006</v>
      </c>
      <c r="BF174" s="11" t="n">
        <v>7.20246842884266E-006</v>
      </c>
      <c r="BG174" s="11" t="n">
        <v>7.41806528741388E-006</v>
      </c>
      <c r="BH174" s="11" t="n">
        <v>6.30806949430343E-006</v>
      </c>
      <c r="BI174" s="11" t="n">
        <v>6.48559632306655E-006</v>
      </c>
      <c r="BJ174" s="11" t="n">
        <v>7.53426652278699E-006</v>
      </c>
      <c r="BK174" s="11" t="n">
        <v>2.96125948445562E-005</v>
      </c>
      <c r="BL174" s="11" t="n">
        <v>9.63127506456973E-006</v>
      </c>
      <c r="BM174" s="11" t="n">
        <v>6.41228981730064E-006</v>
      </c>
      <c r="BN174" s="11" t="n">
        <v>7.5216559317777E-006</v>
      </c>
      <c r="BO174" s="11" t="n">
        <v>6.19595266087665E-006</v>
      </c>
      <c r="BP174" s="11" t="n">
        <v>5.85255656723888E-006</v>
      </c>
      <c r="BQ174" s="11" t="n">
        <v>5.97080000358516E-006</v>
      </c>
      <c r="BR174" s="11" t="n">
        <v>1.3797705416656E-005</v>
      </c>
      <c r="BS174" s="11" t="n">
        <v>6.5225431423394E-006</v>
      </c>
      <c r="BT174" s="11" t="n">
        <v>6.07121672726985E-006</v>
      </c>
      <c r="BU174" s="11" t="n">
        <v>6.5568606278593E-006</v>
      </c>
      <c r="BV174" s="11" t="n">
        <v>4.52961877682233E-006</v>
      </c>
      <c r="BW174" s="11" t="n">
        <v>7.09367017199728E-006</v>
      </c>
      <c r="BX174" s="11" t="n">
        <v>3.50849276272746E-006</v>
      </c>
      <c r="BY174" s="11" t="n">
        <v>4.67053064397074E-006</v>
      </c>
      <c r="BZ174" s="11" t="n">
        <v>4.1523136378593E-006</v>
      </c>
      <c r="CA174" s="11" t="n">
        <v>8.42358548240548E-006</v>
      </c>
      <c r="CB174" s="11" t="n">
        <v>7.53709156746654E-006</v>
      </c>
      <c r="CC174" s="11" t="n">
        <v>4.99748701977452E-006</v>
      </c>
      <c r="CD174" s="11" t="n">
        <v>3.60115763188484E-006</v>
      </c>
      <c r="CE174" s="11" t="n">
        <v>5.11472637397566E-006</v>
      </c>
      <c r="CF174" s="11" t="n">
        <v>6.21023104934736E-006</v>
      </c>
      <c r="CG174" s="11" t="n">
        <v>0</v>
      </c>
      <c r="CH174" s="11" t="n">
        <v>7.45353151098119E-006</v>
      </c>
      <c r="CI174" s="11" t="n">
        <v>8.41586766456106E-006</v>
      </c>
      <c r="CJ174" s="11" t="n">
        <v>8.8559194284246E-006</v>
      </c>
      <c r="CK174" s="11" t="n">
        <v>5.80854713626717E-006</v>
      </c>
      <c r="CL174" s="11" t="n">
        <v>9.64106061089948E-006</v>
      </c>
      <c r="CM174" s="11" t="n">
        <v>4.71825007337704E-006</v>
      </c>
      <c r="CN174" s="11" t="n">
        <v>0</v>
      </c>
      <c r="CO174" s="11" t="n">
        <v>4.33052970945086E-006</v>
      </c>
      <c r="CP174" s="11" t="n">
        <v>4.29247669798422E-006</v>
      </c>
      <c r="CQ174" s="11" t="n">
        <v>5.73660209781669E-006</v>
      </c>
      <c r="CR174" s="11" t="n">
        <v>5.12741354752145E-006</v>
      </c>
      <c r="CS174" s="11" t="n">
        <v>6.03235534458465E-006</v>
      </c>
      <c r="CT174" s="11" t="n">
        <v>5.14863541930093E-006</v>
      </c>
      <c r="CU174" s="11" t="n">
        <v>5.19181946071266E-006</v>
      </c>
      <c r="CV174" s="11" t="n">
        <v>4.78396639885936E-006</v>
      </c>
      <c r="CW174" s="11" t="n">
        <v>5.04062851533264E-006</v>
      </c>
      <c r="CX174" s="11" t="n">
        <v>4.4121071291581E-006</v>
      </c>
      <c r="CY174" s="11" t="n">
        <v>4.80152081805786E-006</v>
      </c>
      <c r="CZ174" s="11" t="n">
        <v>3.99685108877708E-006</v>
      </c>
      <c r="DA174" s="11" t="n">
        <v>4.96942377473494E-006</v>
      </c>
      <c r="DB174" s="11" t="n">
        <v>3.82330655191163E-006</v>
      </c>
      <c r="DC174" s="11" t="n">
        <v>4.10743627147399E-006</v>
      </c>
      <c r="DD174" s="11" t="n">
        <v>4.46897391709004E-006</v>
      </c>
      <c r="DE174" s="11" t="n">
        <v>5.31250502905601E-006</v>
      </c>
      <c r="DF174" s="11" t="n">
        <v>4.75897496445025E-006</v>
      </c>
      <c r="DG174" s="11" t="n">
        <v>5.56830771928642E-006</v>
      </c>
      <c r="DH174" s="11" t="n">
        <v>5.12920047337297E-006</v>
      </c>
      <c r="DI174" s="11" t="n">
        <v>5.30386822077367E-006</v>
      </c>
      <c r="DJ174" s="11" t="n">
        <v>5.9428643961064E-006</v>
      </c>
      <c r="DK174" s="11" t="n">
        <v>5.37394975083613E-006</v>
      </c>
      <c r="DL174" s="11" t="n">
        <v>4.95904258645469E-006</v>
      </c>
      <c r="DM174" s="11" t="n">
        <v>5.3807400690719E-006</v>
      </c>
      <c r="DN174" s="11" t="n">
        <v>4.12990899134953E-006</v>
      </c>
      <c r="DO174" s="11" t="n">
        <v>4.59030618240823E-006</v>
      </c>
      <c r="DP174" s="11" t="n">
        <v>4.4439314276566E-006</v>
      </c>
      <c r="DQ174" s="11" t="n">
        <v>5.43525832588469E-006</v>
      </c>
      <c r="DR174" s="11" t="n">
        <v>5.55950923676037E-006</v>
      </c>
      <c r="DS174" s="11" t="n">
        <v>5.47031610925737E-006</v>
      </c>
      <c r="DT174" s="11" t="n">
        <v>5.10390270881789E-006</v>
      </c>
      <c r="DU174" s="11" t="n">
        <v>5.17544781624445E-006</v>
      </c>
      <c r="DV174" s="11" t="n">
        <v>4.98509766720399E-006</v>
      </c>
      <c r="DW174" s="11" t="n">
        <v>3.83487051492218E-006</v>
      </c>
      <c r="DX174" s="11" t="n">
        <v>5.23616925851323E-006</v>
      </c>
      <c r="DY174" s="11" t="n">
        <v>5.00853192337106E-006</v>
      </c>
      <c r="DZ174" s="11" t="n">
        <v>4.37927023934375E-006</v>
      </c>
      <c r="EA174" s="11" t="n">
        <v>4.47158623250154E-006</v>
      </c>
      <c r="EB174" s="11" t="n">
        <v>5.93761423777122E-006</v>
      </c>
      <c r="EC174" s="11" t="n">
        <v>5.27811096099962E-006</v>
      </c>
      <c r="ED174" s="11" t="n">
        <v>3.95325860717072E-006</v>
      </c>
      <c r="EE174" s="11" t="n">
        <v>3.84560908837274E-006</v>
      </c>
      <c r="EF174" s="11" t="n">
        <v>4.61556140110971E-006</v>
      </c>
      <c r="EG174" s="11" t="n">
        <v>4.2880434200383E-006</v>
      </c>
      <c r="EH174" s="11" t="n">
        <v>4.52688733302072E-006</v>
      </c>
      <c r="EI174" s="11" t="n">
        <v>5.32783004552547E-006</v>
      </c>
      <c r="EJ174" s="11" t="n">
        <v>1.32964301694511E-005</v>
      </c>
      <c r="EK174" s="11" t="n">
        <v>4.44110638297705E-006</v>
      </c>
      <c r="EL174" s="11" t="n">
        <v>2.98614029964535E-005</v>
      </c>
      <c r="EM174" s="11" t="n">
        <v>1.80190199198962E-006</v>
      </c>
      <c r="EN174" s="11" t="n">
        <v>8.10767401019823E-006</v>
      </c>
      <c r="EO174" s="11" t="n">
        <v>8.6452323613597E-006</v>
      </c>
      <c r="EP174" s="11" t="n">
        <v>1.20435398724142E-005</v>
      </c>
      <c r="EQ174" s="11" t="n">
        <v>1.17421450454578E-005</v>
      </c>
      <c r="ER174" s="11" t="n">
        <v>5.31340700115249E-006</v>
      </c>
      <c r="ES174" s="11" t="n">
        <v>2.08399801974953E-006</v>
      </c>
      <c r="ET174" s="11" t="n">
        <v>2.60077697600904E-005</v>
      </c>
      <c r="EU174" s="11" t="n">
        <v>8.5161482415142E-006</v>
      </c>
      <c r="EV174" s="11" t="n">
        <v>1.81004526837011E-006</v>
      </c>
      <c r="EW174" s="11" t="n">
        <v>3.52934023099519E-006</v>
      </c>
      <c r="EX174" s="11" t="n">
        <v>7.65933431405193E-006</v>
      </c>
      <c r="EY174" s="11" t="n">
        <v>8.13074237202428E-006</v>
      </c>
      <c r="EZ174" s="11" t="n">
        <v>4.32408826721467E-006</v>
      </c>
      <c r="FA174" s="11" t="n">
        <v>0.000140568096651264</v>
      </c>
      <c r="FB174" s="11" t="n">
        <v>2.89331375624426E-006</v>
      </c>
      <c r="FC174" s="11" t="n">
        <v>3.7872787230767E-006</v>
      </c>
      <c r="FD174" s="11" t="n">
        <v>0.000446582552392307</v>
      </c>
      <c r="FE174" s="11" t="n">
        <v>4.87510812645759E-006</v>
      </c>
      <c r="FF174" s="11" t="n">
        <v>2.99107561866384E-006</v>
      </c>
      <c r="FG174" s="11" t="n">
        <v>2.30466634407078E-005</v>
      </c>
      <c r="FH174" s="11" t="n">
        <v>2.02879902927901E-005</v>
      </c>
      <c r="FI174" s="11" t="n">
        <v>1.24645736397151E-005</v>
      </c>
      <c r="FJ174" s="11" t="n">
        <v>6.23006592629923E-005</v>
      </c>
      <c r="FK174" s="11" t="n">
        <v>9.20241286020499E-006</v>
      </c>
      <c r="FL174" s="11" t="n">
        <v>3.07653322022009E-006</v>
      </c>
      <c r="FM174" s="11" t="n">
        <v>1.21693054156783E-006</v>
      </c>
      <c r="FN174" s="11" t="n">
        <v>3.61638904747636E-006</v>
      </c>
      <c r="FO174" s="11" t="n">
        <v>2.3747734016454E-006</v>
      </c>
      <c r="FP174" s="11" t="n">
        <v>1.41879359859451E-005</v>
      </c>
      <c r="FQ174" s="11" t="n">
        <v>0.00212272325570318</v>
      </c>
      <c r="FR174" s="11" t="n">
        <v>0.85368255263675</v>
      </c>
      <c r="FS174" s="11" t="n">
        <v>5.14990328573844E-006</v>
      </c>
      <c r="FT174" s="11" t="n">
        <v>7.44569456474666E-006</v>
      </c>
      <c r="FU174" s="11" t="n">
        <v>3.70556515663792E-005</v>
      </c>
      <c r="FV174" s="11" t="n">
        <v>6.83420002918589E-006</v>
      </c>
      <c r="FW174" s="11" t="n">
        <v>2.82262807506058E-006</v>
      </c>
      <c r="FX174" s="11" t="n">
        <v>2.37559879120539E-006</v>
      </c>
      <c r="FY174" s="11" t="n">
        <v>3.75982813832907E-006</v>
      </c>
      <c r="FZ174" s="11" t="n">
        <v>3.88923560666198E-006</v>
      </c>
      <c r="GA174" s="11" t="n">
        <v>6.60084453131885E-006</v>
      </c>
      <c r="GB174" s="11" t="n">
        <v>8.49547946583162E-006</v>
      </c>
      <c r="GC174" s="11" t="n">
        <v>3.43402900974341E-005</v>
      </c>
      <c r="GD174" s="11" t="n">
        <v>6.53774052124804E-006</v>
      </c>
      <c r="GE174" s="11" t="n">
        <v>9.54099276321438E-006</v>
      </c>
      <c r="GF174" s="11" t="n">
        <v>8.27348371087782E-006</v>
      </c>
      <c r="GG174" s="11" t="n">
        <v>5.75557754852569E-006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0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v>0</v>
      </c>
      <c r="Y175" s="11" t="n">
        <v>0</v>
      </c>
      <c r="Z175" s="11" t="n">
        <v>0</v>
      </c>
      <c r="AA175" s="11" t="n">
        <v>0</v>
      </c>
      <c r="AB175" s="11" t="n">
        <v>0</v>
      </c>
      <c r="AC175" s="11" t="n">
        <v>0</v>
      </c>
      <c r="AD175" s="11" t="n">
        <v>0</v>
      </c>
      <c r="AE175" s="11" t="n">
        <v>0</v>
      </c>
      <c r="AF175" s="11" t="n">
        <v>0</v>
      </c>
      <c r="AG175" s="11" t="n">
        <v>0</v>
      </c>
      <c r="AH175" s="11" t="n">
        <v>0</v>
      </c>
      <c r="AI175" s="11" t="n">
        <v>0</v>
      </c>
      <c r="AJ175" s="11" t="n">
        <v>0</v>
      </c>
      <c r="AK175" s="11" t="n">
        <v>0</v>
      </c>
      <c r="AL175" s="11" t="n">
        <v>0</v>
      </c>
      <c r="AM175" s="11" t="n">
        <v>0</v>
      </c>
      <c r="AN175" s="11" t="n">
        <v>0</v>
      </c>
      <c r="AO175" s="11" t="n">
        <v>0</v>
      </c>
      <c r="AP175" s="11" t="n">
        <v>0</v>
      </c>
      <c r="AQ175" s="11" t="n">
        <v>0</v>
      </c>
      <c r="AR175" s="11" t="n">
        <v>0</v>
      </c>
      <c r="AS175" s="11" t="n">
        <v>0</v>
      </c>
      <c r="AT175" s="11" t="n">
        <v>0</v>
      </c>
      <c r="AU175" s="11" t="n">
        <v>0</v>
      </c>
      <c r="AV175" s="11" t="n">
        <v>0</v>
      </c>
      <c r="AW175" s="11" t="n">
        <v>0</v>
      </c>
      <c r="AX175" s="11" t="n">
        <v>0</v>
      </c>
      <c r="AY175" s="11" t="n">
        <v>0</v>
      </c>
      <c r="AZ175" s="11" t="n">
        <v>0</v>
      </c>
      <c r="BA175" s="11" t="n">
        <v>0</v>
      </c>
      <c r="BB175" s="11" t="n">
        <v>0</v>
      </c>
      <c r="BC175" s="11" t="n">
        <v>0</v>
      </c>
      <c r="BD175" s="11" t="n">
        <v>0</v>
      </c>
      <c r="BE175" s="11" t="n">
        <v>0</v>
      </c>
      <c r="BF175" s="11" t="n">
        <v>0</v>
      </c>
      <c r="BG175" s="11" t="n">
        <v>0</v>
      </c>
      <c r="BH175" s="11" t="n">
        <v>0</v>
      </c>
      <c r="BI175" s="11" t="n">
        <v>0</v>
      </c>
      <c r="BJ175" s="11" t="n">
        <v>0</v>
      </c>
      <c r="BK175" s="11" t="n">
        <v>0</v>
      </c>
      <c r="BL175" s="11" t="n">
        <v>0</v>
      </c>
      <c r="BM175" s="11" t="n">
        <v>0</v>
      </c>
      <c r="BN175" s="11" t="n">
        <v>0</v>
      </c>
      <c r="BO175" s="11" t="n">
        <v>0</v>
      </c>
      <c r="BP175" s="11" t="n">
        <v>0</v>
      </c>
      <c r="BQ175" s="11" t="n">
        <v>0</v>
      </c>
      <c r="BR175" s="11" t="n">
        <v>0</v>
      </c>
      <c r="BS175" s="11" t="n">
        <v>0</v>
      </c>
      <c r="BT175" s="11" t="n">
        <v>0</v>
      </c>
      <c r="BU175" s="11" t="n">
        <v>0</v>
      </c>
      <c r="BV175" s="11" t="n">
        <v>0</v>
      </c>
      <c r="BW175" s="11" t="n">
        <v>0</v>
      </c>
      <c r="BX175" s="11" t="n">
        <v>0</v>
      </c>
      <c r="BY175" s="11" t="n">
        <v>0</v>
      </c>
      <c r="BZ175" s="11" t="n">
        <v>0</v>
      </c>
      <c r="CA175" s="11" t="n">
        <v>0</v>
      </c>
      <c r="CB175" s="11" t="n">
        <v>0</v>
      </c>
      <c r="CC175" s="11" t="n">
        <v>0</v>
      </c>
      <c r="CD175" s="11" t="n">
        <v>0</v>
      </c>
      <c r="CE175" s="11" t="n">
        <v>0</v>
      </c>
      <c r="CF175" s="11" t="n">
        <v>0</v>
      </c>
      <c r="CG175" s="11" t="n">
        <v>0</v>
      </c>
      <c r="CH175" s="11" t="n">
        <v>0</v>
      </c>
      <c r="CI175" s="11" t="n">
        <v>0</v>
      </c>
      <c r="CJ175" s="11" t="n">
        <v>0</v>
      </c>
      <c r="CK175" s="11" t="n">
        <v>0</v>
      </c>
      <c r="CL175" s="11" t="n">
        <v>0</v>
      </c>
      <c r="CM175" s="11" t="n">
        <v>0</v>
      </c>
      <c r="CN175" s="11" t="n">
        <v>0</v>
      </c>
      <c r="CO175" s="11" t="n">
        <v>0</v>
      </c>
      <c r="CP175" s="11" t="n">
        <v>0</v>
      </c>
      <c r="CQ175" s="11" t="n">
        <v>0</v>
      </c>
      <c r="CR175" s="11" t="n">
        <v>0</v>
      </c>
      <c r="CS175" s="11" t="n">
        <v>0</v>
      </c>
      <c r="CT175" s="11" t="n">
        <v>0</v>
      </c>
      <c r="CU175" s="11" t="n">
        <v>0</v>
      </c>
      <c r="CV175" s="11" t="n">
        <v>0</v>
      </c>
      <c r="CW175" s="11" t="n">
        <v>0</v>
      </c>
      <c r="CX175" s="11" t="n">
        <v>0</v>
      </c>
      <c r="CY175" s="11" t="n">
        <v>0</v>
      </c>
      <c r="CZ175" s="11" t="n">
        <v>0</v>
      </c>
      <c r="DA175" s="11" t="n">
        <v>0</v>
      </c>
      <c r="DB175" s="11" t="n">
        <v>0</v>
      </c>
      <c r="DC175" s="11" t="n">
        <v>0</v>
      </c>
      <c r="DD175" s="11" t="n">
        <v>0</v>
      </c>
      <c r="DE175" s="11" t="n">
        <v>0</v>
      </c>
      <c r="DF175" s="11" t="n">
        <v>0</v>
      </c>
      <c r="DG175" s="11" t="n">
        <v>0</v>
      </c>
      <c r="DH175" s="11" t="n">
        <v>0</v>
      </c>
      <c r="DI175" s="11" t="n">
        <v>0</v>
      </c>
      <c r="DJ175" s="11" t="n">
        <v>0</v>
      </c>
      <c r="DK175" s="11" t="n">
        <v>0</v>
      </c>
      <c r="DL175" s="11" t="n">
        <v>0</v>
      </c>
      <c r="DM175" s="11" t="n">
        <v>0</v>
      </c>
      <c r="DN175" s="11" t="n">
        <v>0</v>
      </c>
      <c r="DO175" s="11" t="n">
        <v>0</v>
      </c>
      <c r="DP175" s="11" t="n">
        <v>0</v>
      </c>
      <c r="DQ175" s="11" t="n">
        <v>0</v>
      </c>
      <c r="DR175" s="11" t="n">
        <v>0</v>
      </c>
      <c r="DS175" s="11" t="n">
        <v>0</v>
      </c>
      <c r="DT175" s="11" t="n">
        <v>0</v>
      </c>
      <c r="DU175" s="11" t="n">
        <v>0</v>
      </c>
      <c r="DV175" s="11" t="n">
        <v>0</v>
      </c>
      <c r="DW175" s="11" t="n">
        <v>0</v>
      </c>
      <c r="DX175" s="11" t="n">
        <v>0</v>
      </c>
      <c r="DY175" s="11" t="n">
        <v>0</v>
      </c>
      <c r="DZ175" s="11" t="n">
        <v>0</v>
      </c>
      <c r="EA175" s="11" t="n">
        <v>0</v>
      </c>
      <c r="EB175" s="11" t="n">
        <v>0</v>
      </c>
      <c r="EC175" s="11" t="n">
        <v>0</v>
      </c>
      <c r="ED175" s="11" t="n">
        <v>0</v>
      </c>
      <c r="EE175" s="11" t="n">
        <v>0</v>
      </c>
      <c r="EF175" s="11" t="n">
        <v>0</v>
      </c>
      <c r="EG175" s="11" t="n">
        <v>0</v>
      </c>
      <c r="EH175" s="11" t="n">
        <v>0</v>
      </c>
      <c r="EI175" s="11" t="n">
        <v>0</v>
      </c>
      <c r="EJ175" s="11" t="n">
        <v>0</v>
      </c>
      <c r="EK175" s="11" t="n">
        <v>0</v>
      </c>
      <c r="EL175" s="11" t="n">
        <v>0</v>
      </c>
      <c r="EM175" s="11" t="n">
        <v>0</v>
      </c>
      <c r="EN175" s="11" t="n">
        <v>0</v>
      </c>
      <c r="EO175" s="11" t="n">
        <v>0</v>
      </c>
      <c r="EP175" s="11" t="n">
        <v>0</v>
      </c>
      <c r="EQ175" s="11" t="n">
        <v>0</v>
      </c>
      <c r="ER175" s="11" t="n">
        <v>0</v>
      </c>
      <c r="ES175" s="11" t="n">
        <v>0</v>
      </c>
      <c r="ET175" s="11" t="n">
        <v>0</v>
      </c>
      <c r="EU175" s="11" t="n">
        <v>0</v>
      </c>
      <c r="EV175" s="11" t="n">
        <v>0</v>
      </c>
      <c r="EW175" s="11" t="n">
        <v>0</v>
      </c>
      <c r="EX175" s="11" t="n">
        <v>0</v>
      </c>
      <c r="EY175" s="11" t="n">
        <v>0</v>
      </c>
      <c r="EZ175" s="11" t="n">
        <v>0</v>
      </c>
      <c r="FA175" s="11" t="n">
        <v>0</v>
      </c>
      <c r="FB175" s="11" t="n">
        <v>0</v>
      </c>
      <c r="FC175" s="11" t="n">
        <v>0</v>
      </c>
      <c r="FD175" s="11" t="n">
        <v>0</v>
      </c>
      <c r="FE175" s="11" t="n">
        <v>0</v>
      </c>
      <c r="FF175" s="11" t="n">
        <v>0</v>
      </c>
      <c r="FG175" s="11" t="n">
        <v>0</v>
      </c>
      <c r="FH175" s="11" t="n">
        <v>0</v>
      </c>
      <c r="FI175" s="11" t="n">
        <v>0</v>
      </c>
      <c r="FJ175" s="11" t="n">
        <v>0</v>
      </c>
      <c r="FK175" s="11" t="n">
        <v>0</v>
      </c>
      <c r="FL175" s="11" t="n">
        <v>0</v>
      </c>
      <c r="FM175" s="11" t="n">
        <v>0</v>
      </c>
      <c r="FN175" s="11" t="n">
        <v>0</v>
      </c>
      <c r="FO175" s="11" t="n">
        <v>0</v>
      </c>
      <c r="FP175" s="11" t="n">
        <v>0</v>
      </c>
      <c r="FQ175" s="11" t="n">
        <v>0</v>
      </c>
      <c r="FR175" s="11" t="n">
        <v>0</v>
      </c>
      <c r="FS175" s="11" t="n">
        <v>0.269220685795585</v>
      </c>
      <c r="FT175" s="11" t="n">
        <v>0</v>
      </c>
      <c r="FU175" s="11" t="n">
        <v>0</v>
      </c>
      <c r="FV175" s="11" t="n">
        <v>0</v>
      </c>
      <c r="FW175" s="11" t="n">
        <v>0</v>
      </c>
      <c r="FX175" s="11" t="n">
        <v>0</v>
      </c>
      <c r="FY175" s="11" t="n">
        <v>0</v>
      </c>
      <c r="FZ175" s="11" t="n">
        <v>0</v>
      </c>
      <c r="GA175" s="11" t="n">
        <v>0</v>
      </c>
      <c r="GB175" s="11" t="n">
        <v>0</v>
      </c>
      <c r="GC175" s="11" t="n">
        <v>0</v>
      </c>
      <c r="GD175" s="11" t="n">
        <v>0</v>
      </c>
      <c r="GE175" s="11" t="n">
        <v>0</v>
      </c>
      <c r="GF175" s="11" t="n">
        <v>0</v>
      </c>
      <c r="GG175" s="11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0" t="n">
        <v>0.000236892886533602</v>
      </c>
      <c r="D176" s="11" t="n">
        <v>0.000298270775398683</v>
      </c>
      <c r="E176" s="11" t="n">
        <v>0.000234769303683442</v>
      </c>
      <c r="F176" s="11" t="n">
        <v>0.000208658787832294</v>
      </c>
      <c r="G176" s="11" t="n">
        <v>0.000338721309507227</v>
      </c>
      <c r="H176" s="11" t="n">
        <v>0.000262066677738105</v>
      </c>
      <c r="I176" s="11" t="n">
        <v>0.000508664454577313</v>
      </c>
      <c r="J176" s="11" t="n">
        <v>0.000287861791946844</v>
      </c>
      <c r="K176" s="11" t="n">
        <v>0.000374740906322651</v>
      </c>
      <c r="L176" s="11" t="n">
        <v>0.000269403321029324</v>
      </c>
      <c r="M176" s="11" t="n">
        <v>0.000422835098962771</v>
      </c>
      <c r="N176" s="11" t="n">
        <v>0.00042062546433503</v>
      </c>
      <c r="O176" s="11" t="n">
        <v>0.000740417205905094</v>
      </c>
      <c r="P176" s="11" t="n">
        <v>0.00121372021391502</v>
      </c>
      <c r="Q176" s="11" t="n">
        <v>0.000527074430213398</v>
      </c>
      <c r="R176" s="11" t="n">
        <v>0.000819249385198453</v>
      </c>
      <c r="S176" s="11" t="n">
        <v>0.000841105078199581</v>
      </c>
      <c r="T176" s="11" t="n">
        <v>0.000901924724388908</v>
      </c>
      <c r="U176" s="11" t="n">
        <v>0.00118465950767227</v>
      </c>
      <c r="V176" s="11" t="n">
        <v>0.00184462924032346</v>
      </c>
      <c r="W176" s="11" t="n">
        <v>0.0019826183704427</v>
      </c>
      <c r="X176" s="11" t="n">
        <v>0.00154951175209652</v>
      </c>
      <c r="Y176" s="11" t="n">
        <v>0.000530563902719585</v>
      </c>
      <c r="Z176" s="11" t="n">
        <v>0.000869848559669033</v>
      </c>
      <c r="AA176" s="11" t="n">
        <v>0.000964505515009256</v>
      </c>
      <c r="AB176" s="11" t="n">
        <v>0.00054652359045164</v>
      </c>
      <c r="AC176" s="11" t="n">
        <v>0.00084254170533379</v>
      </c>
      <c r="AD176" s="11" t="n">
        <v>0.000684571060759067</v>
      </c>
      <c r="AE176" s="11" t="n">
        <v>0.000856955378078778</v>
      </c>
      <c r="AF176" s="11" t="n">
        <v>0.000564207959997097</v>
      </c>
      <c r="AG176" s="11" t="n">
        <v>0.000950099134787791</v>
      </c>
      <c r="AH176" s="11" t="n">
        <v>0.000691765135215395</v>
      </c>
      <c r="AI176" s="11" t="n">
        <v>0.00088510087261927</v>
      </c>
      <c r="AJ176" s="11" t="n">
        <v>0.000343453792648062</v>
      </c>
      <c r="AK176" s="11" t="n">
        <v>0.000832343111185616</v>
      </c>
      <c r="AL176" s="11" t="n">
        <v>0.000911033086270259</v>
      </c>
      <c r="AM176" s="11" t="n">
        <v>0.00103817823390946</v>
      </c>
      <c r="AN176" s="11" t="n">
        <v>0.000772752255210066</v>
      </c>
      <c r="AO176" s="11" t="n">
        <v>0.000979447895709727</v>
      </c>
      <c r="AP176" s="11" t="n">
        <v>0.000924538839836522</v>
      </c>
      <c r="AQ176" s="11" t="n">
        <v>0.000700009333059164</v>
      </c>
      <c r="AR176" s="11" t="n">
        <v>0.00117407805603909</v>
      </c>
      <c r="AS176" s="11" t="n">
        <v>0.000748570247204814</v>
      </c>
      <c r="AT176" s="11" t="n">
        <v>0.000616983952739562</v>
      </c>
      <c r="AU176" s="11" t="n">
        <v>0.000820073440356654</v>
      </c>
      <c r="AV176" s="11" t="n">
        <v>0.00123248752320377</v>
      </c>
      <c r="AW176" s="11" t="n">
        <v>0.0010197463807028</v>
      </c>
      <c r="AX176" s="11" t="n">
        <v>0.00104814346730487</v>
      </c>
      <c r="AY176" s="11" t="n">
        <v>0.000731385415520744</v>
      </c>
      <c r="AZ176" s="11" t="n">
        <v>0.000902748779547108</v>
      </c>
      <c r="BA176" s="11" t="n">
        <v>0.000897585672892187</v>
      </c>
      <c r="BB176" s="11" t="n">
        <v>0.00114922513586964</v>
      </c>
      <c r="BC176" s="11" t="n">
        <v>0.00109062970935511</v>
      </c>
      <c r="BD176" s="11" t="n">
        <v>0.000987334759900825</v>
      </c>
      <c r="BE176" s="11" t="n">
        <v>0.00126325832621287</v>
      </c>
      <c r="BF176" s="11" t="n">
        <v>0.00116214748755399</v>
      </c>
      <c r="BG176" s="11" t="n">
        <v>0.00117855201922101</v>
      </c>
      <c r="BH176" s="11" t="n">
        <v>0.00105899109604667</v>
      </c>
      <c r="BI176" s="11" t="n">
        <v>0.00117438069576534</v>
      </c>
      <c r="BJ176" s="11" t="n">
        <v>0.0012425657907138</v>
      </c>
      <c r="BK176" s="11" t="n">
        <v>0.00170028467595315</v>
      </c>
      <c r="BL176" s="11" t="n">
        <v>0.00139677713941195</v>
      </c>
      <c r="BM176" s="11" t="n">
        <v>0.00116796692132607</v>
      </c>
      <c r="BN176" s="11" t="n">
        <v>0.00116798515263488</v>
      </c>
      <c r="BO176" s="11" t="n">
        <v>0.000924775846851048</v>
      </c>
      <c r="BP176" s="11" t="n">
        <v>0.00105805036051208</v>
      </c>
      <c r="BQ176" s="11" t="n">
        <v>0.00125255654794154</v>
      </c>
      <c r="BR176" s="11" t="n">
        <v>0.0013242311153962</v>
      </c>
      <c r="BS176" s="11" t="n">
        <v>0.000868204095614394</v>
      </c>
      <c r="BT176" s="11" t="n">
        <v>0.00129009845904258</v>
      </c>
      <c r="BU176" s="11" t="n">
        <v>0.000884488300643263</v>
      </c>
      <c r="BV176" s="11" t="n">
        <v>0.000535201947680785</v>
      </c>
      <c r="BW176" s="11" t="n">
        <v>0.000721514984931145</v>
      </c>
      <c r="BX176" s="11" t="n">
        <v>0.000918540739238114</v>
      </c>
      <c r="BY176" s="11" t="n">
        <v>0.000756110716528527</v>
      </c>
      <c r="BZ176" s="11" t="n">
        <v>0.000649581532891395</v>
      </c>
      <c r="CA176" s="11" t="n">
        <v>0.00124935148385279</v>
      </c>
      <c r="CB176" s="11" t="n">
        <v>0.0014024361376665</v>
      </c>
      <c r="CC176" s="11" t="n">
        <v>0.000771311981814096</v>
      </c>
      <c r="CD176" s="11" t="n">
        <v>0.000647072904799173</v>
      </c>
      <c r="CE176" s="11" t="n">
        <v>0.000854585307933511</v>
      </c>
      <c r="CF176" s="11" t="n">
        <v>0.00113552977669176</v>
      </c>
      <c r="CG176" s="11" t="n">
        <v>0</v>
      </c>
      <c r="CH176" s="11" t="n">
        <v>0.00115465441963319</v>
      </c>
      <c r="CI176" s="11" t="n">
        <v>0.00108165990542071</v>
      </c>
      <c r="CJ176" s="11" t="n">
        <v>0.000883737170720301</v>
      </c>
      <c r="CK176" s="11" t="n">
        <v>0.00083579247481242</v>
      </c>
      <c r="CL176" s="11" t="n">
        <v>0.00105587718850196</v>
      </c>
      <c r="CM176" s="11" t="n">
        <v>0.000695604648850728</v>
      </c>
      <c r="CN176" s="11" t="n">
        <v>0</v>
      </c>
      <c r="CO176" s="11" t="n">
        <v>0.00063799735927368</v>
      </c>
      <c r="CP176" s="11" t="n">
        <v>0.000616200006460743</v>
      </c>
      <c r="CQ176" s="11" t="n">
        <v>0.00174413826616412</v>
      </c>
      <c r="CR176" s="11" t="n">
        <v>0.000866399196042229</v>
      </c>
      <c r="CS176" s="11" t="n">
        <v>0.00100494985047281</v>
      </c>
      <c r="CT176" s="11" t="n">
        <v>0.000891142728358821</v>
      </c>
      <c r="CU176" s="11" t="n">
        <v>0.000824262995121134</v>
      </c>
      <c r="CV176" s="11" t="n">
        <v>0.000907273790393688</v>
      </c>
      <c r="CW176" s="11" t="n">
        <v>0.00191388268996818</v>
      </c>
      <c r="CX176" s="11" t="n">
        <v>0.00136696894950801</v>
      </c>
      <c r="CY176" s="11" t="n">
        <v>0.000786509600837904</v>
      </c>
      <c r="CZ176" s="11" t="n">
        <v>0.00134611233222966</v>
      </c>
      <c r="DA176" s="11" t="n">
        <v>0.00140511249379977</v>
      </c>
      <c r="DB176" s="11" t="n">
        <v>0.000980049528900449</v>
      </c>
      <c r="DC176" s="11" t="n">
        <v>0.00112275327547789</v>
      </c>
      <c r="DD176" s="11" t="n">
        <v>0.00164257893730853</v>
      </c>
      <c r="DE176" s="11" t="n">
        <v>0.00103014187298612</v>
      </c>
      <c r="DF176" s="11" t="n">
        <v>0.00188630601226255</v>
      </c>
      <c r="DG176" s="11" t="n">
        <v>0.000940582391589102</v>
      </c>
      <c r="DH176" s="11" t="n">
        <v>0.00074201791481859</v>
      </c>
      <c r="DI176" s="11" t="n">
        <v>0.00090933392828919</v>
      </c>
      <c r="DJ176" s="11" t="n">
        <v>0.000910537194670634</v>
      </c>
      <c r="DK176" s="11" t="n">
        <v>0.000788099370966114</v>
      </c>
      <c r="DL176" s="11" t="n">
        <v>0.000801645233411758</v>
      </c>
      <c r="DM176" s="11" t="n">
        <v>0.000843723094144662</v>
      </c>
      <c r="DN176" s="11" t="n">
        <v>0.000852419428446912</v>
      </c>
      <c r="DO176" s="11" t="n">
        <v>0.000715600748353262</v>
      </c>
      <c r="DP176" s="11" t="n">
        <v>0.000686769756601523</v>
      </c>
      <c r="DQ176" s="11" t="n">
        <v>0.000717453049328333</v>
      </c>
      <c r="DR176" s="11" t="n">
        <v>0.000789937086894137</v>
      </c>
      <c r="DS176" s="11" t="n">
        <v>0.000880659725793215</v>
      </c>
      <c r="DT176" s="11" t="n">
        <v>0.000706743978533485</v>
      </c>
      <c r="DU176" s="11" t="n">
        <v>0.000916790533592378</v>
      </c>
      <c r="DV176" s="11" t="n">
        <v>0.000684757020108927</v>
      </c>
      <c r="DW176" s="11" t="n">
        <v>0.000509189516271034</v>
      </c>
      <c r="DX176" s="11" t="n">
        <v>0.000796956140785891</v>
      </c>
      <c r="DY176" s="11" t="n">
        <v>0.000942259671999599</v>
      </c>
      <c r="DZ176" s="11" t="n">
        <v>0.000656316178365717</v>
      </c>
      <c r="EA176" s="11" t="n">
        <v>0.000593228557360458</v>
      </c>
      <c r="EB176" s="11" t="n">
        <v>0.000817772649184863</v>
      </c>
      <c r="EC176" s="11" t="n">
        <v>0.000944389088868578</v>
      </c>
      <c r="ED176" s="11" t="n">
        <v>0.000588087328276108</v>
      </c>
      <c r="EE176" s="11" t="n">
        <v>0.000863963493185246</v>
      </c>
      <c r="EF176" s="11" t="n">
        <v>0.00183686999529403</v>
      </c>
      <c r="EG176" s="11" t="n">
        <v>0.000846060347934072</v>
      </c>
      <c r="EH176" s="11" t="n">
        <v>0.00112656361901912</v>
      </c>
      <c r="EI176" s="11" t="n">
        <v>0.000909972024097531</v>
      </c>
      <c r="EJ176" s="11" t="n">
        <v>0.00188666334591522</v>
      </c>
      <c r="EK176" s="11" t="n">
        <v>0.000982456061663336</v>
      </c>
      <c r="EL176" s="11" t="n">
        <v>0.00596087226581826</v>
      </c>
      <c r="EM176" s="11" t="n">
        <v>0.000659944208818857</v>
      </c>
      <c r="EN176" s="11" t="n">
        <v>0.000402707734036807</v>
      </c>
      <c r="EO176" s="11" t="n">
        <v>0.00065708918585925</v>
      </c>
      <c r="EP176" s="11" t="n">
        <v>0.000879966936058445</v>
      </c>
      <c r="EQ176" s="11" t="n">
        <v>0.00166156866856476</v>
      </c>
      <c r="ER176" s="11" t="n">
        <v>0.000413230845481795</v>
      </c>
      <c r="ES176" s="11" t="n">
        <v>0.000248597751415638</v>
      </c>
      <c r="ET176" s="11" t="n">
        <v>0.000717409294187189</v>
      </c>
      <c r="EU176" s="11" t="n">
        <v>0.000582997146856426</v>
      </c>
      <c r="EV176" s="11" t="n">
        <v>0.00124334973699262</v>
      </c>
      <c r="EW176" s="11" t="n">
        <v>0.00081060409856087</v>
      </c>
      <c r="EX176" s="11" t="n">
        <v>0.00112379975260357</v>
      </c>
      <c r="EY176" s="11" t="n">
        <v>0.00111784176088454</v>
      </c>
      <c r="EZ176" s="11" t="n">
        <v>0.00124088121777978</v>
      </c>
      <c r="FA176" s="11" t="n">
        <v>0.000909122445106997</v>
      </c>
      <c r="FB176" s="11" t="n">
        <v>0.000841334792690584</v>
      </c>
      <c r="FC176" s="11" t="n">
        <v>0.00061756006209795</v>
      </c>
      <c r="FD176" s="11" t="n">
        <v>0.00170365746808295</v>
      </c>
      <c r="FE176" s="11" t="n">
        <v>0.000414295553916285</v>
      </c>
      <c r="FF176" s="11" t="n">
        <v>0.000939958880827808</v>
      </c>
      <c r="FG176" s="11" t="n">
        <v>0.000141140958786266</v>
      </c>
      <c r="FH176" s="11" t="n">
        <v>0.000589750023639557</v>
      </c>
      <c r="FI176" s="11" t="n">
        <v>0.000227063658701913</v>
      </c>
      <c r="FJ176" s="11" t="n">
        <v>0.00208214673149689</v>
      </c>
      <c r="FK176" s="11" t="n">
        <v>0.0003714301006428</v>
      </c>
      <c r="FL176" s="11" t="n">
        <v>0.000253125314645451</v>
      </c>
      <c r="FM176" s="11" t="n">
        <v>0.000323042019304666</v>
      </c>
      <c r="FN176" s="11" t="n">
        <v>0.000529557534473286</v>
      </c>
      <c r="FO176" s="11" t="n">
        <v>0.000531329617689594</v>
      </c>
      <c r="FP176" s="11" t="n">
        <v>0.00153262956013869</v>
      </c>
      <c r="FQ176" s="11" t="n">
        <v>0.00105656997823673</v>
      </c>
      <c r="FR176" s="11" t="n">
        <v>0.000521357091770661</v>
      </c>
      <c r="FS176" s="11" t="n">
        <v>0.000333713898229542</v>
      </c>
      <c r="FT176" s="11" t="n">
        <v>0.364950693491815</v>
      </c>
      <c r="FU176" s="11" t="n">
        <v>0.00200216597974851</v>
      </c>
      <c r="FV176" s="11" t="n">
        <v>0.000727378173844361</v>
      </c>
      <c r="FW176" s="11" t="n">
        <v>0.000870140260609989</v>
      </c>
      <c r="FX176" s="11" t="n">
        <v>0.000988162461320788</v>
      </c>
      <c r="FY176" s="11" t="n">
        <v>0.00117954380242026</v>
      </c>
      <c r="FZ176" s="11" t="n">
        <v>0.00114579764981341</v>
      </c>
      <c r="GA176" s="11" t="n">
        <v>0.00131234065579048</v>
      </c>
      <c r="GB176" s="11" t="n">
        <v>0.00341774324480508</v>
      </c>
      <c r="GC176" s="11" t="n">
        <v>0.00101118131182398</v>
      </c>
      <c r="GD176" s="11" t="n">
        <v>0.00100567181030167</v>
      </c>
      <c r="GE176" s="11" t="n">
        <v>0.00102624037290083</v>
      </c>
      <c r="GF176" s="11" t="n">
        <v>0.000856433962646819</v>
      </c>
      <c r="GG176" s="11" t="n">
        <v>0.000639940816792799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0" t="n">
        <v>0.000496519008455699</v>
      </c>
      <c r="D177" s="11" t="n">
        <v>0.000602106667967251</v>
      </c>
      <c r="E177" s="11" t="n">
        <v>0.000550009800670411</v>
      </c>
      <c r="F177" s="11" t="n">
        <v>0.000480500559708389</v>
      </c>
      <c r="G177" s="11" t="n">
        <v>0.000688029282565054</v>
      </c>
      <c r="H177" s="11" t="n">
        <v>0.000738429572225753</v>
      </c>
      <c r="I177" s="11" t="n">
        <v>0.001151545611478</v>
      </c>
      <c r="J177" s="11" t="n">
        <v>0.000616374406071902</v>
      </c>
      <c r="K177" s="11" t="n">
        <v>0.000963476474169434</v>
      </c>
      <c r="L177" s="11" t="n">
        <v>0.000300638724365511</v>
      </c>
      <c r="M177" s="11" t="n">
        <v>0.00042879861730002</v>
      </c>
      <c r="N177" s="11" t="n">
        <v>0.000618507738647004</v>
      </c>
      <c r="O177" s="11" t="n">
        <v>0.000677686187433054</v>
      </c>
      <c r="P177" s="11" t="n">
        <v>0.000786157659837362</v>
      </c>
      <c r="Q177" s="11" t="n">
        <v>0.000765975890770475</v>
      </c>
      <c r="R177" s="11" t="n">
        <v>0.000652200614022875</v>
      </c>
      <c r="S177" s="11" t="n">
        <v>0.000813892213609299</v>
      </c>
      <c r="T177" s="11" t="n">
        <v>0.0010821790848059</v>
      </c>
      <c r="U177" s="11" t="n">
        <v>0.00113142289660005</v>
      </c>
      <c r="V177" s="11" t="n">
        <v>0.00123514296738668</v>
      </c>
      <c r="W177" s="11" t="n">
        <v>0.000931613048354796</v>
      </c>
      <c r="X177" s="11" t="n">
        <v>0.000617016620376517</v>
      </c>
      <c r="Y177" s="11" t="n">
        <v>0.00111124727901117</v>
      </c>
      <c r="Z177" s="11" t="n">
        <v>0.0027693954017047</v>
      </c>
      <c r="AA177" s="11" t="n">
        <v>0.00131219638098453</v>
      </c>
      <c r="AB177" s="11" t="n">
        <v>0.000701555152421269</v>
      </c>
      <c r="AC177" s="11" t="n">
        <v>0.00486321088204819</v>
      </c>
      <c r="AD177" s="11" t="n">
        <v>0.00192703660843985</v>
      </c>
      <c r="AE177" s="11" t="n">
        <v>0.00385409782279176</v>
      </c>
      <c r="AF177" s="11" t="n">
        <v>0.00178091439970575</v>
      </c>
      <c r="AG177" s="11" t="n">
        <v>0.00408312965219263</v>
      </c>
      <c r="AH177" s="11" t="n">
        <v>0.00437277814593911</v>
      </c>
      <c r="AI177" s="11" t="n">
        <v>0.00196972786585396</v>
      </c>
      <c r="AJ177" s="11" t="n">
        <v>0.000535833104440361</v>
      </c>
      <c r="AK177" s="11" t="n">
        <v>0.00106967313000433</v>
      </c>
      <c r="AL177" s="11" t="n">
        <v>0.0013215712334772</v>
      </c>
      <c r="AM177" s="11" t="n">
        <v>0.00121611890648195</v>
      </c>
      <c r="AN177" s="11" t="n">
        <v>0.00140747047245855</v>
      </c>
      <c r="AO177" s="11" t="n">
        <v>0.00129102299366186</v>
      </c>
      <c r="AP177" s="11" t="n">
        <v>0.0018693972594528</v>
      </c>
      <c r="AQ177" s="11" t="n">
        <v>0.00284030964024502</v>
      </c>
      <c r="AR177" s="11" t="n">
        <v>0.00124829482737967</v>
      </c>
      <c r="AS177" s="11" t="n">
        <v>0.000603632234514614</v>
      </c>
      <c r="AT177" s="11" t="n">
        <v>0.00107189258327162</v>
      </c>
      <c r="AU177" s="11" t="n">
        <v>0.00156246311248821</v>
      </c>
      <c r="AV177" s="11" t="n">
        <v>0.000816806783892124</v>
      </c>
      <c r="AW177" s="11" t="n">
        <v>0.00153885373987216</v>
      </c>
      <c r="AX177" s="11" t="n">
        <v>0.00239907642528839</v>
      </c>
      <c r="AY177" s="11" t="n">
        <v>0.00192722115278026</v>
      </c>
      <c r="AZ177" s="11" t="n">
        <v>0.00377406709383534</v>
      </c>
      <c r="BA177" s="11" t="n">
        <v>0.0031813967931409</v>
      </c>
      <c r="BB177" s="11" t="n">
        <v>0.00136896222009366</v>
      </c>
      <c r="BC177" s="11" t="n">
        <v>0.00150722283992644</v>
      </c>
      <c r="BD177" s="11" t="n">
        <v>0.00130647550643192</v>
      </c>
      <c r="BE177" s="11" t="n">
        <v>0.00100551936580091</v>
      </c>
      <c r="BF177" s="11" t="n">
        <v>0.00101136942139181</v>
      </c>
      <c r="BG177" s="11" t="n">
        <v>0.00128182038255357</v>
      </c>
      <c r="BH177" s="11" t="n">
        <v>0.00125234249991259</v>
      </c>
      <c r="BI177" s="11" t="n">
        <v>0.00112920959481077</v>
      </c>
      <c r="BJ177" s="11" t="n">
        <v>0.00141662387174273</v>
      </c>
      <c r="BK177" s="11" t="n">
        <v>0.00700542619140237</v>
      </c>
      <c r="BL177" s="11" t="n">
        <v>0.0182708739367553</v>
      </c>
      <c r="BM177" s="11" t="n">
        <v>0.0018047083166622</v>
      </c>
      <c r="BN177" s="11" t="n">
        <v>0.00975234409244553</v>
      </c>
      <c r="BO177" s="11" t="n">
        <v>0.00193863829597343</v>
      </c>
      <c r="BP177" s="11" t="n">
        <v>0.00139690223323125</v>
      </c>
      <c r="BQ177" s="11" t="n">
        <v>0.00065834963144523</v>
      </c>
      <c r="BR177" s="11" t="n">
        <v>0.00110206435263253</v>
      </c>
      <c r="BS177" s="11" t="n">
        <v>0.00154838853079318</v>
      </c>
      <c r="BT177" s="11" t="n">
        <v>0.00160966955476427</v>
      </c>
      <c r="BU177" s="11" t="n">
        <v>0.00149683914503955</v>
      </c>
      <c r="BV177" s="11" t="n">
        <v>0.00163770799155007</v>
      </c>
      <c r="BW177" s="11" t="n">
        <v>0.00165377565212149</v>
      </c>
      <c r="BX177" s="11" t="n">
        <v>0.00103555088146311</v>
      </c>
      <c r="BY177" s="11" t="n">
        <v>0.00102011190194468</v>
      </c>
      <c r="BZ177" s="11" t="n">
        <v>0.00091040644305085</v>
      </c>
      <c r="CA177" s="11" t="n">
        <v>0.00131177808047961</v>
      </c>
      <c r="CB177" s="11" t="n">
        <v>0.00114890293652338</v>
      </c>
      <c r="CC177" s="11" t="n">
        <v>0.00113046449632553</v>
      </c>
      <c r="CD177" s="11" t="n">
        <v>0.00129484921298629</v>
      </c>
      <c r="CE177" s="11" t="n">
        <v>0.00115761096879937</v>
      </c>
      <c r="CF177" s="11" t="n">
        <v>0.000878442132996789</v>
      </c>
      <c r="CG177" s="11" t="n">
        <v>0</v>
      </c>
      <c r="CH177" s="11" t="n">
        <v>0.000978636176586051</v>
      </c>
      <c r="CI177" s="11" t="n">
        <v>0.000921007900259419</v>
      </c>
      <c r="CJ177" s="11" t="n">
        <v>0.000997141052746442</v>
      </c>
      <c r="CK177" s="11" t="n">
        <v>0.000913319783038072</v>
      </c>
      <c r="CL177" s="11" t="n">
        <v>0.000904701562341074</v>
      </c>
      <c r="CM177" s="11" t="n">
        <v>0.000868703113005721</v>
      </c>
      <c r="CN177" s="11" t="n">
        <v>0</v>
      </c>
      <c r="CO177" s="11" t="n">
        <v>0.000930922852521675</v>
      </c>
      <c r="CP177" s="11" t="n">
        <v>0.000843512810540193</v>
      </c>
      <c r="CQ177" s="11" t="n">
        <v>0.00101297372685774</v>
      </c>
      <c r="CR177" s="11" t="n">
        <v>0.00139887070619559</v>
      </c>
      <c r="CS177" s="11" t="n">
        <v>0.00158218475099968</v>
      </c>
      <c r="CT177" s="11" t="n">
        <v>0.000880901493906611</v>
      </c>
      <c r="CU177" s="11" t="n">
        <v>0.00166860071413417</v>
      </c>
      <c r="CV177" s="11" t="n">
        <v>0.00150150196537383</v>
      </c>
      <c r="CW177" s="11" t="n">
        <v>0.00184956489433708</v>
      </c>
      <c r="CX177" s="11" t="n">
        <v>0.00134372885728204</v>
      </c>
      <c r="CY177" s="11" t="n">
        <v>0.00117793791274738</v>
      </c>
      <c r="CZ177" s="11" t="n">
        <v>0.00127931057952404</v>
      </c>
      <c r="DA177" s="11" t="n">
        <v>0.0019193472609229</v>
      </c>
      <c r="DB177" s="11" t="n">
        <v>0.0012494882141143</v>
      </c>
      <c r="DC177" s="11" t="n">
        <v>0.00148903907091836</v>
      </c>
      <c r="DD177" s="11" t="n">
        <v>0.00130218177477846</v>
      </c>
      <c r="DE177" s="11" t="n">
        <v>0.00296299471774746</v>
      </c>
      <c r="DF177" s="11" t="n">
        <v>0.00149965652196976</v>
      </c>
      <c r="DG177" s="11" t="n">
        <v>0.00288058951827781</v>
      </c>
      <c r="DH177" s="11" t="n">
        <v>0.00172858992772241</v>
      </c>
      <c r="DI177" s="11" t="n">
        <v>0.00244549547837872</v>
      </c>
      <c r="DJ177" s="11" t="n">
        <v>0.00217618377094506</v>
      </c>
      <c r="DK177" s="11" t="n">
        <v>0.00185919810890631</v>
      </c>
      <c r="DL177" s="11" t="n">
        <v>0.00197633455324052</v>
      </c>
      <c r="DM177" s="11" t="n">
        <v>0.00183568715993849</v>
      </c>
      <c r="DN177" s="11" t="n">
        <v>0.00147683453853945</v>
      </c>
      <c r="DO177" s="11" t="n">
        <v>0.00125936748780408</v>
      </c>
      <c r="DP177" s="11" t="n">
        <v>0.00155669302611149</v>
      </c>
      <c r="DQ177" s="11" t="n">
        <v>0.00188959871324933</v>
      </c>
      <c r="DR177" s="11" t="n">
        <v>0.00191410620165535</v>
      </c>
      <c r="DS177" s="11" t="n">
        <v>0.00170034234068414</v>
      </c>
      <c r="DT177" s="11" t="n">
        <v>0.00137742665384032</v>
      </c>
      <c r="DU177" s="11" t="n">
        <v>0.00111185381474331</v>
      </c>
      <c r="DV177" s="11" t="n">
        <v>0.000867389157302025</v>
      </c>
      <c r="DW177" s="11" t="n">
        <v>0.00100898141762694</v>
      </c>
      <c r="DX177" s="11" t="n">
        <v>0.00159010785468115</v>
      </c>
      <c r="DY177" s="11" t="n">
        <v>0.00417155099715954</v>
      </c>
      <c r="DZ177" s="11" t="n">
        <v>0.00179592400605884</v>
      </c>
      <c r="EA177" s="11" t="n">
        <v>0.00265925933934992</v>
      </c>
      <c r="EB177" s="11" t="n">
        <v>0.00431575394475341</v>
      </c>
      <c r="EC177" s="11" t="n">
        <v>0.00266890485687519</v>
      </c>
      <c r="ED177" s="11" t="n">
        <v>0.00104219324742215</v>
      </c>
      <c r="EE177" s="11" t="n">
        <v>0.00107622322379317</v>
      </c>
      <c r="EF177" s="11" t="n">
        <v>0.000940146378655207</v>
      </c>
      <c r="EG177" s="11" t="n">
        <v>0.000960340450678121</v>
      </c>
      <c r="EH177" s="11" t="n">
        <v>0.00101307461109717</v>
      </c>
      <c r="EI177" s="11" t="n">
        <v>0.00107145336774145</v>
      </c>
      <c r="EJ177" s="11" t="n">
        <v>0.00340720524806265</v>
      </c>
      <c r="EK177" s="11" t="n">
        <v>0.000955873247344674</v>
      </c>
      <c r="EL177" s="11" t="n">
        <v>0.000965572897876456</v>
      </c>
      <c r="EM177" s="11" t="n">
        <v>0.00041965752097187</v>
      </c>
      <c r="EN177" s="11" t="n">
        <v>0.00111769156737818</v>
      </c>
      <c r="EO177" s="11" t="n">
        <v>0.00302362368504911</v>
      </c>
      <c r="EP177" s="11" t="n">
        <v>0.00425137257586349</v>
      </c>
      <c r="EQ177" s="11" t="n">
        <v>0.00187280517827231</v>
      </c>
      <c r="ER177" s="11" t="n">
        <v>0.00174765950956444</v>
      </c>
      <c r="ES177" s="11" t="n">
        <v>0.000528206501999149</v>
      </c>
      <c r="ET177" s="11" t="n">
        <v>0.00191721884953021</v>
      </c>
      <c r="EU177" s="11" t="n">
        <v>0.00205010307757913</v>
      </c>
      <c r="EV177" s="11" t="n">
        <v>0.000873309339742275</v>
      </c>
      <c r="EW177" s="11" t="n">
        <v>0.00119076866558806</v>
      </c>
      <c r="EX177" s="11" t="n">
        <v>0.00155046773036177</v>
      </c>
      <c r="EY177" s="11" t="n">
        <v>0.00154431625234821</v>
      </c>
      <c r="EZ177" s="11" t="n">
        <v>0.00109700537711418</v>
      </c>
      <c r="FA177" s="11" t="n">
        <v>0.00221337560701504</v>
      </c>
      <c r="FB177" s="11" t="n">
        <v>0.000957157675953905</v>
      </c>
      <c r="FC177" s="11" t="n">
        <v>0.0031990023232157</v>
      </c>
      <c r="FD177" s="11" t="n">
        <v>0.000860537641090522</v>
      </c>
      <c r="FE177" s="11" t="n">
        <v>0.00101981663100003</v>
      </c>
      <c r="FF177" s="11" t="n">
        <v>0.00293309853460156</v>
      </c>
      <c r="FG177" s="11" t="n">
        <v>0.000462911023476415</v>
      </c>
      <c r="FH177" s="11" t="n">
        <v>0.00121622594219938</v>
      </c>
      <c r="FI177" s="11" t="n">
        <v>0.000903059117711453</v>
      </c>
      <c r="FJ177" s="11" t="n">
        <v>0.00266445118679337</v>
      </c>
      <c r="FK177" s="11" t="n">
        <v>0.000786818328576019</v>
      </c>
      <c r="FL177" s="11" t="n">
        <v>0.000539607651349481</v>
      </c>
      <c r="FM177" s="11" t="n">
        <v>0.000371962651341534</v>
      </c>
      <c r="FN177" s="11" t="n">
        <v>0.00242187380280664</v>
      </c>
      <c r="FO177" s="11" t="n">
        <v>0.000747861018316143</v>
      </c>
      <c r="FP177" s="11" t="n">
        <v>0.0011246857978796</v>
      </c>
      <c r="FQ177" s="11" t="n">
        <v>0.0020910965270615</v>
      </c>
      <c r="FR177" s="11" t="n">
        <v>0.00100664016509498</v>
      </c>
      <c r="FS177" s="11" t="n">
        <v>0.000840870135585568</v>
      </c>
      <c r="FT177" s="11" t="n">
        <v>0.00116404049361915</v>
      </c>
      <c r="FU177" s="11" t="n">
        <v>0.125250243834095</v>
      </c>
      <c r="FV177" s="11" t="n">
        <v>0.0034919234032654</v>
      </c>
      <c r="FW177" s="11" t="n">
        <v>0.00144626169281206</v>
      </c>
      <c r="FX177" s="11" t="n">
        <v>0.00139735744260426</v>
      </c>
      <c r="FY177" s="11" t="n">
        <v>0.00143890452510784</v>
      </c>
      <c r="FZ177" s="11" t="n">
        <v>0.00122993020491799</v>
      </c>
      <c r="GA177" s="11" t="n">
        <v>0.00205143179683006</v>
      </c>
      <c r="GB177" s="11" t="n">
        <v>0.00185481825656066</v>
      </c>
      <c r="GC177" s="11" t="n">
        <v>0.00219704958436705</v>
      </c>
      <c r="GD177" s="11" t="n">
        <v>0.00146684453824543</v>
      </c>
      <c r="GE177" s="11" t="n">
        <v>0.00159245771928233</v>
      </c>
      <c r="GF177" s="11" t="n">
        <v>0.00288896783133228</v>
      </c>
      <c r="GG177" s="11" t="n">
        <v>0.00232785461284739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0" t="n">
        <v>0.000757131892380344</v>
      </c>
      <c r="D178" s="11" t="n">
        <v>0.000964212542244229</v>
      </c>
      <c r="E178" s="11" t="n">
        <v>0.000870313656397702</v>
      </c>
      <c r="F178" s="11" t="n">
        <v>0.000686100798567052</v>
      </c>
      <c r="G178" s="11" t="n">
        <v>0.00107669360404182</v>
      </c>
      <c r="H178" s="11" t="n">
        <v>0.00104812442629331</v>
      </c>
      <c r="I178" s="11" t="n">
        <v>0.00144464686444788</v>
      </c>
      <c r="J178" s="11" t="n">
        <v>0.000954627765866789</v>
      </c>
      <c r="K178" s="11" t="n">
        <v>0.00164277161418623</v>
      </c>
      <c r="L178" s="11" t="n">
        <v>0.000726609048306109</v>
      </c>
      <c r="M178" s="11" t="n">
        <v>0.000976731010375496</v>
      </c>
      <c r="N178" s="11" t="n">
        <v>0.00109424148605574</v>
      </c>
      <c r="O178" s="11" t="n">
        <v>0.00112236055440567</v>
      </c>
      <c r="P178" s="11" t="n">
        <v>0.00119843063889733</v>
      </c>
      <c r="Q178" s="11" t="n">
        <v>0.00309304963451415</v>
      </c>
      <c r="R178" s="11" t="n">
        <v>0.00175842738376313</v>
      </c>
      <c r="S178" s="11" t="n">
        <v>0.00222427464996122</v>
      </c>
      <c r="T178" s="11" t="n">
        <v>0.00149732402927463</v>
      </c>
      <c r="U178" s="11" t="n">
        <v>0.00556277755863401</v>
      </c>
      <c r="V178" s="11" t="n">
        <v>0.00203747924955293</v>
      </c>
      <c r="W178" s="11" t="n">
        <v>0.00193963632000472</v>
      </c>
      <c r="X178" s="11" t="n">
        <v>0.00179110021847524</v>
      </c>
      <c r="Y178" s="11" t="n">
        <v>0.00155702417762523</v>
      </c>
      <c r="Z178" s="11" t="n">
        <v>0.00218461075437764</v>
      </c>
      <c r="AA178" s="11" t="n">
        <v>0.001799288378811</v>
      </c>
      <c r="AB178" s="11" t="n">
        <v>0.00138435774316085</v>
      </c>
      <c r="AC178" s="11" t="n">
        <v>0.0018109720695825</v>
      </c>
      <c r="AD178" s="11" t="n">
        <v>0.00186945436874476</v>
      </c>
      <c r="AE178" s="11" t="n">
        <v>0.00214911276492981</v>
      </c>
      <c r="AF178" s="11" t="n">
        <v>0.00185927104263518</v>
      </c>
      <c r="AG178" s="11" t="n">
        <v>0.0017547562787393</v>
      </c>
      <c r="AH178" s="11" t="n">
        <v>0.00210799638866289</v>
      </c>
      <c r="AI178" s="11" t="n">
        <v>0.00196646730933107</v>
      </c>
      <c r="AJ178" s="11" t="n">
        <v>0.000744666096625505</v>
      </c>
      <c r="AK178" s="11" t="n">
        <v>0.00172543532252722</v>
      </c>
      <c r="AL178" s="11" t="n">
        <v>0.00194621238639523</v>
      </c>
      <c r="AM178" s="11" t="n">
        <v>0.00229405756806641</v>
      </c>
      <c r="AN178" s="11" t="n">
        <v>0.00225549500398998</v>
      </c>
      <c r="AO178" s="11" t="n">
        <v>0.00252963078131309</v>
      </c>
      <c r="AP178" s="11" t="n">
        <v>0.00199438366883838</v>
      </c>
      <c r="AQ178" s="11" t="n">
        <v>0.00239670485679799</v>
      </c>
      <c r="AR178" s="11" t="n">
        <v>0.00230577318149029</v>
      </c>
      <c r="AS178" s="11" t="n">
        <v>0.00136910509985313</v>
      </c>
      <c r="AT178" s="11" t="n">
        <v>0.00188830469497583</v>
      </c>
      <c r="AU178" s="11" t="n">
        <v>0.00212307984191298</v>
      </c>
      <c r="AV178" s="11" t="n">
        <v>0.00234921991138103</v>
      </c>
      <c r="AW178" s="11" t="n">
        <v>0.00250728492464628</v>
      </c>
      <c r="AX178" s="11" t="n">
        <v>0.00280287272436952</v>
      </c>
      <c r="AY178" s="11" t="n">
        <v>0.00243196342635296</v>
      </c>
      <c r="AZ178" s="11" t="n">
        <v>0.00244931338792212</v>
      </c>
      <c r="BA178" s="11" t="n">
        <v>0.00365889460929618</v>
      </c>
      <c r="BB178" s="11" t="n">
        <v>0.00303113565022091</v>
      </c>
      <c r="BC178" s="11" t="n">
        <v>0.0028855364327105</v>
      </c>
      <c r="BD178" s="11" t="n">
        <v>0.00255692464909897</v>
      </c>
      <c r="BE178" s="11" t="n">
        <v>0.00252407623979877</v>
      </c>
      <c r="BF178" s="11" t="n">
        <v>0.00286727667554848</v>
      </c>
      <c r="BG178" s="11" t="n">
        <v>0.00210098936646523</v>
      </c>
      <c r="BH178" s="11" t="n">
        <v>0.00262364299257557</v>
      </c>
      <c r="BI178" s="11" t="n">
        <v>0.00294866347779422</v>
      </c>
      <c r="BJ178" s="11" t="n">
        <v>0.00249017438296999</v>
      </c>
      <c r="BK178" s="11" t="n">
        <v>0.00363923025542939</v>
      </c>
      <c r="BL178" s="11" t="n">
        <v>0.00299504709170403</v>
      </c>
      <c r="BM178" s="11" t="n">
        <v>0.00279096557503135</v>
      </c>
      <c r="BN178" s="11" t="n">
        <v>0.00269010595483311</v>
      </c>
      <c r="BO178" s="11" t="n">
        <v>0.00218829782072767</v>
      </c>
      <c r="BP178" s="11" t="n">
        <v>0.00256768258295141</v>
      </c>
      <c r="BQ178" s="11" t="n">
        <v>0.00138613423876586</v>
      </c>
      <c r="BR178" s="11" t="n">
        <v>0.00221635783217069</v>
      </c>
      <c r="BS178" s="11" t="n">
        <v>0.00230342686654027</v>
      </c>
      <c r="BT178" s="11" t="n">
        <v>0.00244126887952207</v>
      </c>
      <c r="BU178" s="11" t="n">
        <v>0.00231067330863079</v>
      </c>
      <c r="BV178" s="11" t="n">
        <v>0.00213048589726541</v>
      </c>
      <c r="BW178" s="11" t="n">
        <v>0.00227721836893535</v>
      </c>
      <c r="BX178" s="11" t="n">
        <v>0.00198878124334549</v>
      </c>
      <c r="BY178" s="11" t="n">
        <v>0.00222218371623025</v>
      </c>
      <c r="BZ178" s="11" t="n">
        <v>0.00200523737064797</v>
      </c>
      <c r="CA178" s="11" t="n">
        <v>0.00313065451901914</v>
      </c>
      <c r="CB178" s="11" t="n">
        <v>0.00231121599372127</v>
      </c>
      <c r="CC178" s="11" t="n">
        <v>0.0021499746765441</v>
      </c>
      <c r="CD178" s="11" t="n">
        <v>0.00195366632572623</v>
      </c>
      <c r="CE178" s="11" t="n">
        <v>0.00214619184223693</v>
      </c>
      <c r="CF178" s="11" t="n">
        <v>0.00267425635792587</v>
      </c>
      <c r="CG178" s="11" t="n">
        <v>0</v>
      </c>
      <c r="CH178" s="11" t="n">
        <v>0.00243627298442442</v>
      </c>
      <c r="CI178" s="11" t="n">
        <v>0.00257307751120383</v>
      </c>
      <c r="CJ178" s="11" t="n">
        <v>0.00244853128293878</v>
      </c>
      <c r="CK178" s="11" t="n">
        <v>0.00206122970292451</v>
      </c>
      <c r="CL178" s="11" t="n">
        <v>0.00266254074450199</v>
      </c>
      <c r="CM178" s="11" t="n">
        <v>0.00240888334868139</v>
      </c>
      <c r="CN178" s="11" t="n">
        <v>0</v>
      </c>
      <c r="CO178" s="11" t="n">
        <v>0.00221726762776356</v>
      </c>
      <c r="CP178" s="11" t="n">
        <v>0.00240042384580039</v>
      </c>
      <c r="CQ178" s="11" t="n">
        <v>0.00243153247054582</v>
      </c>
      <c r="CR178" s="11" t="n">
        <v>0.00227056249591388</v>
      </c>
      <c r="CS178" s="11" t="n">
        <v>0.0028188180892339</v>
      </c>
      <c r="CT178" s="11" t="n">
        <v>0.00240709568014805</v>
      </c>
      <c r="CU178" s="11" t="n">
        <v>0.00246623239368413</v>
      </c>
      <c r="CV178" s="11" t="n">
        <v>0.00288583969790812</v>
      </c>
      <c r="CW178" s="11" t="n">
        <v>0.00315209058009308</v>
      </c>
      <c r="CX178" s="11" t="n">
        <v>0.00226004398195429</v>
      </c>
      <c r="CY178" s="11" t="n">
        <v>0.00269411224770695</v>
      </c>
      <c r="CZ178" s="11" t="n">
        <v>0.00248267255966042</v>
      </c>
      <c r="DA178" s="11" t="n">
        <v>0.00253614300239884</v>
      </c>
      <c r="DB178" s="11" t="n">
        <v>0.0026278248600375</v>
      </c>
      <c r="DC178" s="11" t="n">
        <v>0.00300598060014457</v>
      </c>
      <c r="DD178" s="11" t="n">
        <v>0.00229054607630448</v>
      </c>
      <c r="DE178" s="11" t="n">
        <v>0.00282523454236251</v>
      </c>
      <c r="DF178" s="11" t="n">
        <v>0.00296141657742049</v>
      </c>
      <c r="DG178" s="11" t="n">
        <v>0.00315681513264549</v>
      </c>
      <c r="DH178" s="11" t="n">
        <v>0.00302503842361611</v>
      </c>
      <c r="DI178" s="11" t="n">
        <v>0.00435367517704567</v>
      </c>
      <c r="DJ178" s="11" t="n">
        <v>0.00369894157670833</v>
      </c>
      <c r="DK178" s="11" t="n">
        <v>0.00572532770455882</v>
      </c>
      <c r="DL178" s="11" t="n">
        <v>0.00301088072728508</v>
      </c>
      <c r="DM178" s="11" t="n">
        <v>0.00296826398635624</v>
      </c>
      <c r="DN178" s="11" t="n">
        <v>0.00262069014723031</v>
      </c>
      <c r="DO178" s="11" t="n">
        <v>0.00296823206370386</v>
      </c>
      <c r="DP178" s="11" t="n">
        <v>0.00374553268785862</v>
      </c>
      <c r="DQ178" s="11" t="n">
        <v>0.00253153017912976</v>
      </c>
      <c r="DR178" s="11" t="n">
        <v>0.00256571933982997</v>
      </c>
      <c r="DS178" s="11" t="n">
        <v>0.00298963620212542</v>
      </c>
      <c r="DT178" s="11" t="n">
        <v>0.00256142574308471</v>
      </c>
      <c r="DU178" s="11" t="n">
        <v>0.00252123512373684</v>
      </c>
      <c r="DV178" s="11" t="n">
        <v>0.00196051373466199</v>
      </c>
      <c r="DW178" s="11" t="n">
        <v>0.0023629945358835</v>
      </c>
      <c r="DX178" s="11" t="n">
        <v>0.00288378068682954</v>
      </c>
      <c r="DY178" s="11" t="n">
        <v>0.0024395290949673</v>
      </c>
      <c r="DZ178" s="11" t="n">
        <v>0.00250988662081535</v>
      </c>
      <c r="EA178" s="11" t="n">
        <v>0.00229195067300925</v>
      </c>
      <c r="EB178" s="11" t="n">
        <v>0.0030552053301163</v>
      </c>
      <c r="EC178" s="11" t="n">
        <v>0.00245456466423882</v>
      </c>
      <c r="ED178" s="11" t="n">
        <v>0.00217037325141565</v>
      </c>
      <c r="EE178" s="11" t="n">
        <v>0.00246335935496982</v>
      </c>
      <c r="EF178" s="11" t="n">
        <v>0.00186656536870427</v>
      </c>
      <c r="EG178" s="11" t="n">
        <v>0.00160899744796698</v>
      </c>
      <c r="EH178" s="11" t="n">
        <v>0.00224909451218756</v>
      </c>
      <c r="EI178" s="11" t="n">
        <v>0.00352279238086916</v>
      </c>
      <c r="EJ178" s="11" t="n">
        <v>0.00533223216313736</v>
      </c>
      <c r="EK178" s="11" t="n">
        <v>0.00411447874275373</v>
      </c>
      <c r="EL178" s="11" t="n">
        <v>0.00727153329529208</v>
      </c>
      <c r="EM178" s="11" t="n">
        <v>0.0011085013348744</v>
      </c>
      <c r="EN178" s="11" t="n">
        <v>0.00328720320629629</v>
      </c>
      <c r="EO178" s="11" t="n">
        <v>0.00563168260379872</v>
      </c>
      <c r="EP178" s="11" t="n">
        <v>0.00449210775909651</v>
      </c>
      <c r="EQ178" s="11" t="n">
        <v>0.00413947417956817</v>
      </c>
      <c r="ER178" s="11" t="n">
        <v>0.00110163317621459</v>
      </c>
      <c r="ES178" s="11" t="n">
        <v>0.000630504307180045</v>
      </c>
      <c r="ET178" s="11" t="n">
        <v>0.00207797313409842</v>
      </c>
      <c r="EU178" s="11" t="n">
        <v>0.00270981819267847</v>
      </c>
      <c r="EV178" s="11" t="n">
        <v>0.0012010163737402</v>
      </c>
      <c r="EW178" s="11" t="n">
        <v>0.00163881320529097</v>
      </c>
      <c r="EX178" s="11" t="n">
        <v>0.00269431974494743</v>
      </c>
      <c r="EY178" s="11" t="n">
        <v>0.00262271723565651</v>
      </c>
      <c r="EZ178" s="11" t="n">
        <v>0.00302588437390422</v>
      </c>
      <c r="FA178" s="11" t="n">
        <v>0.00194498336427856</v>
      </c>
      <c r="FB178" s="11" t="n">
        <v>0.00334541416291331</v>
      </c>
      <c r="FC178" s="11" t="n">
        <v>0.00462117104267349</v>
      </c>
      <c r="FD178" s="11" t="n">
        <v>0.00268898866199977</v>
      </c>
      <c r="FE178" s="11" t="n">
        <v>0.00135953628480188</v>
      </c>
      <c r="FF178" s="11" t="n">
        <v>0.00603036460938687</v>
      </c>
      <c r="FG178" s="11" t="n">
        <v>0.00131008650013087</v>
      </c>
      <c r="FH178" s="11" t="n">
        <v>0.003457366904814</v>
      </c>
      <c r="FI178" s="11" t="n">
        <v>0.00302965124688519</v>
      </c>
      <c r="FJ178" s="11" t="n">
        <v>0.0138128678400178</v>
      </c>
      <c r="FK178" s="11" t="n">
        <v>0.00491712595289911</v>
      </c>
      <c r="FL178" s="11" t="n">
        <v>0.00336345046150866</v>
      </c>
      <c r="FM178" s="11" t="n">
        <v>0.000850563111369486</v>
      </c>
      <c r="FN178" s="11" t="n">
        <v>0.00134212088179535</v>
      </c>
      <c r="FO178" s="11" t="n">
        <v>0.00227565415896868</v>
      </c>
      <c r="FP178" s="11" t="n">
        <v>0.00388289586105469</v>
      </c>
      <c r="FQ178" s="11" t="n">
        <v>0.00235004990034294</v>
      </c>
      <c r="FR178" s="11" t="n">
        <v>0.00193708250781422</v>
      </c>
      <c r="FS178" s="11" t="n">
        <v>0.00277040738689789</v>
      </c>
      <c r="FT178" s="11" t="n">
        <v>0.00425476283864268</v>
      </c>
      <c r="FU178" s="11" t="n">
        <v>0.0072389881511895</v>
      </c>
      <c r="FV178" s="11" t="n">
        <v>0.165675373592918</v>
      </c>
      <c r="FW178" s="11" t="n">
        <v>0.00334469590323474</v>
      </c>
      <c r="FX178" s="11" t="n">
        <v>0.00153026501426674</v>
      </c>
      <c r="FY178" s="11" t="n">
        <v>0.00170594654324853</v>
      </c>
      <c r="FZ178" s="11" t="n">
        <v>0.00201585165256471</v>
      </c>
      <c r="GA178" s="11" t="n">
        <v>0.00450834042783233</v>
      </c>
      <c r="GB178" s="11" t="n">
        <v>0.00427875271190711</v>
      </c>
      <c r="GC178" s="11" t="n">
        <v>0.00176747745571319</v>
      </c>
      <c r="GD178" s="11" t="n">
        <v>0.00234285134223099</v>
      </c>
      <c r="GE178" s="11" t="n">
        <v>0.00126635725476655</v>
      </c>
      <c r="GF178" s="11" t="n">
        <v>0.00269202131397598</v>
      </c>
      <c r="GG178" s="11" t="n">
        <v>0.00413222773747765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0" t="n">
        <v>0.000605842614815919</v>
      </c>
      <c r="D179" s="11" t="n">
        <v>0.00137113500018977</v>
      </c>
      <c r="E179" s="11" t="n">
        <v>0.000366723943795385</v>
      </c>
      <c r="F179" s="11" t="n">
        <v>0.000295363357199407</v>
      </c>
      <c r="G179" s="11" t="n">
        <v>0.000756452633548942</v>
      </c>
      <c r="H179" s="11" t="n">
        <v>0.000351441760117748</v>
      </c>
      <c r="I179" s="11" t="n">
        <v>0.000634739971594513</v>
      </c>
      <c r="J179" s="11" t="n">
        <v>0.000382122275077111</v>
      </c>
      <c r="K179" s="11" t="n">
        <v>0.000793204576503367</v>
      </c>
      <c r="L179" s="11" t="n">
        <v>0.000957039545811378</v>
      </c>
      <c r="M179" s="11" t="n">
        <v>0.000856985487439668</v>
      </c>
      <c r="N179" s="11" t="n">
        <v>0.000575726961585797</v>
      </c>
      <c r="O179" s="11" t="n">
        <v>0.000424888825615966</v>
      </c>
      <c r="P179" s="11" t="n">
        <v>0.000522774516846582</v>
      </c>
      <c r="Q179" s="11" t="n">
        <v>0.00080039904320272</v>
      </c>
      <c r="R179" s="11" t="n">
        <v>0.000836404800470441</v>
      </c>
      <c r="S179" s="11" t="n">
        <v>0.00115525086355276</v>
      </c>
      <c r="T179" s="11" t="n">
        <v>0.00131702191500393</v>
      </c>
      <c r="U179" s="11" t="n">
        <v>0.00218607338376052</v>
      </c>
      <c r="V179" s="11" t="n">
        <v>0.00207046891594921</v>
      </c>
      <c r="W179" s="11" t="n">
        <v>0.00149640729375154</v>
      </c>
      <c r="X179" s="11" t="n">
        <v>0.00206420195889402</v>
      </c>
      <c r="Y179" s="11" t="n">
        <v>0.000638571171340916</v>
      </c>
      <c r="Z179" s="11" t="n">
        <v>0.00127941181673008</v>
      </c>
      <c r="AA179" s="11" t="n">
        <v>0.000818072697692615</v>
      </c>
      <c r="AB179" s="11" t="n">
        <v>0.000712821242936471</v>
      </c>
      <c r="AC179" s="11" t="n">
        <v>0.00107079735027709</v>
      </c>
      <c r="AD179" s="11" t="n">
        <v>0.00112340636576968</v>
      </c>
      <c r="AE179" s="11" t="n">
        <v>0.00136856972576851</v>
      </c>
      <c r="AF179" s="11" t="n">
        <v>0.00138683581659869</v>
      </c>
      <c r="AG179" s="11" t="n">
        <v>0.000569480894387463</v>
      </c>
      <c r="AH179" s="11" t="n">
        <v>0.0011409120658105</v>
      </c>
      <c r="AI179" s="11" t="n">
        <v>0.00108958986549991</v>
      </c>
      <c r="AJ179" s="11" t="n">
        <v>0.000241173397340361</v>
      </c>
      <c r="AK179" s="11" t="n">
        <v>0.00108366550209707</v>
      </c>
      <c r="AL179" s="11" t="n">
        <v>0.0013810451482797</v>
      </c>
      <c r="AM179" s="11" t="n">
        <v>0.0012718162647792</v>
      </c>
      <c r="AN179" s="11" t="n">
        <v>0.000967359135095582</v>
      </c>
      <c r="AO179" s="11" t="n">
        <v>0.00168668882183243</v>
      </c>
      <c r="AP179" s="11" t="n">
        <v>0.00103398106656357</v>
      </c>
      <c r="AQ179" s="11" t="n">
        <v>0.00143196626333876</v>
      </c>
      <c r="AR179" s="11" t="n">
        <v>0.00107598639071879</v>
      </c>
      <c r="AS179" s="11" t="n">
        <v>0.000877181801042844</v>
      </c>
      <c r="AT179" s="11" t="n">
        <v>0.000807497416560559</v>
      </c>
      <c r="AU179" s="11" t="n">
        <v>0.00104014775230587</v>
      </c>
      <c r="AV179" s="11" t="n">
        <v>0.00126584176571992</v>
      </c>
      <c r="AW179" s="11" t="n">
        <v>0.00139797428827144</v>
      </c>
      <c r="AX179" s="11" t="n">
        <v>0.00127805815400616</v>
      </c>
      <c r="AY179" s="11" t="n">
        <v>0.00101674275669044</v>
      </c>
      <c r="AZ179" s="11" t="n">
        <v>0.0012914360183333</v>
      </c>
      <c r="BA179" s="11" t="n">
        <v>0.00130756298782197</v>
      </c>
      <c r="BB179" s="11" t="n">
        <v>0.00137579761623883</v>
      </c>
      <c r="BC179" s="11" t="n">
        <v>0.00226700904514254</v>
      </c>
      <c r="BD179" s="11" t="n">
        <v>0.00156661392465509</v>
      </c>
      <c r="BE179" s="11" t="n">
        <v>0.00165798615851969</v>
      </c>
      <c r="BF179" s="11" t="n">
        <v>0.00137098459322044</v>
      </c>
      <c r="BG179" s="11" t="n">
        <v>0.00138570776432876</v>
      </c>
      <c r="BH179" s="11" t="n">
        <v>0.00136704894418979</v>
      </c>
      <c r="BI179" s="11" t="n">
        <v>0.00132877037049672</v>
      </c>
      <c r="BJ179" s="11" t="n">
        <v>0.00126942646515549</v>
      </c>
      <c r="BK179" s="11" t="n">
        <v>0.0010709644691319</v>
      </c>
      <c r="BL179" s="11" t="n">
        <v>0.00116854516845249</v>
      </c>
      <c r="BM179" s="11" t="n">
        <v>0.00139846728889311</v>
      </c>
      <c r="BN179" s="11" t="n">
        <v>0.000997741342899118</v>
      </c>
      <c r="BO179" s="11" t="n">
        <v>0.00102186494959021</v>
      </c>
      <c r="BP179" s="11" t="n">
        <v>0.00130563276504898</v>
      </c>
      <c r="BQ179" s="11" t="n">
        <v>0.0009571063933533</v>
      </c>
      <c r="BR179" s="11" t="n">
        <v>0.00171153103959918</v>
      </c>
      <c r="BS179" s="11" t="n">
        <v>0.00129281474888544</v>
      </c>
      <c r="BT179" s="11" t="n">
        <v>0.00140966425216504</v>
      </c>
      <c r="BU179" s="11" t="n">
        <v>0.00235060189631597</v>
      </c>
      <c r="BV179" s="11" t="n">
        <v>0.000897820979611252</v>
      </c>
      <c r="BW179" s="11" t="n">
        <v>0.000858464489304692</v>
      </c>
      <c r="BX179" s="11" t="n">
        <v>0.00124593791011266</v>
      </c>
      <c r="BY179" s="11" t="n">
        <v>0.0019636465439579</v>
      </c>
      <c r="BZ179" s="11" t="n">
        <v>0.00117105195127457</v>
      </c>
      <c r="CA179" s="11" t="n">
        <v>0.00254583014249908</v>
      </c>
      <c r="CB179" s="11" t="n">
        <v>0.00135644525285241</v>
      </c>
      <c r="CC179" s="11" t="n">
        <v>0.00226380036313029</v>
      </c>
      <c r="CD179" s="11" t="n">
        <v>0.000908031941639833</v>
      </c>
      <c r="CE179" s="11" t="n">
        <v>0.00154808044365722</v>
      </c>
      <c r="CF179" s="11" t="n">
        <v>0.00135822506865609</v>
      </c>
      <c r="CG179" s="11" t="n">
        <v>0</v>
      </c>
      <c r="CH179" s="11" t="n">
        <v>0.00134462994981771</v>
      </c>
      <c r="CI179" s="11" t="n">
        <v>0.00127045424611254</v>
      </c>
      <c r="CJ179" s="11" t="n">
        <v>0.0013891838365087</v>
      </c>
      <c r="CK179" s="11" t="n">
        <v>0.0012811999884765</v>
      </c>
      <c r="CL179" s="11" t="n">
        <v>0.00137009050734724</v>
      </c>
      <c r="CM179" s="11" t="n">
        <v>0.000895355976502879</v>
      </c>
      <c r="CN179" s="11" t="n">
        <v>0</v>
      </c>
      <c r="CO179" s="11" t="n">
        <v>0.00153241305101926</v>
      </c>
      <c r="CP179" s="11" t="n">
        <v>0.00113420224379008</v>
      </c>
      <c r="CQ179" s="11" t="n">
        <v>0.00130672739354795</v>
      </c>
      <c r="CR179" s="11" t="n">
        <v>0.00146689410399299</v>
      </c>
      <c r="CS179" s="11" t="n">
        <v>0.00158688544174293</v>
      </c>
      <c r="CT179" s="11" t="n">
        <v>0.00146428704985803</v>
      </c>
      <c r="CU179" s="11" t="n">
        <v>0.00176754092378706</v>
      </c>
      <c r="CV179" s="11" t="n">
        <v>0.00276982789953687</v>
      </c>
      <c r="CW179" s="11" t="n">
        <v>0.00229317150186225</v>
      </c>
      <c r="CX179" s="11" t="n">
        <v>0.00194926596650193</v>
      </c>
      <c r="CY179" s="11" t="n">
        <v>0.00228215836933061</v>
      </c>
      <c r="CZ179" s="11" t="n">
        <v>0.00312219800489306</v>
      </c>
      <c r="DA179" s="11" t="n">
        <v>0.00384270587955628</v>
      </c>
      <c r="DB179" s="11" t="n">
        <v>0.00173309772781176</v>
      </c>
      <c r="DC179" s="11" t="n">
        <v>0.0017200875249652</v>
      </c>
      <c r="DD179" s="11" t="n">
        <v>0.0021502347453476</v>
      </c>
      <c r="DE179" s="11" t="n">
        <v>0.00251238130370988</v>
      </c>
      <c r="DF179" s="11" t="n">
        <v>0.00179453897478079</v>
      </c>
      <c r="DG179" s="11" t="n">
        <v>0.00227168001713434</v>
      </c>
      <c r="DH179" s="11" t="n">
        <v>0.00359633090786012</v>
      </c>
      <c r="DI179" s="11" t="n">
        <v>0.00285774912904974</v>
      </c>
      <c r="DJ179" s="11" t="n">
        <v>0.00452177663417062</v>
      </c>
      <c r="DK179" s="11" t="n">
        <v>0.00377473028536438</v>
      </c>
      <c r="DL179" s="11" t="n">
        <v>0.00181459323735738</v>
      </c>
      <c r="DM179" s="11" t="n">
        <v>0.00255616644366877</v>
      </c>
      <c r="DN179" s="11" t="n">
        <v>0.00187034408732031</v>
      </c>
      <c r="DO179" s="11" t="n">
        <v>0.00229429955413219</v>
      </c>
      <c r="DP179" s="11" t="n">
        <v>0.00207879143491849</v>
      </c>
      <c r="DQ179" s="11" t="n">
        <v>0.00208995497441946</v>
      </c>
      <c r="DR179" s="11" t="n">
        <v>0.00216645363020642</v>
      </c>
      <c r="DS179" s="11" t="n">
        <v>0.00242760190866734</v>
      </c>
      <c r="DT179" s="11" t="n">
        <v>0.00173444303459294</v>
      </c>
      <c r="DU179" s="11" t="n">
        <v>0.00244012746683497</v>
      </c>
      <c r="DV179" s="11" t="n">
        <v>0.00162702739066707</v>
      </c>
      <c r="DW179" s="11" t="n">
        <v>0.00496142456144869</v>
      </c>
      <c r="DX179" s="11" t="n">
        <v>0.00462826476845232</v>
      </c>
      <c r="DY179" s="11" t="n">
        <v>0.00196281094968387</v>
      </c>
      <c r="DZ179" s="11" t="n">
        <v>0.00223096986410386</v>
      </c>
      <c r="EA179" s="11" t="n">
        <v>0.00172274471475659</v>
      </c>
      <c r="EB179" s="11" t="n">
        <v>0.00125482863318828</v>
      </c>
      <c r="EC179" s="11" t="n">
        <v>0.00179303490508755</v>
      </c>
      <c r="ED179" s="11" t="n">
        <v>0.00126077806441933</v>
      </c>
      <c r="EE179" s="11" t="n">
        <v>0.00166093580630699</v>
      </c>
      <c r="EF179" s="11" t="n">
        <v>0.00129437731017786</v>
      </c>
      <c r="EG179" s="11" t="n">
        <v>0.00303475306411638</v>
      </c>
      <c r="EH179" s="11" t="n">
        <v>0.00423510095063825</v>
      </c>
      <c r="EI179" s="11" t="n">
        <v>0.00185726703693182</v>
      </c>
      <c r="EJ179" s="11" t="n">
        <v>0.000851737955398793</v>
      </c>
      <c r="EK179" s="11" t="n">
        <v>0.00145546317432433</v>
      </c>
      <c r="EL179" s="11" t="n">
        <v>0.00094727980469077</v>
      </c>
      <c r="EM179" s="11" t="n">
        <v>0.00108186061846518</v>
      </c>
      <c r="EN179" s="11" t="n">
        <v>0.000767482477966067</v>
      </c>
      <c r="EO179" s="11" t="n">
        <v>0.000807863406852582</v>
      </c>
      <c r="EP179" s="11" t="n">
        <v>0.00152430778656122</v>
      </c>
      <c r="EQ179" s="11" t="n">
        <v>0.00122309276266082</v>
      </c>
      <c r="ER179" s="11" t="n">
        <v>0.000378758172529888</v>
      </c>
      <c r="ES179" s="11" t="n">
        <v>0.000245747440396372</v>
      </c>
      <c r="ET179" s="11" t="n">
        <v>0.000861714951030647</v>
      </c>
      <c r="EU179" s="11" t="n">
        <v>0.000935272314973036</v>
      </c>
      <c r="EV179" s="11" t="n">
        <v>0.000364767817599893</v>
      </c>
      <c r="EW179" s="11" t="n">
        <v>0.000806171328447682</v>
      </c>
      <c r="EX179" s="11" t="n">
        <v>0.0010065401506046</v>
      </c>
      <c r="EY179" s="11" t="n">
        <v>0.001007267117623</v>
      </c>
      <c r="EZ179" s="11" t="n">
        <v>0.00140394878733071</v>
      </c>
      <c r="FA179" s="11" t="n">
        <v>0.000814736169756434</v>
      </c>
      <c r="FB179" s="11" t="n">
        <v>0.000778315122134522</v>
      </c>
      <c r="FC179" s="11" t="n">
        <v>0.00562044105348644</v>
      </c>
      <c r="FD179" s="11" t="n">
        <v>0.00160785885802095</v>
      </c>
      <c r="FE179" s="11" t="n">
        <v>0.00150211440264313</v>
      </c>
      <c r="FF179" s="11" t="n">
        <v>0.000950572046130427</v>
      </c>
      <c r="FG179" s="11" t="n">
        <v>0.000375903782489819</v>
      </c>
      <c r="FH179" s="11" t="n">
        <v>0.0009394586422859</v>
      </c>
      <c r="FI179" s="11" t="n">
        <v>0.00035836632986659</v>
      </c>
      <c r="FJ179" s="11" t="n">
        <v>0.00139927781533892</v>
      </c>
      <c r="FK179" s="11" t="n">
        <v>0.00380914841351145</v>
      </c>
      <c r="FL179" s="11" t="n">
        <v>0.00226081729157202</v>
      </c>
      <c r="FM179" s="11" t="n">
        <v>0.000580329414847125</v>
      </c>
      <c r="FN179" s="11" t="n">
        <v>0.00464367312686534</v>
      </c>
      <c r="FO179" s="11" t="n">
        <v>0.00136511036547405</v>
      </c>
      <c r="FP179" s="11" t="n">
        <v>0.00225798462698308</v>
      </c>
      <c r="FQ179" s="11" t="n">
        <v>0.000786021808123852</v>
      </c>
      <c r="FR179" s="11" t="n">
        <v>0.000986728210367473</v>
      </c>
      <c r="FS179" s="11" t="n">
        <v>0.00143391319799724</v>
      </c>
      <c r="FT179" s="11" t="n">
        <v>0.000988006669606731</v>
      </c>
      <c r="FU179" s="11" t="n">
        <v>0.0011464353439618</v>
      </c>
      <c r="FV179" s="11" t="n">
        <v>0.00432993254479731</v>
      </c>
      <c r="FW179" s="11" t="n">
        <v>0.085501348495297</v>
      </c>
      <c r="FX179" s="11" t="n">
        <v>0.0007920840445819</v>
      </c>
      <c r="FY179" s="11" t="n">
        <v>0.00114663588658757</v>
      </c>
      <c r="FZ179" s="11" t="n">
        <v>0.00152648868761643</v>
      </c>
      <c r="GA179" s="11" t="n">
        <v>0.00258321463031895</v>
      </c>
      <c r="GB179" s="11" t="n">
        <v>0.000821148520215299</v>
      </c>
      <c r="GC179" s="11" t="n">
        <v>0.00101097715619967</v>
      </c>
      <c r="GD179" s="11" t="n">
        <v>0.00140725774065585</v>
      </c>
      <c r="GE179" s="11" t="n">
        <v>0.000595000779110449</v>
      </c>
      <c r="GF179" s="11" t="n">
        <v>0.00137768605929812</v>
      </c>
      <c r="GG179" s="11" t="n">
        <v>0.00121609883858724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0" t="n">
        <v>0.00183797371159685</v>
      </c>
      <c r="D180" s="11" t="n">
        <v>0.00199663325546144</v>
      </c>
      <c r="E180" s="11" t="n">
        <v>0.00186730572810963</v>
      </c>
      <c r="F180" s="11" t="n">
        <v>0.00178905221308115</v>
      </c>
      <c r="G180" s="11" t="n">
        <v>0.00230433831696777</v>
      </c>
      <c r="H180" s="11" t="n">
        <v>0.0018575471300639</v>
      </c>
      <c r="I180" s="11" t="n">
        <v>0.00214984726066346</v>
      </c>
      <c r="J180" s="11" t="n">
        <v>0.0018716991051722</v>
      </c>
      <c r="K180" s="11" t="n">
        <v>0.00214312467089862</v>
      </c>
      <c r="L180" s="11" t="n">
        <v>0.00133316906487046</v>
      </c>
      <c r="M180" s="11" t="n">
        <v>0.00290452020796833</v>
      </c>
      <c r="N180" s="11" t="n">
        <v>0.00277098403421656</v>
      </c>
      <c r="O180" s="11" t="n">
        <v>0.0011860832986058</v>
      </c>
      <c r="P180" s="11" t="n">
        <v>0.00163206327694785</v>
      </c>
      <c r="Q180" s="11" t="n">
        <v>0.00341388689888401</v>
      </c>
      <c r="R180" s="11" t="n">
        <v>0.0070924767737296</v>
      </c>
      <c r="S180" s="11" t="n">
        <v>0.0124390399599778</v>
      </c>
      <c r="T180" s="11" t="n">
        <v>0.0204345043077715</v>
      </c>
      <c r="U180" s="11" t="n">
        <v>0.0122159977643151</v>
      </c>
      <c r="V180" s="11" t="n">
        <v>0.0029213306982644</v>
      </c>
      <c r="W180" s="11" t="n">
        <v>0.00108391117865534</v>
      </c>
      <c r="X180" s="11" t="n">
        <v>0.00109359749078962</v>
      </c>
      <c r="Y180" s="11" t="n">
        <v>0.00213201673583916</v>
      </c>
      <c r="Z180" s="11" t="n">
        <v>0.00159839410574807</v>
      </c>
      <c r="AA180" s="11" t="n">
        <v>0.00113153956253288</v>
      </c>
      <c r="AB180" s="11" t="n">
        <v>0.00203123411174212</v>
      </c>
      <c r="AC180" s="11" t="n">
        <v>0.00110711495623075</v>
      </c>
      <c r="AD180" s="11" t="n">
        <v>0.00122721398222079</v>
      </c>
      <c r="AE180" s="11" t="n">
        <v>0.00131843077070262</v>
      </c>
      <c r="AF180" s="11" t="n">
        <v>0.00126758967964953</v>
      </c>
      <c r="AG180" s="11" t="n">
        <v>0.000702402201558655</v>
      </c>
      <c r="AH180" s="11" t="n">
        <v>0.00106578347841729</v>
      </c>
      <c r="AI180" s="11" t="n">
        <v>0.00163101914711579</v>
      </c>
      <c r="AJ180" s="11" t="n">
        <v>0.000445978371988464</v>
      </c>
      <c r="AK180" s="11" t="n">
        <v>0.00126791898213502</v>
      </c>
      <c r="AL180" s="11" t="n">
        <v>0.00119556881654161</v>
      </c>
      <c r="AM180" s="11" t="n">
        <v>0.00110500260126283</v>
      </c>
      <c r="AN180" s="11" t="n">
        <v>0.000907798603059569</v>
      </c>
      <c r="AO180" s="11" t="n">
        <v>0.00116661429312196</v>
      </c>
      <c r="AP180" s="11" t="n">
        <v>0.000964719742442394</v>
      </c>
      <c r="AQ180" s="11" t="n">
        <v>0.000973900053196531</v>
      </c>
      <c r="AR180" s="11" t="n">
        <v>0.0009718278570683</v>
      </c>
      <c r="AS180" s="11" t="n">
        <v>0.00271028796390246</v>
      </c>
      <c r="AT180" s="11" t="n">
        <v>0.0021185153339339</v>
      </c>
      <c r="AU180" s="11" t="n">
        <v>0.00118321595745162</v>
      </c>
      <c r="AV180" s="11" t="n">
        <v>0.00201105831067966</v>
      </c>
      <c r="AW180" s="11" t="n">
        <v>0.00130095364366762</v>
      </c>
      <c r="AX180" s="11" t="n">
        <v>0.00127062568793042</v>
      </c>
      <c r="AY180" s="11" t="n">
        <v>0.000929355868207516</v>
      </c>
      <c r="AZ180" s="11" t="n">
        <v>0.000897509908329867</v>
      </c>
      <c r="BA180" s="11" t="n">
        <v>0.00080063152662792</v>
      </c>
      <c r="BB180" s="11" t="n">
        <v>0.000870033230210967</v>
      </c>
      <c r="BC180" s="11" t="n">
        <v>0.000914079445587771</v>
      </c>
      <c r="BD180" s="11" t="n">
        <v>0.00116067078484719</v>
      </c>
      <c r="BE180" s="11" t="n">
        <v>0.000686782822447919</v>
      </c>
      <c r="BF180" s="11" t="n">
        <v>0.000777574730405785</v>
      </c>
      <c r="BG180" s="11" t="n">
        <v>0.000676352768602493</v>
      </c>
      <c r="BH180" s="11" t="n">
        <v>0.000869414784079673</v>
      </c>
      <c r="BI180" s="11" t="n">
        <v>0.00078551092030619</v>
      </c>
      <c r="BJ180" s="11" t="n">
        <v>0.000829842263444824</v>
      </c>
      <c r="BK180" s="11" t="n">
        <v>0.000624186435839484</v>
      </c>
      <c r="BL180" s="11" t="n">
        <v>0.000738547566813985</v>
      </c>
      <c r="BM180" s="11" t="n">
        <v>0.000855897318638543</v>
      </c>
      <c r="BN180" s="11" t="n">
        <v>0.000780403519073857</v>
      </c>
      <c r="BO180" s="11" t="n">
        <v>0.000836163264812721</v>
      </c>
      <c r="BP180" s="11" t="n">
        <v>0.000850026096275223</v>
      </c>
      <c r="BQ180" s="11" t="n">
        <v>0.000615739425498166</v>
      </c>
      <c r="BR180" s="11" t="n">
        <v>0.00197139744059748</v>
      </c>
      <c r="BS180" s="11" t="n">
        <v>0.000617670262510672</v>
      </c>
      <c r="BT180" s="11" t="n">
        <v>0.000789528410629216</v>
      </c>
      <c r="BU180" s="11" t="n">
        <v>0.000585460463545392</v>
      </c>
      <c r="BV180" s="11" t="n">
        <v>0.00118194693811728</v>
      </c>
      <c r="BW180" s="11" t="n">
        <v>0.00147994159218551</v>
      </c>
      <c r="BX180" s="11" t="n">
        <v>0.00110334002529948</v>
      </c>
      <c r="BY180" s="11" t="n">
        <v>0.00164183793852946</v>
      </c>
      <c r="BZ180" s="11" t="n">
        <v>0.00115894395474033</v>
      </c>
      <c r="CA180" s="11" t="n">
        <v>0.00316850032481542</v>
      </c>
      <c r="CB180" s="11" t="n">
        <v>0.00846219038272195</v>
      </c>
      <c r="CC180" s="11" t="n">
        <v>0.00312104060806459</v>
      </c>
      <c r="CD180" s="11" t="n">
        <v>0.00108195945904619</v>
      </c>
      <c r="CE180" s="11" t="n">
        <v>0.00204793215728705</v>
      </c>
      <c r="CF180" s="11" t="n">
        <v>0.00149864757971515</v>
      </c>
      <c r="CG180" s="11" t="n">
        <v>0</v>
      </c>
      <c r="CH180" s="11" t="n">
        <v>0.00133545811873304</v>
      </c>
      <c r="CI180" s="11" t="n">
        <v>0.00112420655840468</v>
      </c>
      <c r="CJ180" s="11" t="n">
        <v>0.00123620956231233</v>
      </c>
      <c r="CK180" s="11" t="n">
        <v>0.000974389991040802</v>
      </c>
      <c r="CL180" s="11" t="n">
        <v>0.0012616542031427</v>
      </c>
      <c r="CM180" s="11" t="n">
        <v>0.00304428903364068</v>
      </c>
      <c r="CN180" s="11" t="n">
        <v>0</v>
      </c>
      <c r="CO180" s="11" t="n">
        <v>0.00128959672380205</v>
      </c>
      <c r="CP180" s="11" t="n">
        <v>0.00175250766895926</v>
      </c>
      <c r="CQ180" s="11" t="n">
        <v>0.00104787263591359</v>
      </c>
      <c r="CR180" s="11" t="n">
        <v>0.001200773402166</v>
      </c>
      <c r="CS180" s="11" t="n">
        <v>0.00115531359563196</v>
      </c>
      <c r="CT180" s="11" t="n">
        <v>0.00104957537071663</v>
      </c>
      <c r="CU180" s="11" t="n">
        <v>0.0008779525533987</v>
      </c>
      <c r="CV180" s="11" t="n">
        <v>0.000855351158418699</v>
      </c>
      <c r="CW180" s="11" t="n">
        <v>0.000894803202534465</v>
      </c>
      <c r="CX180" s="11" t="n">
        <v>0.000815834860159422</v>
      </c>
      <c r="CY180" s="11" t="n">
        <v>0.000822316496886096</v>
      </c>
      <c r="CZ180" s="11" t="n">
        <v>0.000726243701508418</v>
      </c>
      <c r="DA180" s="11" t="n">
        <v>0.000749313348559256</v>
      </c>
      <c r="DB180" s="11" t="n">
        <v>0.000712323041316756</v>
      </c>
      <c r="DC180" s="11" t="n">
        <v>0.000747026704227058</v>
      </c>
      <c r="DD180" s="11" t="n">
        <v>0.000769519670339884</v>
      </c>
      <c r="DE180" s="11" t="n">
        <v>0.00086099749127973</v>
      </c>
      <c r="DF180" s="11" t="n">
        <v>0.000889357663871906</v>
      </c>
      <c r="DG180" s="11" t="n">
        <v>0.000742317678684494</v>
      </c>
      <c r="DH180" s="11" t="n">
        <v>0.000688315283770657</v>
      </c>
      <c r="DI180" s="11" t="n">
        <v>0.000645273039386213</v>
      </c>
      <c r="DJ180" s="11" t="n">
        <v>0.000712898919077974</v>
      </c>
      <c r="DK180" s="11" t="n">
        <v>0.000635569860539255</v>
      </c>
      <c r="DL180" s="11" t="n">
        <v>0.000656075767264003</v>
      </c>
      <c r="DM180" s="11" t="n">
        <v>0.000682858500632984</v>
      </c>
      <c r="DN180" s="11" t="n">
        <v>0.000598832553986829</v>
      </c>
      <c r="DO180" s="11" t="n">
        <v>0.000722539450135008</v>
      </c>
      <c r="DP180" s="11" t="n">
        <v>0.000826541206821945</v>
      </c>
      <c r="DQ180" s="11" t="n">
        <v>0.000748690083367199</v>
      </c>
      <c r="DR180" s="11" t="n">
        <v>0.000762996268419928</v>
      </c>
      <c r="DS180" s="11" t="n">
        <v>0.000734869017097979</v>
      </c>
      <c r="DT180" s="11" t="n">
        <v>0.00071581525401658</v>
      </c>
      <c r="DU180" s="11" t="n">
        <v>0.000728101449432681</v>
      </c>
      <c r="DV180" s="11" t="n">
        <v>0.000736087436294307</v>
      </c>
      <c r="DW180" s="11" t="n">
        <v>0.000506300965093403</v>
      </c>
      <c r="DX180" s="11" t="n">
        <v>0.000695994457097018</v>
      </c>
      <c r="DY180" s="11" t="n">
        <v>0.000938078368189137</v>
      </c>
      <c r="DZ180" s="11" t="n">
        <v>0.00106151860964175</v>
      </c>
      <c r="EA180" s="11" t="n">
        <v>0.000814806793863245</v>
      </c>
      <c r="EB180" s="11" t="n">
        <v>0.00239143480849696</v>
      </c>
      <c r="EC180" s="11" t="n">
        <v>0.00257500086474001</v>
      </c>
      <c r="ED180" s="11" t="n">
        <v>0.00203547488521385</v>
      </c>
      <c r="EE180" s="11" t="n">
        <v>0.00194140681911372</v>
      </c>
      <c r="EF180" s="11" t="n">
        <v>0.00203039880787648</v>
      </c>
      <c r="EG180" s="11" t="n">
        <v>0.00324627996553551</v>
      </c>
      <c r="EH180" s="11" t="n">
        <v>0.00322752578739823</v>
      </c>
      <c r="EI180" s="11" t="n">
        <v>0.00080375508117935</v>
      </c>
      <c r="EJ180" s="11" t="n">
        <v>0.000764887749769534</v>
      </c>
      <c r="EK180" s="11" t="n">
        <v>0.000677650702301416</v>
      </c>
      <c r="EL180" s="11" t="n">
        <v>0.000738921847199937</v>
      </c>
      <c r="EM180" s="11" t="n">
        <v>0.00139543936170058</v>
      </c>
      <c r="EN180" s="11" t="n">
        <v>0.00183035156382286</v>
      </c>
      <c r="EO180" s="11" t="n">
        <v>0.00186169955408829</v>
      </c>
      <c r="EP180" s="11" t="n">
        <v>0.000287629657543112</v>
      </c>
      <c r="EQ180" s="11" t="n">
        <v>0.000261867761879162</v>
      </c>
      <c r="ER180" s="11" t="n">
        <v>0.000308136367444654</v>
      </c>
      <c r="ES180" s="11" t="n">
        <v>0.000220954739175314</v>
      </c>
      <c r="ET180" s="11" t="n">
        <v>0.000454464737992681</v>
      </c>
      <c r="EU180" s="11" t="n">
        <v>0.000561699281275017</v>
      </c>
      <c r="EV180" s="11" t="n">
        <v>0.00130615019752408</v>
      </c>
      <c r="EW180" s="11" t="n">
        <v>0.0056818894976963</v>
      </c>
      <c r="EX180" s="11" t="n">
        <v>0.0534669972630312</v>
      </c>
      <c r="EY180" s="11" t="n">
        <v>0.0733376714614936</v>
      </c>
      <c r="EZ180" s="11" t="n">
        <v>0.000577182923507585</v>
      </c>
      <c r="FA180" s="11" t="n">
        <v>0.000466051366421306</v>
      </c>
      <c r="FB180" s="11" t="n">
        <v>0.000342523578698164</v>
      </c>
      <c r="FC180" s="11" t="n">
        <v>0.000482059483100283</v>
      </c>
      <c r="FD180" s="11" t="n">
        <v>0.000407704588229331</v>
      </c>
      <c r="FE180" s="11" t="n">
        <v>0.000842829632201989</v>
      </c>
      <c r="FF180" s="11" t="n">
        <v>0.000403187521940506</v>
      </c>
      <c r="FG180" s="11" t="n">
        <v>0.000909894894491616</v>
      </c>
      <c r="FH180" s="11" t="n">
        <v>0.000418236645527581</v>
      </c>
      <c r="FI180" s="11" t="n">
        <v>0.000439200363024845</v>
      </c>
      <c r="FJ180" s="11" t="n">
        <v>0.000897325177667273</v>
      </c>
      <c r="FK180" s="11" t="n">
        <v>0.00134286340877269</v>
      </c>
      <c r="FL180" s="11" t="n">
        <v>0.00111711450731466</v>
      </c>
      <c r="FM180" s="11" t="n">
        <v>0.000448893100573482</v>
      </c>
      <c r="FN180" s="11" t="n">
        <v>0.000685621428803958</v>
      </c>
      <c r="FO180" s="11" t="n">
        <v>0.000656873321820333</v>
      </c>
      <c r="FP180" s="11" t="n">
        <v>0.000773976498369168</v>
      </c>
      <c r="FQ180" s="11" t="n">
        <v>0.00083416335459594</v>
      </c>
      <c r="FR180" s="11" t="n">
        <v>0.000592717165878168</v>
      </c>
      <c r="FS180" s="11" t="n">
        <v>0.000709552081377843</v>
      </c>
      <c r="FT180" s="11" t="n">
        <v>0.00069518083900481</v>
      </c>
      <c r="FU180" s="11" t="n">
        <v>0.00101642826443289</v>
      </c>
      <c r="FV180" s="11" t="n">
        <v>0.000620193843997068</v>
      </c>
      <c r="FW180" s="11" t="n">
        <v>0.000601391475252155</v>
      </c>
      <c r="FX180" s="11" t="n">
        <v>0.803674763499961</v>
      </c>
      <c r="FY180" s="11" t="n">
        <v>0.000636040522140473</v>
      </c>
      <c r="FZ180" s="11" t="n">
        <v>0.00075231803294519</v>
      </c>
      <c r="GA180" s="11" t="n">
        <v>0.00058792059406507</v>
      </c>
      <c r="GB180" s="11" t="n">
        <v>0.00131278443784159</v>
      </c>
      <c r="GC180" s="11" t="n">
        <v>0.000774370858174966</v>
      </c>
      <c r="GD180" s="11" t="n">
        <v>0.00139940705506238</v>
      </c>
      <c r="GE180" s="11" t="n">
        <v>0.00137285403025645</v>
      </c>
      <c r="GF180" s="11" t="n">
        <v>0.00144601540441169</v>
      </c>
      <c r="GG180" s="11" t="n">
        <v>0.0012081385333659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0" t="n">
        <v>0.00211478715978314</v>
      </c>
      <c r="D181" s="11" t="n">
        <v>0.00235223581232674</v>
      </c>
      <c r="E181" s="11" t="n">
        <v>0.00215767289533485</v>
      </c>
      <c r="F181" s="11" t="n">
        <v>0.00204832439788812</v>
      </c>
      <c r="G181" s="11" t="n">
        <v>0.00273717290796968</v>
      </c>
      <c r="H181" s="11" t="n">
        <v>0.00214867808012973</v>
      </c>
      <c r="I181" s="11" t="n">
        <v>0.00275217230490691</v>
      </c>
      <c r="J181" s="11" t="n">
        <v>0.00219630960558056</v>
      </c>
      <c r="K181" s="11" t="n">
        <v>0.00258884285883641</v>
      </c>
      <c r="L181" s="11" t="n">
        <v>0.00187739638272611</v>
      </c>
      <c r="M181" s="11" t="n">
        <v>0.00396512192957844</v>
      </c>
      <c r="N181" s="11" t="n">
        <v>0.0034165587759963</v>
      </c>
      <c r="O181" s="11" t="n">
        <v>0.00159572121252514</v>
      </c>
      <c r="P181" s="11" t="n">
        <v>0.00231828942797218</v>
      </c>
      <c r="Q181" s="11" t="n">
        <v>0.00417832075324732</v>
      </c>
      <c r="R181" s="11" t="n">
        <v>0.00804011082450418</v>
      </c>
      <c r="S181" s="11" t="n">
        <v>0.0138197498321241</v>
      </c>
      <c r="T181" s="11" t="n">
        <v>0.0224222656974162</v>
      </c>
      <c r="U181" s="11" t="n">
        <v>0.0135258388194699</v>
      </c>
      <c r="V181" s="11" t="n">
        <v>0.00353489003125512</v>
      </c>
      <c r="W181" s="11" t="n">
        <v>0.00150706802448602</v>
      </c>
      <c r="X181" s="11" t="n">
        <v>0.00148861056722596</v>
      </c>
      <c r="Y181" s="11" t="n">
        <v>0.00276401266486861</v>
      </c>
      <c r="Z181" s="11" t="n">
        <v>0.00216172417939507</v>
      </c>
      <c r="AA181" s="11" t="n">
        <v>0.00159900082343103</v>
      </c>
      <c r="AB181" s="11" t="n">
        <v>0.00253598324776501</v>
      </c>
      <c r="AC181" s="11" t="n">
        <v>0.00153519792243984</v>
      </c>
      <c r="AD181" s="11" t="n">
        <v>0.00167272454741254</v>
      </c>
      <c r="AE181" s="11" t="n">
        <v>0.00180591774532797</v>
      </c>
      <c r="AF181" s="11" t="n">
        <v>0.00171594065553345</v>
      </c>
      <c r="AG181" s="11" t="n">
        <v>0.000969462629695321</v>
      </c>
      <c r="AH181" s="11" t="n">
        <v>0.00150320965871438</v>
      </c>
      <c r="AI181" s="11" t="n">
        <v>0.00225348817483758</v>
      </c>
      <c r="AJ181" s="11" t="n">
        <v>0.000608391937828547</v>
      </c>
      <c r="AK181" s="11" t="n">
        <v>0.00171249224112505</v>
      </c>
      <c r="AL181" s="11" t="n">
        <v>0.00174791686186587</v>
      </c>
      <c r="AM181" s="11" t="n">
        <v>0.00157547443813849</v>
      </c>
      <c r="AN181" s="11" t="n">
        <v>0.00133663918539571</v>
      </c>
      <c r="AO181" s="11" t="n">
        <v>0.00166405045886218</v>
      </c>
      <c r="AP181" s="11" t="n">
        <v>0.00140130298424969</v>
      </c>
      <c r="AQ181" s="11" t="n">
        <v>0.00139643903189883</v>
      </c>
      <c r="AR181" s="11" t="n">
        <v>0.00138072342581524</v>
      </c>
      <c r="AS181" s="11" t="n">
        <v>0.00365575333905157</v>
      </c>
      <c r="AT181" s="11" t="n">
        <v>0.0029034925875132</v>
      </c>
      <c r="AU181" s="11" t="n">
        <v>0.00168864512917775</v>
      </c>
      <c r="AV181" s="11" t="n">
        <v>0.00293898955261224</v>
      </c>
      <c r="AW181" s="11" t="n">
        <v>0.00186603831848586</v>
      </c>
      <c r="AX181" s="11" t="n">
        <v>0.00186523770758824</v>
      </c>
      <c r="AY181" s="11" t="n">
        <v>0.001380313474452</v>
      </c>
      <c r="AZ181" s="11" t="n">
        <v>0.00134292108716765</v>
      </c>
      <c r="BA181" s="11" t="n">
        <v>0.00119237247771568</v>
      </c>
      <c r="BB181" s="11" t="n">
        <v>0.0012303822035235</v>
      </c>
      <c r="BC181" s="11" t="n">
        <v>0.00125303081060299</v>
      </c>
      <c r="BD181" s="11" t="n">
        <v>0.0015778642134383</v>
      </c>
      <c r="BE181" s="11" t="n">
        <v>0.000995808033479763</v>
      </c>
      <c r="BF181" s="11" t="n">
        <v>0.00116277881224725</v>
      </c>
      <c r="BG181" s="11" t="n">
        <v>0.00100885895570232</v>
      </c>
      <c r="BH181" s="11" t="n">
        <v>0.00128148143521158</v>
      </c>
      <c r="BI181" s="11" t="n">
        <v>0.00120074030848292</v>
      </c>
      <c r="BJ181" s="11" t="n">
        <v>0.00127771952858424</v>
      </c>
      <c r="BK181" s="11" t="n">
        <v>0.000949751203559483</v>
      </c>
      <c r="BL181" s="11" t="n">
        <v>0.00112264939674364</v>
      </c>
      <c r="BM181" s="11" t="n">
        <v>0.00129311199653445</v>
      </c>
      <c r="BN181" s="11" t="n">
        <v>0.0011430963238547</v>
      </c>
      <c r="BO181" s="11" t="n">
        <v>0.00125778142345932</v>
      </c>
      <c r="BP181" s="11" t="n">
        <v>0.0012719681521059</v>
      </c>
      <c r="BQ181" s="11" t="n">
        <v>0.000873502661476163</v>
      </c>
      <c r="BR181" s="11" t="n">
        <v>0.00248416057249475</v>
      </c>
      <c r="BS181" s="11" t="n">
        <v>0.000944426658794627</v>
      </c>
      <c r="BT181" s="11" t="n">
        <v>0.00115156302524483</v>
      </c>
      <c r="BU181" s="11" t="n">
        <v>0.00088564927922099</v>
      </c>
      <c r="BV181" s="11" t="n">
        <v>0.00169799443173814</v>
      </c>
      <c r="BW181" s="11" t="n">
        <v>0.00206386155455477</v>
      </c>
      <c r="BX181" s="11" t="n">
        <v>0.00146930909245336</v>
      </c>
      <c r="BY181" s="11" t="n">
        <v>0.00208974154296801</v>
      </c>
      <c r="BZ181" s="11" t="n">
        <v>0.00152759935334833</v>
      </c>
      <c r="CA181" s="11" t="n">
        <v>0.00381254767809637</v>
      </c>
      <c r="CB181" s="11" t="n">
        <v>0.00975291173489096</v>
      </c>
      <c r="CC181" s="11" t="n">
        <v>0.0037306779793795</v>
      </c>
      <c r="CD181" s="11" t="n">
        <v>0.00144562596105135</v>
      </c>
      <c r="CE181" s="11" t="n">
        <v>0.00259805470711618</v>
      </c>
      <c r="CF181" s="11" t="n">
        <v>0.00196801010287294</v>
      </c>
      <c r="CG181" s="11" t="n">
        <v>0</v>
      </c>
      <c r="CH181" s="11" t="n">
        <v>0.00177762145535025</v>
      </c>
      <c r="CI181" s="11" t="n">
        <v>0.00154076843802264</v>
      </c>
      <c r="CJ181" s="11" t="n">
        <v>0.00169130981303878</v>
      </c>
      <c r="CK181" s="11" t="n">
        <v>0.00136400464463102</v>
      </c>
      <c r="CL181" s="11" t="n">
        <v>0.00177573567907936</v>
      </c>
      <c r="CM181" s="11" t="n">
        <v>0.00360289372798018</v>
      </c>
      <c r="CN181" s="11" t="n">
        <v>0</v>
      </c>
      <c r="CO181" s="11" t="n">
        <v>0.00165920579834017</v>
      </c>
      <c r="CP181" s="11" t="n">
        <v>0.00217029939732253</v>
      </c>
      <c r="CQ181" s="11" t="n">
        <v>0.00151801854884164</v>
      </c>
      <c r="CR181" s="11" t="n">
        <v>0.00165097783333216</v>
      </c>
      <c r="CS181" s="11" t="n">
        <v>0.00162629634978674</v>
      </c>
      <c r="CT181" s="11" t="n">
        <v>0.0014796688045502</v>
      </c>
      <c r="CU181" s="11" t="n">
        <v>0.00129947106562183</v>
      </c>
      <c r="CV181" s="11" t="n">
        <v>0.00126313490596746</v>
      </c>
      <c r="CW181" s="11" t="n">
        <v>0.0012933266181305</v>
      </c>
      <c r="CX181" s="11" t="n">
        <v>0.00116974798542226</v>
      </c>
      <c r="CY181" s="11" t="n">
        <v>0.00118258428604877</v>
      </c>
      <c r="CZ181" s="11" t="n">
        <v>0.00107645270106414</v>
      </c>
      <c r="DA181" s="11" t="n">
        <v>0.00111059200370728</v>
      </c>
      <c r="DB181" s="11" t="n">
        <v>0.00103303161726161</v>
      </c>
      <c r="DC181" s="11" t="n">
        <v>0.00109214419236166</v>
      </c>
      <c r="DD181" s="11" t="n">
        <v>0.00111398977706493</v>
      </c>
      <c r="DE181" s="11" t="n">
        <v>0.00125395681838819</v>
      </c>
      <c r="DF181" s="11" t="n">
        <v>0.00128116070855682</v>
      </c>
      <c r="DG181" s="11" t="n">
        <v>0.00108458902988507</v>
      </c>
      <c r="DH181" s="11" t="n">
        <v>0.00103095292270214</v>
      </c>
      <c r="DI181" s="11" t="n">
        <v>0.000960202551843398</v>
      </c>
      <c r="DJ181" s="11" t="n">
        <v>0.00109284834411498</v>
      </c>
      <c r="DK181" s="11" t="n">
        <v>0.000929429673336005</v>
      </c>
      <c r="DL181" s="11" t="n">
        <v>0.000970653900127313</v>
      </c>
      <c r="DM181" s="11" t="n">
        <v>0.000988436143377334</v>
      </c>
      <c r="DN181" s="11" t="n">
        <v>0.000887291496152542</v>
      </c>
      <c r="DO181" s="11" t="n">
        <v>0.00104228446067771</v>
      </c>
      <c r="DP181" s="11" t="n">
        <v>0.00115047544839295</v>
      </c>
      <c r="DQ181" s="11" t="n">
        <v>0.00108925282951154</v>
      </c>
      <c r="DR181" s="11" t="n">
        <v>0.0011123210338687</v>
      </c>
      <c r="DS181" s="11" t="n">
        <v>0.00106956069520456</v>
      </c>
      <c r="DT181" s="11" t="n">
        <v>0.00103026082834185</v>
      </c>
      <c r="DU181" s="11" t="n">
        <v>0.00106316304245947</v>
      </c>
      <c r="DV181" s="11" t="n">
        <v>0.00106888548119452</v>
      </c>
      <c r="DW181" s="11" t="n">
        <v>0.000735631195062625</v>
      </c>
      <c r="DX181" s="11" t="n">
        <v>0.00101292229715557</v>
      </c>
      <c r="DY181" s="11" t="n">
        <v>0.00132555844119529</v>
      </c>
      <c r="DZ181" s="11" t="n">
        <v>0.0014854081236355</v>
      </c>
      <c r="EA181" s="11" t="n">
        <v>0.00115864312643578</v>
      </c>
      <c r="EB181" s="11" t="n">
        <v>0.00319016916434565</v>
      </c>
      <c r="EC181" s="11" t="n">
        <v>0.00336104653845691</v>
      </c>
      <c r="ED181" s="11" t="n">
        <v>0.00279767690622612</v>
      </c>
      <c r="EE181" s="11" t="n">
        <v>0.00267146011592153</v>
      </c>
      <c r="EF181" s="11" t="n">
        <v>0.00272784048575954</v>
      </c>
      <c r="EG181" s="11" t="n">
        <v>0.00420701734867385</v>
      </c>
      <c r="EH181" s="11" t="n">
        <v>0.00416440652168337</v>
      </c>
      <c r="EI181" s="11" t="n">
        <v>0.00111152042297108</v>
      </c>
      <c r="EJ181" s="11" t="n">
        <v>0.00109072865441919</v>
      </c>
      <c r="EK181" s="11" t="n">
        <v>0.000944453185059307</v>
      </c>
      <c r="EL181" s="11" t="n">
        <v>0.00103151238573903</v>
      </c>
      <c r="EM181" s="11" t="n">
        <v>0.00181112653911968</v>
      </c>
      <c r="EN181" s="11" t="n">
        <v>0.00245613919107825</v>
      </c>
      <c r="EO181" s="11" t="n">
        <v>0.00244835011517676</v>
      </c>
      <c r="EP181" s="11" t="n">
        <v>0.000457643175652179</v>
      </c>
      <c r="EQ181" s="11" t="n">
        <v>0.000450432854616437</v>
      </c>
      <c r="ER181" s="11" t="n">
        <v>0.000457001722342644</v>
      </c>
      <c r="ES181" s="11" t="n">
        <v>0.000316359467009351</v>
      </c>
      <c r="ET181" s="11" t="n">
        <v>0.000666306008060781</v>
      </c>
      <c r="EU181" s="11" t="n">
        <v>0.000860352868630711</v>
      </c>
      <c r="EV181" s="11" t="n">
        <v>0.0156183752661437</v>
      </c>
      <c r="EW181" s="11" t="n">
        <v>0.0110569187917731</v>
      </c>
      <c r="EX181" s="11" t="n">
        <v>0.0788693370337029</v>
      </c>
      <c r="EY181" s="11" t="n">
        <v>0.0793241418990343</v>
      </c>
      <c r="EZ181" s="11" t="n">
        <v>0.00086485268771188</v>
      </c>
      <c r="FA181" s="11" t="n">
        <v>0.000713011525726417</v>
      </c>
      <c r="FB181" s="11" t="n">
        <v>0.000506793932625588</v>
      </c>
      <c r="FC181" s="11" t="n">
        <v>0.000827737620467363</v>
      </c>
      <c r="FD181" s="11" t="n">
        <v>0.000598784607057177</v>
      </c>
      <c r="FE181" s="11" t="n">
        <v>0.00123358705859256</v>
      </c>
      <c r="FF181" s="11" t="n">
        <v>0.00109559019529145</v>
      </c>
      <c r="FG181" s="11" t="n">
        <v>0.00113013703781922</v>
      </c>
      <c r="FH181" s="11" t="n">
        <v>0.000619448567242887</v>
      </c>
      <c r="FI181" s="11" t="n">
        <v>0.000607670905724973</v>
      </c>
      <c r="FJ181" s="11" t="n">
        <v>0.00136400946758824</v>
      </c>
      <c r="FK181" s="11" t="n">
        <v>0.00199038621286982</v>
      </c>
      <c r="FL181" s="11" t="n">
        <v>0.00207727902152563</v>
      </c>
      <c r="FM181" s="11" t="n">
        <v>0.000631187645103085</v>
      </c>
      <c r="FN181" s="11" t="n">
        <v>0.00222598284984304</v>
      </c>
      <c r="FO181" s="11" t="n">
        <v>0.000932605590661782</v>
      </c>
      <c r="FP181" s="11" t="n">
        <v>0.0011024725552366</v>
      </c>
      <c r="FQ181" s="11" t="n">
        <v>0.00119468267422145</v>
      </c>
      <c r="FR181" s="11" t="n">
        <v>0.00139174388305047</v>
      </c>
      <c r="FS181" s="11" t="n">
        <v>0.00126367507717549</v>
      </c>
      <c r="FT181" s="11" t="n">
        <v>0.00107802739659469</v>
      </c>
      <c r="FU181" s="11" t="n">
        <v>0.00147453958955253</v>
      </c>
      <c r="FV181" s="11" t="n">
        <v>0.000908476335717422</v>
      </c>
      <c r="FW181" s="11" t="n">
        <v>0.00087680156421091</v>
      </c>
      <c r="FX181" s="11" t="n">
        <v>0.0123439249244739</v>
      </c>
      <c r="FY181" s="11" t="n">
        <v>0.244068161320564</v>
      </c>
      <c r="FZ181" s="11" t="n">
        <v>0.0010880470902079</v>
      </c>
      <c r="GA181" s="11" t="n">
        <v>0.000880385021421316</v>
      </c>
      <c r="GB181" s="11" t="n">
        <v>0.00179178648068936</v>
      </c>
      <c r="GC181" s="11" t="n">
        <v>0.00108995939274347</v>
      </c>
      <c r="GD181" s="11" t="n">
        <v>0.00198980504652546</v>
      </c>
      <c r="GE181" s="11" t="n">
        <v>0.00180564524824535</v>
      </c>
      <c r="GF181" s="11" t="n">
        <v>0.00213433701685229</v>
      </c>
      <c r="GG181" s="11" t="n">
        <v>0.00194528673995662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0" t="n">
        <v>0.00397447797095069</v>
      </c>
      <c r="D182" s="11" t="n">
        <v>0.00316252668042952</v>
      </c>
      <c r="E182" s="11" t="n">
        <v>0.00184257796639954</v>
      </c>
      <c r="F182" s="11" t="n">
        <v>0.00193969218848082</v>
      </c>
      <c r="G182" s="11" t="n">
        <v>0.00312537105202327</v>
      </c>
      <c r="H182" s="11" t="n">
        <v>0.00301857908486874</v>
      </c>
      <c r="I182" s="11" t="n">
        <v>0.00386797403192334</v>
      </c>
      <c r="J182" s="11" t="n">
        <v>0.00456283081074084</v>
      </c>
      <c r="K182" s="11" t="n">
        <v>0.00511035012450074</v>
      </c>
      <c r="L182" s="11" t="n">
        <v>0.00179186064440506</v>
      </c>
      <c r="M182" s="11" t="n">
        <v>0.00303038823808313</v>
      </c>
      <c r="N182" s="11" t="n">
        <v>0.00485010563358847</v>
      </c>
      <c r="O182" s="11" t="n">
        <v>0.00179344923030651</v>
      </c>
      <c r="P182" s="11" t="n">
        <v>0.00291597460356321</v>
      </c>
      <c r="Q182" s="11" t="n">
        <v>0.00776224724745921</v>
      </c>
      <c r="R182" s="11" t="n">
        <v>0.00591197671446298</v>
      </c>
      <c r="S182" s="11" t="n">
        <v>0.00741384399362001</v>
      </c>
      <c r="T182" s="11" t="n">
        <v>0.00379590053209892</v>
      </c>
      <c r="U182" s="11" t="n">
        <v>0.0106492196342164</v>
      </c>
      <c r="V182" s="11" t="n">
        <v>0.00788909040346745</v>
      </c>
      <c r="W182" s="11" t="n">
        <v>0.00487219517534222</v>
      </c>
      <c r="X182" s="11" t="n">
        <v>0.0069908636108509</v>
      </c>
      <c r="Y182" s="11" t="n">
        <v>0.0040878502730108</v>
      </c>
      <c r="Z182" s="11" t="n">
        <v>0.00428189260669116</v>
      </c>
      <c r="AA182" s="11" t="n">
        <v>0.00287691355831561</v>
      </c>
      <c r="AB182" s="11" t="n">
        <v>0.00396488441871461</v>
      </c>
      <c r="AC182" s="11" t="n">
        <v>0.00386622370715047</v>
      </c>
      <c r="AD182" s="11" t="n">
        <v>0.00368452227091929</v>
      </c>
      <c r="AE182" s="11" t="n">
        <v>0.00493782127631976</v>
      </c>
      <c r="AF182" s="11" t="n">
        <v>0.00400720239740032</v>
      </c>
      <c r="AG182" s="11" t="n">
        <v>0.00284341367152357</v>
      </c>
      <c r="AH182" s="11" t="n">
        <v>0.00413428926951617</v>
      </c>
      <c r="AI182" s="11" t="n">
        <v>0.00439861046622852</v>
      </c>
      <c r="AJ182" s="11" t="n">
        <v>0.00154551018722778</v>
      </c>
      <c r="AK182" s="11" t="n">
        <v>0.00503630473980562</v>
      </c>
      <c r="AL182" s="11" t="n">
        <v>0.00528469576548393</v>
      </c>
      <c r="AM182" s="11" t="n">
        <v>0.00387178486560603</v>
      </c>
      <c r="AN182" s="11" t="n">
        <v>0.00730122499589253</v>
      </c>
      <c r="AO182" s="11" t="n">
        <v>0.0051574538012996</v>
      </c>
      <c r="AP182" s="11" t="n">
        <v>0.00329579507927485</v>
      </c>
      <c r="AQ182" s="11" t="n">
        <v>0.00257040731897625</v>
      </c>
      <c r="AR182" s="11" t="n">
        <v>0.00340212177022394</v>
      </c>
      <c r="AS182" s="11" t="n">
        <v>0.00540039444857126</v>
      </c>
      <c r="AT182" s="11" t="n">
        <v>0.00373977935931834</v>
      </c>
      <c r="AU182" s="11" t="n">
        <v>0.00301835752477091</v>
      </c>
      <c r="AV182" s="11" t="n">
        <v>0.0063952435998519</v>
      </c>
      <c r="AW182" s="11" t="n">
        <v>0.00545009037851475</v>
      </c>
      <c r="AX182" s="11" t="n">
        <v>0.00422811997094758</v>
      </c>
      <c r="AY182" s="11" t="n">
        <v>0.00284556280447253</v>
      </c>
      <c r="AZ182" s="11" t="n">
        <v>0.00352437863220707</v>
      </c>
      <c r="BA182" s="11" t="n">
        <v>0.00283286741086682</v>
      </c>
      <c r="BB182" s="11" t="n">
        <v>0.00701999876371567</v>
      </c>
      <c r="BC182" s="11" t="n">
        <v>0.0122962309334625</v>
      </c>
      <c r="BD182" s="11" t="n">
        <v>0.00986540647611972</v>
      </c>
      <c r="BE182" s="11" t="n">
        <v>0.00751742333935599</v>
      </c>
      <c r="BF182" s="11" t="n">
        <v>0.0090068610970247</v>
      </c>
      <c r="BG182" s="11" t="n">
        <v>0.0084816307291066</v>
      </c>
      <c r="BH182" s="11" t="n">
        <v>0.00732482114631152</v>
      </c>
      <c r="BI182" s="11" t="n">
        <v>0.00757706731769209</v>
      </c>
      <c r="BJ182" s="11" t="n">
        <v>0.00733295240190192</v>
      </c>
      <c r="BK182" s="11" t="n">
        <v>0.00406728949593208</v>
      </c>
      <c r="BL182" s="11" t="n">
        <v>0.00384209581249668</v>
      </c>
      <c r="BM182" s="11" t="n">
        <v>0.00579237857365382</v>
      </c>
      <c r="BN182" s="11" t="n">
        <v>0.00498268719613053</v>
      </c>
      <c r="BO182" s="11" t="n">
        <v>0.00458797788184465</v>
      </c>
      <c r="BP182" s="11" t="n">
        <v>0.0049278067598978</v>
      </c>
      <c r="BQ182" s="11" t="n">
        <v>0.00412046391941151</v>
      </c>
      <c r="BR182" s="11" t="n">
        <v>0.007297192602112</v>
      </c>
      <c r="BS182" s="11" t="n">
        <v>0.00619774492864537</v>
      </c>
      <c r="BT182" s="11" t="n">
        <v>0.00781867860437676</v>
      </c>
      <c r="BU182" s="11" t="n">
        <v>0.00626667227508058</v>
      </c>
      <c r="BV182" s="11" t="n">
        <v>0.00186202429618617</v>
      </c>
      <c r="BW182" s="11" t="n">
        <v>0.00296336630848926</v>
      </c>
      <c r="BX182" s="11" t="n">
        <v>0.00525203780706364</v>
      </c>
      <c r="BY182" s="11" t="n">
        <v>0.0129129877777945</v>
      </c>
      <c r="BZ182" s="11" t="n">
        <v>0.00897338336624244</v>
      </c>
      <c r="CA182" s="11" t="n">
        <v>0.00953492743419504</v>
      </c>
      <c r="CB182" s="11" t="n">
        <v>0.00531172609741931</v>
      </c>
      <c r="CC182" s="11" t="n">
        <v>0.00717823698558655</v>
      </c>
      <c r="CD182" s="11" t="n">
        <v>0.0057082522045074</v>
      </c>
      <c r="CE182" s="11" t="n">
        <v>0.00687649428835055</v>
      </c>
      <c r="CF182" s="11" t="n">
        <v>0.00841159558218223</v>
      </c>
      <c r="CG182" s="11" t="n">
        <v>0</v>
      </c>
      <c r="CH182" s="11" t="n">
        <v>0.00773809719679564</v>
      </c>
      <c r="CI182" s="11" t="n">
        <v>0.00607103470869583</v>
      </c>
      <c r="CJ182" s="11" t="n">
        <v>0.0059766944190394</v>
      </c>
      <c r="CK182" s="11" t="n">
        <v>0.00876830733969009</v>
      </c>
      <c r="CL182" s="11" t="n">
        <v>0.00495321970311901</v>
      </c>
      <c r="CM182" s="11" t="n">
        <v>0.00713204170518879</v>
      </c>
      <c r="CN182" s="11" t="n">
        <v>0</v>
      </c>
      <c r="CO182" s="11" t="n">
        <v>0.00478490049679682</v>
      </c>
      <c r="CP182" s="11" t="n">
        <v>0.00654679070676828</v>
      </c>
      <c r="CQ182" s="11" t="n">
        <v>0.0100310448052582</v>
      </c>
      <c r="CR182" s="11" t="n">
        <v>0.00501129060476051</v>
      </c>
      <c r="CS182" s="11" t="n">
        <v>0.00656808263216984</v>
      </c>
      <c r="CT182" s="11" t="n">
        <v>0.00520152210475818</v>
      </c>
      <c r="CU182" s="11" t="n">
        <v>0.00351035387801437</v>
      </c>
      <c r="CV182" s="11" t="n">
        <v>0.0103226843620331</v>
      </c>
      <c r="CW182" s="11" t="n">
        <v>0.00760750967513406</v>
      </c>
      <c r="CX182" s="11" t="n">
        <v>0.00507022559078355</v>
      </c>
      <c r="CY182" s="11" t="n">
        <v>0.00402209123597456</v>
      </c>
      <c r="CZ182" s="11" t="n">
        <v>0.00418985654205218</v>
      </c>
      <c r="DA182" s="11" t="n">
        <v>0.00400405624401112</v>
      </c>
      <c r="DB182" s="11" t="n">
        <v>0.00418048454991393</v>
      </c>
      <c r="DC182" s="11" t="n">
        <v>0.00390776622549378</v>
      </c>
      <c r="DD182" s="11" t="n">
        <v>0.00468807873404468</v>
      </c>
      <c r="DE182" s="11" t="n">
        <v>0.00535038833449081</v>
      </c>
      <c r="DF182" s="11" t="n">
        <v>0.00823277442722285</v>
      </c>
      <c r="DG182" s="11" t="n">
        <v>0.00579038453277334</v>
      </c>
      <c r="DH182" s="11" t="n">
        <v>0.00619380115890397</v>
      </c>
      <c r="DI182" s="11" t="n">
        <v>0.00484279415036005</v>
      </c>
      <c r="DJ182" s="11" t="n">
        <v>0.00592252297511973</v>
      </c>
      <c r="DK182" s="11" t="n">
        <v>0.00543936686977973</v>
      </c>
      <c r="DL182" s="11" t="n">
        <v>0.00633398223280163</v>
      </c>
      <c r="DM182" s="11" t="n">
        <v>0.00699471875655316</v>
      </c>
      <c r="DN182" s="11" t="n">
        <v>0.00537868155898383</v>
      </c>
      <c r="DO182" s="11" t="n">
        <v>0.00523351538288497</v>
      </c>
      <c r="DP182" s="11" t="n">
        <v>0.00459347257227086</v>
      </c>
      <c r="DQ182" s="11" t="n">
        <v>0.00551833088864669</v>
      </c>
      <c r="DR182" s="11" t="n">
        <v>0.00573202560300466</v>
      </c>
      <c r="DS182" s="11" t="n">
        <v>0.00536636281754442</v>
      </c>
      <c r="DT182" s="11" t="n">
        <v>0.00576833930303916</v>
      </c>
      <c r="DU182" s="11" t="n">
        <v>0.00407480038324855</v>
      </c>
      <c r="DV182" s="11" t="n">
        <v>0.00442032335581595</v>
      </c>
      <c r="DW182" s="11" t="n">
        <v>0.00533250843459585</v>
      </c>
      <c r="DX182" s="11" t="n">
        <v>0.00538255886069587</v>
      </c>
      <c r="DY182" s="11" t="n">
        <v>0.00386604645907221</v>
      </c>
      <c r="DZ182" s="11" t="n">
        <v>0.00277566059360686</v>
      </c>
      <c r="EA182" s="11" t="n">
        <v>0.00360374145925012</v>
      </c>
      <c r="EB182" s="11" t="n">
        <v>0.00304487826848127</v>
      </c>
      <c r="EC182" s="11" t="n">
        <v>0.00361820933363848</v>
      </c>
      <c r="ED182" s="11" t="n">
        <v>0.00279861421974215</v>
      </c>
      <c r="EE182" s="11" t="n">
        <v>0.00344486071309553</v>
      </c>
      <c r="EF182" s="11" t="n">
        <v>0.0072313892530562</v>
      </c>
      <c r="EG182" s="11" t="n">
        <v>0.00750550340609268</v>
      </c>
      <c r="EH182" s="11" t="n">
        <v>0.00603299283989825</v>
      </c>
      <c r="EI182" s="11" t="n">
        <v>0.0144400021280554</v>
      </c>
      <c r="EJ182" s="11" t="n">
        <v>0.00896051072455846</v>
      </c>
      <c r="EK182" s="11" t="n">
        <v>0.0118552598707495</v>
      </c>
      <c r="EL182" s="11" t="n">
        <v>0.00746726213320706</v>
      </c>
      <c r="EM182" s="11" t="n">
        <v>0.00366008419212854</v>
      </c>
      <c r="EN182" s="11" t="n">
        <v>0.00100112151765023</v>
      </c>
      <c r="EO182" s="11" t="n">
        <v>0.00122523398780821</v>
      </c>
      <c r="EP182" s="11" t="n">
        <v>0.00147763746685824</v>
      </c>
      <c r="EQ182" s="11" t="n">
        <v>0.00146458757709599</v>
      </c>
      <c r="ER182" s="11" t="n">
        <v>0.00128646433644478</v>
      </c>
      <c r="ES182" s="11" t="n">
        <v>0.000799648058288612</v>
      </c>
      <c r="ET182" s="11" t="n">
        <v>0.00259325016506262</v>
      </c>
      <c r="EU182" s="11" t="n">
        <v>0.00279285365719854</v>
      </c>
      <c r="EV182" s="11" t="n">
        <v>0.000804653100898613</v>
      </c>
      <c r="EW182" s="11" t="n">
        <v>0.00122780851614501</v>
      </c>
      <c r="EX182" s="11" t="n">
        <v>0.00269744987907253</v>
      </c>
      <c r="EY182" s="11" t="n">
        <v>0.00269235399682241</v>
      </c>
      <c r="EZ182" s="11" t="n">
        <v>0.00224325167851903</v>
      </c>
      <c r="FA182" s="11" t="n">
        <v>0.00170013919510499</v>
      </c>
      <c r="FB182" s="11" t="n">
        <v>0.00168247863970688</v>
      </c>
      <c r="FC182" s="11" t="n">
        <v>0.00328336555778653</v>
      </c>
      <c r="FD182" s="11" t="n">
        <v>0.00350758437679148</v>
      </c>
      <c r="FE182" s="11" t="n">
        <v>0.00306348931669908</v>
      </c>
      <c r="FF182" s="11" t="n">
        <v>0.00217499787478122</v>
      </c>
      <c r="FG182" s="11" t="n">
        <v>0.00071579863926448</v>
      </c>
      <c r="FH182" s="11" t="n">
        <v>0.00127866763660211</v>
      </c>
      <c r="FI182" s="11" t="n">
        <v>0.00770255895710355</v>
      </c>
      <c r="FJ182" s="11" t="n">
        <v>0.00528793054291226</v>
      </c>
      <c r="FK182" s="11" t="n">
        <v>0.00301780362452633</v>
      </c>
      <c r="FL182" s="11" t="n">
        <v>0.0023292834645068</v>
      </c>
      <c r="FM182" s="11" t="n">
        <v>0.00224832540475936</v>
      </c>
      <c r="FN182" s="11" t="n">
        <v>0.00369077026567813</v>
      </c>
      <c r="FO182" s="11" t="n">
        <v>0.00491083525640394</v>
      </c>
      <c r="FP182" s="11" t="n">
        <v>0.00517167795958035</v>
      </c>
      <c r="FQ182" s="11" t="n">
        <v>0.00247052802687404</v>
      </c>
      <c r="FR182" s="11" t="n">
        <v>0.00176608877382536</v>
      </c>
      <c r="FS182" s="11" t="n">
        <v>0.0025126687574815</v>
      </c>
      <c r="FT182" s="11" t="n">
        <v>0.00331039588972191</v>
      </c>
      <c r="FU182" s="11" t="n">
        <v>0.00304572019685303</v>
      </c>
      <c r="FV182" s="11" t="n">
        <v>0.00350193459429679</v>
      </c>
      <c r="FW182" s="11" t="n">
        <v>0.0249700445856485</v>
      </c>
      <c r="FX182" s="11" t="n">
        <v>0.000738074291500406</v>
      </c>
      <c r="FY182" s="11" t="n">
        <v>0.00295293082788142</v>
      </c>
      <c r="FZ182" s="11" t="n">
        <v>0.224373911073426</v>
      </c>
      <c r="GA182" s="11" t="n">
        <v>0.00241695479521852</v>
      </c>
      <c r="GB182" s="11" t="n">
        <v>0.00413934083974671</v>
      </c>
      <c r="GC182" s="11" t="n">
        <v>0.00238912684693094</v>
      </c>
      <c r="GD182" s="11" t="n">
        <v>0.00227637491314476</v>
      </c>
      <c r="GE182" s="11" t="n">
        <v>0.00248568273756568</v>
      </c>
      <c r="GF182" s="11" t="n">
        <v>0.00359248620628031</v>
      </c>
      <c r="GG182" s="11" t="n">
        <v>0.00479061674732086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0" t="n">
        <v>0.00255606741862443</v>
      </c>
      <c r="D183" s="11" t="n">
        <v>0.00315605837875813</v>
      </c>
      <c r="E183" s="11" t="n">
        <v>0.00272574847130867</v>
      </c>
      <c r="F183" s="11" t="n">
        <v>0.00236670161560677</v>
      </c>
      <c r="G183" s="11" t="n">
        <v>0.00343301355727344</v>
      </c>
      <c r="H183" s="11" t="n">
        <v>0.0030056767774671</v>
      </c>
      <c r="I183" s="11" t="n">
        <v>0.00499238162633934</v>
      </c>
      <c r="J183" s="11" t="n">
        <v>0.00328550732120787</v>
      </c>
      <c r="K183" s="11" t="n">
        <v>0.00484067735704461</v>
      </c>
      <c r="L183" s="11" t="n">
        <v>0.00162760336123104</v>
      </c>
      <c r="M183" s="11" t="n">
        <v>0.00223466771981934</v>
      </c>
      <c r="N183" s="11" t="n">
        <v>0.00363877469280662</v>
      </c>
      <c r="O183" s="11" t="n">
        <v>0.00436871490893929</v>
      </c>
      <c r="P183" s="11" t="n">
        <v>0.00385477212854241</v>
      </c>
      <c r="Q183" s="11" t="n">
        <v>0.00641177691623034</v>
      </c>
      <c r="R183" s="11" t="n">
        <v>0.00551598563389373</v>
      </c>
      <c r="S183" s="11" t="n">
        <v>0.00627959637681641</v>
      </c>
      <c r="T183" s="11" t="n">
        <v>0.0079412124332993</v>
      </c>
      <c r="U183" s="11" t="n">
        <v>0.00725382762250329</v>
      </c>
      <c r="V183" s="11" t="n">
        <v>0.0068795413311065</v>
      </c>
      <c r="W183" s="11" t="n">
        <v>0.00773617013907248</v>
      </c>
      <c r="X183" s="11" t="n">
        <v>0.00787223242154076</v>
      </c>
      <c r="Y183" s="11" t="n">
        <v>0.00542250751041436</v>
      </c>
      <c r="Z183" s="11" t="n">
        <v>0.0116723726107996</v>
      </c>
      <c r="AA183" s="11" t="n">
        <v>0.00578428596308044</v>
      </c>
      <c r="AB183" s="11" t="n">
        <v>0.00421186373589101</v>
      </c>
      <c r="AC183" s="11" t="n">
        <v>0.00717584771758909</v>
      </c>
      <c r="AD183" s="11" t="n">
        <v>0.00831293964964544</v>
      </c>
      <c r="AE183" s="11" t="n">
        <v>0.00946279820330278</v>
      </c>
      <c r="AF183" s="11" t="n">
        <v>0.00729063229738905</v>
      </c>
      <c r="AG183" s="11" t="n">
        <v>0.00460688141056329</v>
      </c>
      <c r="AH183" s="11" t="n">
        <v>0.00599401510262475</v>
      </c>
      <c r="AI183" s="11" t="n">
        <v>0.00651037318981101</v>
      </c>
      <c r="AJ183" s="11" t="n">
        <v>0.00396164945397237</v>
      </c>
      <c r="AK183" s="11" t="n">
        <v>0.00555350915008585</v>
      </c>
      <c r="AL183" s="11" t="n">
        <v>0.00679882982922813</v>
      </c>
      <c r="AM183" s="11" t="n">
        <v>0.00611503922496393</v>
      </c>
      <c r="AN183" s="11" t="n">
        <v>0.00589464248043321</v>
      </c>
      <c r="AO183" s="11" t="n">
        <v>0.00828251828556018</v>
      </c>
      <c r="AP183" s="11" t="n">
        <v>0.00809941502800354</v>
      </c>
      <c r="AQ183" s="11" t="n">
        <v>0.0120734860597499</v>
      </c>
      <c r="AR183" s="11" t="n">
        <v>0.00793620929780702</v>
      </c>
      <c r="AS183" s="11" t="n">
        <v>0.00359463783659597</v>
      </c>
      <c r="AT183" s="11" t="n">
        <v>0.0053393231944421</v>
      </c>
      <c r="AU183" s="11" t="n">
        <v>0.0069965686957823</v>
      </c>
      <c r="AV183" s="11" t="n">
        <v>0.00591269977404903</v>
      </c>
      <c r="AW183" s="11" t="n">
        <v>0.00582997551651284</v>
      </c>
      <c r="AX183" s="11" t="n">
        <v>0.00692169418531159</v>
      </c>
      <c r="AY183" s="11" t="n">
        <v>0.00831690765365656</v>
      </c>
      <c r="AZ183" s="11" t="n">
        <v>0.00568453954340959</v>
      </c>
      <c r="BA183" s="11" t="n">
        <v>0.00920792582971892</v>
      </c>
      <c r="BB183" s="11" t="n">
        <v>0.00770215456845541</v>
      </c>
      <c r="BC183" s="11" t="n">
        <v>0.00791628301679465</v>
      </c>
      <c r="BD183" s="11" t="n">
        <v>0.00795725697125731</v>
      </c>
      <c r="BE183" s="11" t="n">
        <v>0.00767495361342266</v>
      </c>
      <c r="BF183" s="11" t="n">
        <v>0.00803187269885773</v>
      </c>
      <c r="BG183" s="11" t="n">
        <v>0.00797954105175455</v>
      </c>
      <c r="BH183" s="11" t="n">
        <v>0.00736254518167754</v>
      </c>
      <c r="BI183" s="11" t="n">
        <v>0.00759228686319098</v>
      </c>
      <c r="BJ183" s="11" t="n">
        <v>0.00720897192498627</v>
      </c>
      <c r="BK183" s="11" t="n">
        <v>0.00942533219441518</v>
      </c>
      <c r="BL183" s="11" t="n">
        <v>0.00903097585374475</v>
      </c>
      <c r="BM183" s="11" t="n">
        <v>0.00891072808001644</v>
      </c>
      <c r="BN183" s="11" t="n">
        <v>0.00779635153324114</v>
      </c>
      <c r="BO183" s="11" t="n">
        <v>0.00904791175492264</v>
      </c>
      <c r="BP183" s="11" t="n">
        <v>0.00752744737735708</v>
      </c>
      <c r="BQ183" s="11" t="n">
        <v>0.00503830120898977</v>
      </c>
      <c r="BR183" s="11" t="n">
        <v>0.0062634943315539</v>
      </c>
      <c r="BS183" s="11" t="n">
        <v>0.00786150730924983</v>
      </c>
      <c r="BT183" s="11" t="n">
        <v>0.00745815107542375</v>
      </c>
      <c r="BU183" s="11" t="n">
        <v>0.00669313140354059</v>
      </c>
      <c r="BV183" s="11" t="n">
        <v>0.006989869094807</v>
      </c>
      <c r="BW183" s="11" t="n">
        <v>0.00676274399564873</v>
      </c>
      <c r="BX183" s="11" t="n">
        <v>0.00544473408360709</v>
      </c>
      <c r="BY183" s="11" t="n">
        <v>0.00846412635319959</v>
      </c>
      <c r="BZ183" s="11" t="n">
        <v>0.00873935631257963</v>
      </c>
      <c r="CA183" s="11" t="n">
        <v>0.00733574677777635</v>
      </c>
      <c r="CB183" s="11" t="n">
        <v>0.00681383923570497</v>
      </c>
      <c r="CC183" s="11" t="n">
        <v>0.00651833795148551</v>
      </c>
      <c r="CD183" s="11" t="n">
        <v>0.00495385173231831</v>
      </c>
      <c r="CE183" s="11" t="n">
        <v>0.00621021381392631</v>
      </c>
      <c r="CF183" s="11" t="n">
        <v>0.00613355657701582</v>
      </c>
      <c r="CG183" s="11" t="n">
        <v>0</v>
      </c>
      <c r="CH183" s="11" t="n">
        <v>0.00591011194534612</v>
      </c>
      <c r="CI183" s="11" t="n">
        <v>0.0055007749518511</v>
      </c>
      <c r="CJ183" s="11" t="n">
        <v>0.00573684243686052</v>
      </c>
      <c r="CK183" s="11" t="n">
        <v>0.00545327391832667</v>
      </c>
      <c r="CL183" s="11" t="n">
        <v>0.00573290318650166</v>
      </c>
      <c r="CM183" s="11" t="n">
        <v>0.00600091597916583</v>
      </c>
      <c r="CN183" s="11" t="n">
        <v>0</v>
      </c>
      <c r="CO183" s="11" t="n">
        <v>0.00517764140781506</v>
      </c>
      <c r="CP183" s="11" t="n">
        <v>0.0057839984265579</v>
      </c>
      <c r="CQ183" s="11" t="n">
        <v>0.00663936207382468</v>
      </c>
      <c r="CR183" s="11" t="n">
        <v>0.00854949594674319</v>
      </c>
      <c r="CS183" s="11" t="n">
        <v>0.00683086139783963</v>
      </c>
      <c r="CT183" s="11" t="n">
        <v>0.00561544451704204</v>
      </c>
      <c r="CU183" s="11" t="n">
        <v>0.00661702048602294</v>
      </c>
      <c r="CV183" s="11" t="n">
        <v>0.0115593707574394</v>
      </c>
      <c r="CW183" s="11" t="n">
        <v>0.00926965992110933</v>
      </c>
      <c r="CX183" s="11" t="n">
        <v>0.00645099689790547</v>
      </c>
      <c r="CY183" s="11" t="n">
        <v>0.00634489592108638</v>
      </c>
      <c r="CZ183" s="11" t="n">
        <v>0.0078063002969212</v>
      </c>
      <c r="DA183" s="11" t="n">
        <v>0.00858063615213481</v>
      </c>
      <c r="DB183" s="11" t="n">
        <v>0.00668881835570242</v>
      </c>
      <c r="DC183" s="11" t="n">
        <v>0.00717662406619996</v>
      </c>
      <c r="DD183" s="11" t="n">
        <v>0.00627508205341246</v>
      </c>
      <c r="DE183" s="11" t="n">
        <v>0.0101433971521667</v>
      </c>
      <c r="DF183" s="11" t="n">
        <v>0.00595488138190638</v>
      </c>
      <c r="DG183" s="11" t="n">
        <v>0.00767892161743378</v>
      </c>
      <c r="DH183" s="11" t="n">
        <v>0.00749774485457819</v>
      </c>
      <c r="DI183" s="11" t="n">
        <v>0.00976833451215907</v>
      </c>
      <c r="DJ183" s="11" t="n">
        <v>0.00998522331111475</v>
      </c>
      <c r="DK183" s="11" t="n">
        <v>0.0098762469690702</v>
      </c>
      <c r="DL183" s="11" t="n">
        <v>0.00790731187729125</v>
      </c>
      <c r="DM183" s="11" t="n">
        <v>0.00748006135844167</v>
      </c>
      <c r="DN183" s="11" t="n">
        <v>0.00706117815239816</v>
      </c>
      <c r="DO183" s="11" t="n">
        <v>0.00699619489830299</v>
      </c>
      <c r="DP183" s="11" t="n">
        <v>0.00703624873589351</v>
      </c>
      <c r="DQ183" s="11" t="n">
        <v>0.00990879610342229</v>
      </c>
      <c r="DR183" s="11" t="n">
        <v>0.00897292222984292</v>
      </c>
      <c r="DS183" s="11" t="n">
        <v>0.00932156026342869</v>
      </c>
      <c r="DT183" s="11" t="n">
        <v>0.00832444111054724</v>
      </c>
      <c r="DU183" s="11" t="n">
        <v>0.00619848232380648</v>
      </c>
      <c r="DV183" s="11" t="n">
        <v>0.00539289124859223</v>
      </c>
      <c r="DW183" s="11" t="n">
        <v>0.00707748147322646</v>
      </c>
      <c r="DX183" s="11" t="n">
        <v>0.00896909799409307</v>
      </c>
      <c r="DY183" s="11" t="n">
        <v>0.00719611904242851</v>
      </c>
      <c r="DZ183" s="11" t="n">
        <v>0.00597937949362721</v>
      </c>
      <c r="EA183" s="11" t="n">
        <v>0.00691864629817262</v>
      </c>
      <c r="EB183" s="11" t="n">
        <v>0.00780627154326895</v>
      </c>
      <c r="EC183" s="11" t="n">
        <v>0.00744478062712541</v>
      </c>
      <c r="ED183" s="11" t="n">
        <v>0.0188008918167778</v>
      </c>
      <c r="EE183" s="11" t="n">
        <v>0.0169614056674486</v>
      </c>
      <c r="EF183" s="11" t="n">
        <v>0.00961783789625904</v>
      </c>
      <c r="EG183" s="11" t="n">
        <v>0.0170740624769817</v>
      </c>
      <c r="EH183" s="11" t="n">
        <v>0.0135834841078948</v>
      </c>
      <c r="EI183" s="11" t="n">
        <v>0.00831742521939714</v>
      </c>
      <c r="EJ183" s="11" t="n">
        <v>0.0104431252232676</v>
      </c>
      <c r="EK183" s="11" t="n">
        <v>0.0113024856281978</v>
      </c>
      <c r="EL183" s="11" t="n">
        <v>0.015002793136829</v>
      </c>
      <c r="EM183" s="11" t="n">
        <v>0.0060077593484024</v>
      </c>
      <c r="EN183" s="11" t="n">
        <v>0.011039936029462</v>
      </c>
      <c r="EO183" s="11" t="n">
        <v>0.0125111741543678</v>
      </c>
      <c r="EP183" s="11" t="n">
        <v>0.0186874299049816</v>
      </c>
      <c r="EQ183" s="11" t="n">
        <v>0.0154998575233525</v>
      </c>
      <c r="ER183" s="11" t="n">
        <v>0.0103033537196585</v>
      </c>
      <c r="ES183" s="11" t="n">
        <v>0.00434939245462427</v>
      </c>
      <c r="ET183" s="11" t="n">
        <v>0.0124990401131164</v>
      </c>
      <c r="EU183" s="11" t="n">
        <v>0.00828849904522912</v>
      </c>
      <c r="EV183" s="11" t="n">
        <v>0.00386791254762271</v>
      </c>
      <c r="EW183" s="11" t="n">
        <v>0.00458954295825383</v>
      </c>
      <c r="EX183" s="11" t="n">
        <v>0.00958126325059131</v>
      </c>
      <c r="EY183" s="11" t="n">
        <v>0.00931394054558125</v>
      </c>
      <c r="EZ183" s="11" t="n">
        <v>0.00925117132270968</v>
      </c>
      <c r="FA183" s="11" t="n">
        <v>0.00807874115203256</v>
      </c>
      <c r="FB183" s="11" t="n">
        <v>0.00618054004479967</v>
      </c>
      <c r="FC183" s="11" t="n">
        <v>0.0125911955685921</v>
      </c>
      <c r="FD183" s="11" t="n">
        <v>0.00981750325751426</v>
      </c>
      <c r="FE183" s="11" t="n">
        <v>0.00824579987163119</v>
      </c>
      <c r="FF183" s="11" t="n">
        <v>0.0251444938235127</v>
      </c>
      <c r="FG183" s="11" t="n">
        <v>0.00363500796436129</v>
      </c>
      <c r="FH183" s="11" t="n">
        <v>0.0132039071444832</v>
      </c>
      <c r="FI183" s="11" t="n">
        <v>0.00496604328087422</v>
      </c>
      <c r="FJ183" s="11" t="n">
        <v>0.0119708355212013</v>
      </c>
      <c r="FK183" s="11" t="n">
        <v>0.0116525900980485</v>
      </c>
      <c r="FL183" s="11" t="n">
        <v>0.00996440566688249</v>
      </c>
      <c r="FM183" s="11" t="n">
        <v>0.00451047041455396</v>
      </c>
      <c r="FN183" s="11" t="n">
        <v>0.0153408210727329</v>
      </c>
      <c r="FO183" s="11" t="n">
        <v>0.0125007940859039</v>
      </c>
      <c r="FP183" s="11" t="n">
        <v>0.0159061753833608</v>
      </c>
      <c r="FQ183" s="11" t="n">
        <v>0.0117004936827045</v>
      </c>
      <c r="FR183" s="11" t="n">
        <v>0.00818116166136308</v>
      </c>
      <c r="FS183" s="11" t="n">
        <v>0.0113620631956691</v>
      </c>
      <c r="FT183" s="11" t="n">
        <v>0.0151202230526364</v>
      </c>
      <c r="FU183" s="11" t="n">
        <v>0.0168423943007672</v>
      </c>
      <c r="FV183" s="11" t="n">
        <v>0.0320560092159262</v>
      </c>
      <c r="FW183" s="11" t="n">
        <v>0.010670825395471</v>
      </c>
      <c r="FX183" s="11" t="n">
        <v>0.00584765901264936</v>
      </c>
      <c r="FY183" s="11" t="n">
        <v>0.00612889848535059</v>
      </c>
      <c r="FZ183" s="11" t="n">
        <v>0.00866154892957896</v>
      </c>
      <c r="GA183" s="11" t="n">
        <v>0.3132882935041</v>
      </c>
      <c r="GB183" s="11" t="n">
        <v>0.00806226530929073</v>
      </c>
      <c r="GC183" s="11" t="n">
        <v>0.00667352141270303</v>
      </c>
      <c r="GD183" s="11" t="n">
        <v>0.00714004942053224</v>
      </c>
      <c r="GE183" s="11" t="n">
        <v>0.0070183064568867</v>
      </c>
      <c r="GF183" s="11" t="n">
        <v>0.00743917366493578</v>
      </c>
      <c r="GG183" s="11" t="n">
        <v>0.0171703009510775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0" t="n">
        <v>0.000310042174401191</v>
      </c>
      <c r="D184" s="11" t="n">
        <v>0.000429280274596458</v>
      </c>
      <c r="E184" s="11" t="n">
        <v>0.000331652548207833</v>
      </c>
      <c r="F184" s="11" t="n">
        <v>0.000285254477698598</v>
      </c>
      <c r="G184" s="11" t="n">
        <v>0.000452592366938833</v>
      </c>
      <c r="H184" s="11" t="n">
        <v>0.000427640528094014</v>
      </c>
      <c r="I184" s="11" t="n">
        <v>0.000689849225701401</v>
      </c>
      <c r="J184" s="11" t="n">
        <v>0.000428275322705277</v>
      </c>
      <c r="K184" s="11" t="n">
        <v>0.000586796992326821</v>
      </c>
      <c r="L184" s="11" t="n">
        <v>0.000220081114329067</v>
      </c>
      <c r="M184" s="11" t="n">
        <v>0.000302165584800755</v>
      </c>
      <c r="N184" s="11" t="n">
        <v>0.000470330326124789</v>
      </c>
      <c r="O184" s="11" t="n">
        <v>0.000421384144264804</v>
      </c>
      <c r="P184" s="11" t="n">
        <v>0.000503163221022895</v>
      </c>
      <c r="Q184" s="11" t="n">
        <v>0.00060150278833444</v>
      </c>
      <c r="R184" s="11" t="n">
        <v>0.000517505001123264</v>
      </c>
      <c r="S184" s="11" t="n">
        <v>0.00063932247783923</v>
      </c>
      <c r="T184" s="11" t="n">
        <v>0.00075450113070073</v>
      </c>
      <c r="U184" s="11" t="n">
        <v>0.000800857328214499</v>
      </c>
      <c r="V184" s="11" t="n">
        <v>0.000888718038834055</v>
      </c>
      <c r="W184" s="11" t="n">
        <v>0.000698971955646902</v>
      </c>
      <c r="X184" s="11" t="n">
        <v>0.000575044638266062</v>
      </c>
      <c r="Y184" s="11" t="n">
        <v>0.00067182150538682</v>
      </c>
      <c r="Z184" s="11" t="n">
        <v>0.00154092065007859</v>
      </c>
      <c r="AA184" s="11" t="n">
        <v>0.000799327568113478</v>
      </c>
      <c r="AB184" s="11" t="n">
        <v>0.000473138608354035</v>
      </c>
      <c r="AC184" s="11" t="n">
        <v>0.00240875802184032</v>
      </c>
      <c r="AD184" s="11" t="n">
        <v>0.00108001621438648</v>
      </c>
      <c r="AE184" s="11" t="n">
        <v>0.00200616871116703</v>
      </c>
      <c r="AF184" s="11" t="n">
        <v>0.000992713810373132</v>
      </c>
      <c r="AG184" s="11" t="n">
        <v>0.00196403889466229</v>
      </c>
      <c r="AH184" s="11" t="n">
        <v>0.00222026812851715</v>
      </c>
      <c r="AI184" s="11" t="n">
        <v>0.00111416224642239</v>
      </c>
      <c r="AJ184" s="11" t="n">
        <v>0.000364592079667724</v>
      </c>
      <c r="AK184" s="11" t="n">
        <v>0.000758481856803021</v>
      </c>
      <c r="AL184" s="11" t="n">
        <v>0.000908588170949134</v>
      </c>
      <c r="AM184" s="11" t="n">
        <v>0.00079305778492572</v>
      </c>
      <c r="AN184" s="11" t="n">
        <v>0.00089331848526924</v>
      </c>
      <c r="AO184" s="11" t="n">
        <v>0.000927805084334945</v>
      </c>
      <c r="AP184" s="11" t="n">
        <v>0.00105447927021835</v>
      </c>
      <c r="AQ184" s="11" t="n">
        <v>0.00153793929280142</v>
      </c>
      <c r="AR184" s="11" t="n">
        <v>0.000815339801579634</v>
      </c>
      <c r="AS184" s="11" t="n">
        <v>0.000453094284577818</v>
      </c>
      <c r="AT184" s="11" t="n">
        <v>0.000732816502115463</v>
      </c>
      <c r="AU184" s="11" t="n">
        <v>0.00096266016576075</v>
      </c>
      <c r="AV184" s="11" t="n">
        <v>0.000675908309744291</v>
      </c>
      <c r="AW184" s="11" t="n">
        <v>0.00101403553966436</v>
      </c>
      <c r="AX184" s="11" t="n">
        <v>0.00141028807035715</v>
      </c>
      <c r="AY184" s="11" t="n">
        <v>0.00116224361134935</v>
      </c>
      <c r="AZ184" s="11" t="n">
        <v>0.00196637819934232</v>
      </c>
      <c r="BA184" s="11" t="n">
        <v>0.00168058104762248</v>
      </c>
      <c r="BB184" s="11" t="n">
        <v>0.00102605029783004</v>
      </c>
      <c r="BC184" s="11" t="n">
        <v>0.00110771938818671</v>
      </c>
      <c r="BD184" s="11" t="n">
        <v>0.000966607393466667</v>
      </c>
      <c r="BE184" s="11" t="n">
        <v>0.000791053464209419</v>
      </c>
      <c r="BF184" s="11" t="n">
        <v>0.0009290054435383</v>
      </c>
      <c r="BG184" s="11" t="n">
        <v>0.00100706229015278</v>
      </c>
      <c r="BH184" s="11" t="n">
        <v>0.000956116812335947</v>
      </c>
      <c r="BI184" s="11" t="n">
        <v>0.000929468838021456</v>
      </c>
      <c r="BJ184" s="11" t="n">
        <v>0.00102410180777436</v>
      </c>
      <c r="BK184" s="11" t="n">
        <v>0.00346199226832682</v>
      </c>
      <c r="BL184" s="11" t="n">
        <v>0.00824507196053632</v>
      </c>
      <c r="BM184" s="11" t="n">
        <v>0.001217756037205</v>
      </c>
      <c r="BN184" s="11" t="n">
        <v>0.00463603289826543</v>
      </c>
      <c r="BO184" s="11" t="n">
        <v>0.00118719433358096</v>
      </c>
      <c r="BP184" s="11" t="n">
        <v>0.000994450143918451</v>
      </c>
      <c r="BQ184" s="11" t="n">
        <v>0.000474531025029927</v>
      </c>
      <c r="BR184" s="11" t="n">
        <v>0.00083733708186438</v>
      </c>
      <c r="BS184" s="11" t="n">
        <v>0.00104809782570935</v>
      </c>
      <c r="BT184" s="11" t="n">
        <v>0.00108206519963127</v>
      </c>
      <c r="BU184" s="11" t="n">
        <v>0.00101768686486899</v>
      </c>
      <c r="BV184" s="11" t="n">
        <v>0.00097486474817254</v>
      </c>
      <c r="BW184" s="11" t="n">
        <v>0.000995650503121807</v>
      </c>
      <c r="BX184" s="11" t="n">
        <v>0.000748097353927481</v>
      </c>
      <c r="BY184" s="11" t="n">
        <v>0.00082892898437483</v>
      </c>
      <c r="BZ184" s="11" t="n">
        <v>0.000726161487369418</v>
      </c>
      <c r="CA184" s="11" t="n">
        <v>0.000996487963031124</v>
      </c>
      <c r="CB184" s="11" t="n">
        <v>0.000870857810501338</v>
      </c>
      <c r="CC184" s="11" t="n">
        <v>0.000908186190192661</v>
      </c>
      <c r="CD184" s="11" t="n">
        <v>0.000873353441031105</v>
      </c>
      <c r="CE184" s="11" t="n">
        <v>0.000836136722661024</v>
      </c>
      <c r="CF184" s="11" t="n">
        <v>0.000759944620111296</v>
      </c>
      <c r="CG184" s="11" t="n">
        <v>0</v>
      </c>
      <c r="CH184" s="11" t="n">
        <v>0.000833479183215456</v>
      </c>
      <c r="CI184" s="11" t="n">
        <v>0.000809779067781764</v>
      </c>
      <c r="CJ184" s="11" t="n">
        <v>0.000830972386553565</v>
      </c>
      <c r="CK184" s="11" t="n">
        <v>0.000709652361023734</v>
      </c>
      <c r="CL184" s="11" t="n">
        <v>0.000789518121042336</v>
      </c>
      <c r="CM184" s="11" t="n">
        <v>0.000712136825421377</v>
      </c>
      <c r="CN184" s="11" t="n">
        <v>0</v>
      </c>
      <c r="CO184" s="11" t="n">
        <v>0.000715866313550872</v>
      </c>
      <c r="CP184" s="11" t="n">
        <v>0.000699418600931871</v>
      </c>
      <c r="CQ184" s="11" t="n">
        <v>0.000758051960716238</v>
      </c>
      <c r="CR184" s="11" t="n">
        <v>0.000953509520484938</v>
      </c>
      <c r="CS184" s="11" t="n">
        <v>0.00101538105858533</v>
      </c>
      <c r="CT184" s="11" t="n">
        <v>0.000708206346913645</v>
      </c>
      <c r="CU184" s="11" t="n">
        <v>0.00109383430289022</v>
      </c>
      <c r="CV184" s="11" t="n">
        <v>0.00107062549726999</v>
      </c>
      <c r="CW184" s="11" t="n">
        <v>0.00122460645926322</v>
      </c>
      <c r="CX184" s="11" t="n">
        <v>0.000907270567358474</v>
      </c>
      <c r="CY184" s="11" t="n">
        <v>0.000900073995204403</v>
      </c>
      <c r="CZ184" s="11" t="n">
        <v>0.000915237602629117</v>
      </c>
      <c r="DA184" s="11" t="n">
        <v>0.00133824976895763</v>
      </c>
      <c r="DB184" s="11" t="n">
        <v>0.00090378115106965</v>
      </c>
      <c r="DC184" s="11" t="n">
        <v>0.000977326880305934</v>
      </c>
      <c r="DD184" s="11" t="n">
        <v>0.000891275083090505</v>
      </c>
      <c r="DE184" s="11" t="n">
        <v>0.00170781524387349</v>
      </c>
      <c r="DF184" s="11" t="n">
        <v>0.00105205621954739</v>
      </c>
      <c r="DG184" s="11" t="n">
        <v>0.00455500586050591</v>
      </c>
      <c r="DH184" s="11" t="n">
        <v>0.00118895299939053</v>
      </c>
      <c r="DI184" s="11" t="n">
        <v>0.00161683359932521</v>
      </c>
      <c r="DJ184" s="11" t="n">
        <v>0.0015879189001895</v>
      </c>
      <c r="DK184" s="11" t="n">
        <v>0.0014232352005552</v>
      </c>
      <c r="DL184" s="11" t="n">
        <v>0.00133377773304188</v>
      </c>
      <c r="DM184" s="11" t="n">
        <v>0.00133259970610277</v>
      </c>
      <c r="DN184" s="11" t="n">
        <v>0.00102549757428989</v>
      </c>
      <c r="DO184" s="11" t="n">
        <v>0.000954626133697361</v>
      </c>
      <c r="DP184" s="11" t="n">
        <v>0.00101891513940265</v>
      </c>
      <c r="DQ184" s="11" t="n">
        <v>0.00127168845536506</v>
      </c>
      <c r="DR184" s="11" t="n">
        <v>0.00126584298519802</v>
      </c>
      <c r="DS184" s="11" t="n">
        <v>0.00115055267101528</v>
      </c>
      <c r="DT184" s="11" t="n">
        <v>0.000912027339643399</v>
      </c>
      <c r="DU184" s="11" t="n">
        <v>0.000865509233213829</v>
      </c>
      <c r="DV184" s="11" t="n">
        <v>0.000815133228135335</v>
      </c>
      <c r="DW184" s="11" t="n">
        <v>0.000956306636582059</v>
      </c>
      <c r="DX184" s="11" t="n">
        <v>0.00120522205389554</v>
      </c>
      <c r="DY184" s="11" t="n">
        <v>0.00217299630816919</v>
      </c>
      <c r="DZ184" s="11" t="n">
        <v>0.00116676589485967</v>
      </c>
      <c r="EA184" s="11" t="n">
        <v>0.00152418261802436</v>
      </c>
      <c r="EB184" s="11" t="n">
        <v>0.00221368569362991</v>
      </c>
      <c r="EC184" s="11" t="n">
        <v>0.0018326023534279</v>
      </c>
      <c r="ED184" s="11" t="n">
        <v>0.000718730426440739</v>
      </c>
      <c r="EE184" s="11" t="n">
        <v>0.000765678428957091</v>
      </c>
      <c r="EF184" s="11" t="n">
        <v>0.000696755478420241</v>
      </c>
      <c r="EG184" s="11" t="n">
        <v>0.000721985353954953</v>
      </c>
      <c r="EH184" s="11" t="n">
        <v>0.000803341792612141</v>
      </c>
      <c r="EI184" s="11" t="n">
        <v>0.00090557331527559</v>
      </c>
      <c r="EJ184" s="11" t="n">
        <v>0.00194373328339437</v>
      </c>
      <c r="EK184" s="11" t="n">
        <v>0.00061244001475013</v>
      </c>
      <c r="EL184" s="11" t="n">
        <v>0.000863415583440534</v>
      </c>
      <c r="EM184" s="11" t="n">
        <v>0.0005198091324871</v>
      </c>
      <c r="EN184" s="11" t="n">
        <v>0.000714319804251665</v>
      </c>
      <c r="EO184" s="11" t="n">
        <v>0.00165683626766029</v>
      </c>
      <c r="EP184" s="11" t="n">
        <v>0.00221141338574263</v>
      </c>
      <c r="EQ184" s="11" t="n">
        <v>0.00117386755489069</v>
      </c>
      <c r="ER184" s="11" t="n">
        <v>0.000885809261415691</v>
      </c>
      <c r="ES184" s="11" t="n">
        <v>0.000341408956151384</v>
      </c>
      <c r="ET184" s="11" t="n">
        <v>0.00108651490328278</v>
      </c>
      <c r="EU184" s="11" t="n">
        <v>0.00136614276700398</v>
      </c>
      <c r="EV184" s="11" t="n">
        <v>0.000717904132663545</v>
      </c>
      <c r="EW184" s="11" t="n">
        <v>0.000896283093348225</v>
      </c>
      <c r="EX184" s="11" t="n">
        <v>0.000925298287673054</v>
      </c>
      <c r="EY184" s="11" t="n">
        <v>0.000920837417889421</v>
      </c>
      <c r="EZ184" s="11" t="n">
        <v>0.00116525288395684</v>
      </c>
      <c r="FA184" s="11" t="n">
        <v>0.00140757470025096</v>
      </c>
      <c r="FB184" s="11" t="n">
        <v>0.000800114780428237</v>
      </c>
      <c r="FC184" s="11" t="n">
        <v>0.0020427098785436</v>
      </c>
      <c r="FD184" s="11" t="n">
        <v>0.000833791834914935</v>
      </c>
      <c r="FE184" s="11" t="n">
        <v>0.000937849020180696</v>
      </c>
      <c r="FF184" s="11" t="n">
        <v>0.00171102550685921</v>
      </c>
      <c r="FG184" s="11" t="n">
        <v>0.000312777876771629</v>
      </c>
      <c r="FH184" s="11" t="n">
        <v>0.000907856789294996</v>
      </c>
      <c r="FI184" s="11" t="n">
        <v>0.00049740428837982</v>
      </c>
      <c r="FJ184" s="11" t="n">
        <v>0.136235744821386</v>
      </c>
      <c r="FK184" s="11" t="n">
        <v>0.000804441656626379</v>
      </c>
      <c r="FL184" s="11" t="n">
        <v>0.000958573361403279</v>
      </c>
      <c r="FM184" s="11" t="n">
        <v>0.000273282150834992</v>
      </c>
      <c r="FN184" s="11" t="n">
        <v>0.00139514679519668</v>
      </c>
      <c r="FO184" s="11" t="n">
        <v>0.000491339403716541</v>
      </c>
      <c r="FP184" s="11" t="n">
        <v>0.00220749965643308</v>
      </c>
      <c r="FQ184" s="11" t="n">
        <v>0.00114244605909308</v>
      </c>
      <c r="FR184" s="11" t="n">
        <v>0.000580610955129994</v>
      </c>
      <c r="FS184" s="11" t="n">
        <v>0.000541731599686614</v>
      </c>
      <c r="FT184" s="11" t="n">
        <v>0.00133694891456516</v>
      </c>
      <c r="FU184" s="11" t="n">
        <v>0.0543215578645925</v>
      </c>
      <c r="FV184" s="11" t="n">
        <v>0.00176733631116174</v>
      </c>
      <c r="FW184" s="11" t="n">
        <v>0.00361312586662836</v>
      </c>
      <c r="FX184" s="11" t="n">
        <v>0.000769011519396176</v>
      </c>
      <c r="FY184" s="11" t="n">
        <v>0.000821570503304958</v>
      </c>
      <c r="FZ184" s="11" t="n">
        <v>0.000886361984955841</v>
      </c>
      <c r="GA184" s="11" t="n">
        <v>0.00110784221564007</v>
      </c>
      <c r="GB184" s="11" t="n">
        <v>0.576222665205169</v>
      </c>
      <c r="GC184" s="11" t="n">
        <v>0.00347672597966475</v>
      </c>
      <c r="GD184" s="11" t="n">
        <v>0.00299599049331999</v>
      </c>
      <c r="GE184" s="11" t="n">
        <v>0.00239580530857621</v>
      </c>
      <c r="GF184" s="11" t="n">
        <v>0.0016578077211551</v>
      </c>
      <c r="GG184" s="11" t="n">
        <v>0.00484536996026456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0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v>0</v>
      </c>
      <c r="Y185" s="11" t="n">
        <v>0</v>
      </c>
      <c r="Z185" s="11" t="n">
        <v>0</v>
      </c>
      <c r="AA185" s="11" t="n">
        <v>0</v>
      </c>
      <c r="AB185" s="11" t="n">
        <v>0</v>
      </c>
      <c r="AC185" s="11" t="n">
        <v>0</v>
      </c>
      <c r="AD185" s="11" t="n">
        <v>0</v>
      </c>
      <c r="AE185" s="11" t="n">
        <v>0</v>
      </c>
      <c r="AF185" s="11" t="n">
        <v>0</v>
      </c>
      <c r="AG185" s="11" t="n">
        <v>0</v>
      </c>
      <c r="AH185" s="11" t="n">
        <v>0</v>
      </c>
      <c r="AI185" s="11" t="n">
        <v>0</v>
      </c>
      <c r="AJ185" s="11" t="n">
        <v>0</v>
      </c>
      <c r="AK185" s="11" t="n">
        <v>0</v>
      </c>
      <c r="AL185" s="11" t="n">
        <v>0</v>
      </c>
      <c r="AM185" s="11" t="n">
        <v>0</v>
      </c>
      <c r="AN185" s="11" t="n">
        <v>0</v>
      </c>
      <c r="AO185" s="11" t="n">
        <v>0</v>
      </c>
      <c r="AP185" s="11" t="n">
        <v>0</v>
      </c>
      <c r="AQ185" s="11" t="n">
        <v>0</v>
      </c>
      <c r="AR185" s="11" t="n">
        <v>0</v>
      </c>
      <c r="AS185" s="11" t="n">
        <v>0</v>
      </c>
      <c r="AT185" s="11" t="n">
        <v>0</v>
      </c>
      <c r="AU185" s="11" t="n">
        <v>0</v>
      </c>
      <c r="AV185" s="11" t="n">
        <v>0</v>
      </c>
      <c r="AW185" s="11" t="n">
        <v>0</v>
      </c>
      <c r="AX185" s="11" t="n">
        <v>0</v>
      </c>
      <c r="AY185" s="11" t="n">
        <v>0</v>
      </c>
      <c r="AZ185" s="11" t="n">
        <v>0</v>
      </c>
      <c r="BA185" s="11" t="n">
        <v>0</v>
      </c>
      <c r="BB185" s="11" t="n">
        <v>0</v>
      </c>
      <c r="BC185" s="11" t="n">
        <v>0</v>
      </c>
      <c r="BD185" s="11" t="n">
        <v>0</v>
      </c>
      <c r="BE185" s="11" t="n">
        <v>0</v>
      </c>
      <c r="BF185" s="11" t="n">
        <v>0</v>
      </c>
      <c r="BG185" s="11" t="n">
        <v>0</v>
      </c>
      <c r="BH185" s="11" t="n">
        <v>0</v>
      </c>
      <c r="BI185" s="11" t="n">
        <v>0</v>
      </c>
      <c r="BJ185" s="11" t="n">
        <v>0</v>
      </c>
      <c r="BK185" s="11" t="n">
        <v>0</v>
      </c>
      <c r="BL185" s="11" t="n">
        <v>0</v>
      </c>
      <c r="BM185" s="11" t="n">
        <v>0</v>
      </c>
      <c r="BN185" s="11" t="n">
        <v>0</v>
      </c>
      <c r="BO185" s="11" t="n">
        <v>0</v>
      </c>
      <c r="BP185" s="11" t="n">
        <v>0</v>
      </c>
      <c r="BQ185" s="11" t="n">
        <v>0</v>
      </c>
      <c r="BR185" s="11" t="n">
        <v>0</v>
      </c>
      <c r="BS185" s="11" t="n">
        <v>0</v>
      </c>
      <c r="BT185" s="11" t="n">
        <v>0</v>
      </c>
      <c r="BU185" s="11" t="n">
        <v>0</v>
      </c>
      <c r="BV185" s="11" t="n">
        <v>0</v>
      </c>
      <c r="BW185" s="11" t="n">
        <v>0</v>
      </c>
      <c r="BX185" s="11" t="n">
        <v>0</v>
      </c>
      <c r="BY185" s="11" t="n">
        <v>0</v>
      </c>
      <c r="BZ185" s="11" t="n">
        <v>0</v>
      </c>
      <c r="CA185" s="11" t="n">
        <v>0</v>
      </c>
      <c r="CB185" s="11" t="n">
        <v>0</v>
      </c>
      <c r="CC185" s="11" t="n">
        <v>0</v>
      </c>
      <c r="CD185" s="11" t="n">
        <v>0</v>
      </c>
      <c r="CE185" s="11" t="n">
        <v>0</v>
      </c>
      <c r="CF185" s="11" t="n">
        <v>0</v>
      </c>
      <c r="CG185" s="11" t="n">
        <v>0</v>
      </c>
      <c r="CH185" s="11" t="n">
        <v>0</v>
      </c>
      <c r="CI185" s="11" t="n">
        <v>0</v>
      </c>
      <c r="CJ185" s="11" t="n">
        <v>0</v>
      </c>
      <c r="CK185" s="11" t="n">
        <v>0</v>
      </c>
      <c r="CL185" s="11" t="n">
        <v>0</v>
      </c>
      <c r="CM185" s="11" t="n">
        <v>0</v>
      </c>
      <c r="CN185" s="11" t="n">
        <v>0</v>
      </c>
      <c r="CO185" s="11" t="n">
        <v>0</v>
      </c>
      <c r="CP185" s="11" t="n">
        <v>0</v>
      </c>
      <c r="CQ185" s="11" t="n">
        <v>0</v>
      </c>
      <c r="CR185" s="11" t="n">
        <v>0</v>
      </c>
      <c r="CS185" s="11" t="n">
        <v>0</v>
      </c>
      <c r="CT185" s="11" t="n">
        <v>0</v>
      </c>
      <c r="CU185" s="11" t="n">
        <v>0</v>
      </c>
      <c r="CV185" s="11" t="n">
        <v>0</v>
      </c>
      <c r="CW185" s="11" t="n">
        <v>0</v>
      </c>
      <c r="CX185" s="11" t="n">
        <v>0</v>
      </c>
      <c r="CY185" s="11" t="n">
        <v>0</v>
      </c>
      <c r="CZ185" s="11" t="n">
        <v>0</v>
      </c>
      <c r="DA185" s="11" t="n">
        <v>0</v>
      </c>
      <c r="DB185" s="11" t="n">
        <v>0</v>
      </c>
      <c r="DC185" s="11" t="n">
        <v>0</v>
      </c>
      <c r="DD185" s="11" t="n">
        <v>0</v>
      </c>
      <c r="DE185" s="11" t="n">
        <v>0</v>
      </c>
      <c r="DF185" s="11" t="n">
        <v>0</v>
      </c>
      <c r="DG185" s="11" t="n">
        <v>0</v>
      </c>
      <c r="DH185" s="11" t="n">
        <v>0</v>
      </c>
      <c r="DI185" s="11" t="n">
        <v>0</v>
      </c>
      <c r="DJ185" s="11" t="n">
        <v>0</v>
      </c>
      <c r="DK185" s="11" t="n">
        <v>0</v>
      </c>
      <c r="DL185" s="11" t="n">
        <v>0</v>
      </c>
      <c r="DM185" s="11" t="n">
        <v>0</v>
      </c>
      <c r="DN185" s="11" t="n">
        <v>0</v>
      </c>
      <c r="DO185" s="11" t="n">
        <v>0</v>
      </c>
      <c r="DP185" s="11" t="n">
        <v>0</v>
      </c>
      <c r="DQ185" s="11" t="n">
        <v>0</v>
      </c>
      <c r="DR185" s="11" t="n">
        <v>0</v>
      </c>
      <c r="DS185" s="11" t="n">
        <v>0</v>
      </c>
      <c r="DT185" s="11" t="n">
        <v>0</v>
      </c>
      <c r="DU185" s="11" t="n">
        <v>0</v>
      </c>
      <c r="DV185" s="11" t="n">
        <v>0</v>
      </c>
      <c r="DW185" s="11" t="n">
        <v>0</v>
      </c>
      <c r="DX185" s="11" t="n">
        <v>0</v>
      </c>
      <c r="DY185" s="11" t="n">
        <v>0</v>
      </c>
      <c r="DZ185" s="11" t="n">
        <v>0</v>
      </c>
      <c r="EA185" s="11" t="n">
        <v>0</v>
      </c>
      <c r="EB185" s="11" t="n">
        <v>0</v>
      </c>
      <c r="EC185" s="11" t="n">
        <v>0</v>
      </c>
      <c r="ED185" s="11" t="n">
        <v>0</v>
      </c>
      <c r="EE185" s="11" t="n">
        <v>0</v>
      </c>
      <c r="EF185" s="11" t="n">
        <v>0</v>
      </c>
      <c r="EG185" s="11" t="n">
        <v>0</v>
      </c>
      <c r="EH185" s="11" t="n">
        <v>0</v>
      </c>
      <c r="EI185" s="11" t="n">
        <v>0</v>
      </c>
      <c r="EJ185" s="11" t="n">
        <v>0</v>
      </c>
      <c r="EK185" s="11" t="n">
        <v>0</v>
      </c>
      <c r="EL185" s="11" t="n">
        <v>0</v>
      </c>
      <c r="EM185" s="11" t="n">
        <v>0</v>
      </c>
      <c r="EN185" s="11" t="n">
        <v>0</v>
      </c>
      <c r="EO185" s="11" t="n">
        <v>0</v>
      </c>
      <c r="EP185" s="11" t="n">
        <v>0</v>
      </c>
      <c r="EQ185" s="11" t="n">
        <v>0</v>
      </c>
      <c r="ER185" s="11" t="n">
        <v>0</v>
      </c>
      <c r="ES185" s="11" t="n">
        <v>0</v>
      </c>
      <c r="ET185" s="11" t="n">
        <v>0</v>
      </c>
      <c r="EU185" s="11" t="n">
        <v>0</v>
      </c>
      <c r="EV185" s="11" t="n">
        <v>0</v>
      </c>
      <c r="EW185" s="11" t="n">
        <v>0</v>
      </c>
      <c r="EX185" s="11" t="n">
        <v>0</v>
      </c>
      <c r="EY185" s="11" t="n">
        <v>0</v>
      </c>
      <c r="EZ185" s="11" t="n">
        <v>0</v>
      </c>
      <c r="FA185" s="11" t="n">
        <v>0</v>
      </c>
      <c r="FB185" s="11" t="n">
        <v>0</v>
      </c>
      <c r="FC185" s="11" t="n">
        <v>0</v>
      </c>
      <c r="FD185" s="11" t="n">
        <v>0</v>
      </c>
      <c r="FE185" s="11" t="n">
        <v>0</v>
      </c>
      <c r="FF185" s="11" t="n">
        <v>0</v>
      </c>
      <c r="FG185" s="11" t="n">
        <v>0</v>
      </c>
      <c r="FH185" s="11" t="n">
        <v>0</v>
      </c>
      <c r="FI185" s="11" t="n">
        <v>0</v>
      </c>
      <c r="FJ185" s="11" t="n">
        <v>0</v>
      </c>
      <c r="FK185" s="11" t="n">
        <v>0</v>
      </c>
      <c r="FL185" s="11" t="n">
        <v>0</v>
      </c>
      <c r="FM185" s="11" t="n">
        <v>0</v>
      </c>
      <c r="FN185" s="11" t="n">
        <v>0</v>
      </c>
      <c r="FO185" s="11" t="n">
        <v>0</v>
      </c>
      <c r="FP185" s="11" t="n">
        <v>0</v>
      </c>
      <c r="FQ185" s="11" t="n">
        <v>0</v>
      </c>
      <c r="FR185" s="11" t="n">
        <v>0</v>
      </c>
      <c r="FS185" s="11" t="n">
        <v>0</v>
      </c>
      <c r="FT185" s="11" t="n">
        <v>0</v>
      </c>
      <c r="FU185" s="11" t="n">
        <v>0</v>
      </c>
      <c r="FV185" s="11" t="n">
        <v>0</v>
      </c>
      <c r="FW185" s="11" t="n">
        <v>0</v>
      </c>
      <c r="FX185" s="11" t="n">
        <v>0</v>
      </c>
      <c r="FY185" s="11" t="n">
        <v>0</v>
      </c>
      <c r="FZ185" s="11" t="n">
        <v>0</v>
      </c>
      <c r="GA185" s="11" t="n">
        <v>0</v>
      </c>
      <c r="GB185" s="11" t="n">
        <v>0</v>
      </c>
      <c r="GC185" s="11" t="n">
        <v>0.425427696778197</v>
      </c>
      <c r="GD185" s="11" t="n">
        <v>0</v>
      </c>
      <c r="GE185" s="11" t="n">
        <v>0</v>
      </c>
      <c r="GF185" s="11" t="n">
        <v>0</v>
      </c>
      <c r="GG185" s="11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0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v>0</v>
      </c>
      <c r="Y186" s="11" t="n">
        <v>0</v>
      </c>
      <c r="Z186" s="11" t="n">
        <v>0</v>
      </c>
      <c r="AA186" s="11" t="n">
        <v>0</v>
      </c>
      <c r="AB186" s="11" t="n">
        <v>0</v>
      </c>
      <c r="AC186" s="11" t="n">
        <v>0</v>
      </c>
      <c r="AD186" s="11" t="n">
        <v>0</v>
      </c>
      <c r="AE186" s="11" t="n">
        <v>0</v>
      </c>
      <c r="AF186" s="11" t="n">
        <v>0</v>
      </c>
      <c r="AG186" s="11" t="n">
        <v>0</v>
      </c>
      <c r="AH186" s="11" t="n">
        <v>0</v>
      </c>
      <c r="AI186" s="11" t="n">
        <v>0</v>
      </c>
      <c r="AJ186" s="11" t="n">
        <v>0</v>
      </c>
      <c r="AK186" s="11" t="n">
        <v>0</v>
      </c>
      <c r="AL186" s="11" t="n">
        <v>0</v>
      </c>
      <c r="AM186" s="11" t="n">
        <v>0</v>
      </c>
      <c r="AN186" s="11" t="n">
        <v>0</v>
      </c>
      <c r="AO186" s="11" t="n">
        <v>0</v>
      </c>
      <c r="AP186" s="11" t="n">
        <v>0</v>
      </c>
      <c r="AQ186" s="11" t="n">
        <v>0</v>
      </c>
      <c r="AR186" s="11" t="n">
        <v>0</v>
      </c>
      <c r="AS186" s="11" t="n">
        <v>0</v>
      </c>
      <c r="AT186" s="11" t="n">
        <v>0</v>
      </c>
      <c r="AU186" s="11" t="n">
        <v>0</v>
      </c>
      <c r="AV186" s="11" t="n">
        <v>0</v>
      </c>
      <c r="AW186" s="11" t="n">
        <v>0</v>
      </c>
      <c r="AX186" s="11" t="n">
        <v>0</v>
      </c>
      <c r="AY186" s="11" t="n">
        <v>0</v>
      </c>
      <c r="AZ186" s="11" t="n">
        <v>0</v>
      </c>
      <c r="BA186" s="11" t="n">
        <v>0</v>
      </c>
      <c r="BB186" s="11" t="n">
        <v>0</v>
      </c>
      <c r="BC186" s="11" t="n">
        <v>0</v>
      </c>
      <c r="BD186" s="11" t="n">
        <v>0</v>
      </c>
      <c r="BE186" s="11" t="n">
        <v>0</v>
      </c>
      <c r="BF186" s="11" t="n">
        <v>0</v>
      </c>
      <c r="BG186" s="11" t="n">
        <v>0</v>
      </c>
      <c r="BH186" s="11" t="n">
        <v>0</v>
      </c>
      <c r="BI186" s="11" t="n">
        <v>0</v>
      </c>
      <c r="BJ186" s="11" t="n">
        <v>0</v>
      </c>
      <c r="BK186" s="11" t="n">
        <v>0</v>
      </c>
      <c r="BL186" s="11" t="n">
        <v>0</v>
      </c>
      <c r="BM186" s="11" t="n">
        <v>0</v>
      </c>
      <c r="BN186" s="11" t="n">
        <v>0</v>
      </c>
      <c r="BO186" s="11" t="n">
        <v>0</v>
      </c>
      <c r="BP186" s="11" t="n">
        <v>0</v>
      </c>
      <c r="BQ186" s="11" t="n">
        <v>0</v>
      </c>
      <c r="BR186" s="11" t="n">
        <v>0</v>
      </c>
      <c r="BS186" s="11" t="n">
        <v>0</v>
      </c>
      <c r="BT186" s="11" t="n">
        <v>0</v>
      </c>
      <c r="BU186" s="11" t="n">
        <v>0</v>
      </c>
      <c r="BV186" s="11" t="n">
        <v>0</v>
      </c>
      <c r="BW186" s="11" t="n">
        <v>0</v>
      </c>
      <c r="BX186" s="11" t="n">
        <v>0</v>
      </c>
      <c r="BY186" s="11" t="n">
        <v>0</v>
      </c>
      <c r="BZ186" s="11" t="n">
        <v>0</v>
      </c>
      <c r="CA186" s="11" t="n">
        <v>0</v>
      </c>
      <c r="CB186" s="11" t="n">
        <v>0</v>
      </c>
      <c r="CC186" s="11" t="n">
        <v>0</v>
      </c>
      <c r="CD186" s="11" t="n">
        <v>0</v>
      </c>
      <c r="CE186" s="11" t="n">
        <v>0</v>
      </c>
      <c r="CF186" s="11" t="n">
        <v>0</v>
      </c>
      <c r="CG186" s="11" t="n">
        <v>0</v>
      </c>
      <c r="CH186" s="11" t="n">
        <v>0</v>
      </c>
      <c r="CI186" s="11" t="n">
        <v>0</v>
      </c>
      <c r="CJ186" s="11" t="n">
        <v>0</v>
      </c>
      <c r="CK186" s="11" t="n">
        <v>0</v>
      </c>
      <c r="CL186" s="11" t="n">
        <v>0</v>
      </c>
      <c r="CM186" s="11" t="n">
        <v>0</v>
      </c>
      <c r="CN186" s="11" t="n">
        <v>0</v>
      </c>
      <c r="CO186" s="11" t="n">
        <v>0</v>
      </c>
      <c r="CP186" s="11" t="n">
        <v>0</v>
      </c>
      <c r="CQ186" s="11" t="n">
        <v>0</v>
      </c>
      <c r="CR186" s="11" t="n">
        <v>0</v>
      </c>
      <c r="CS186" s="11" t="n">
        <v>0</v>
      </c>
      <c r="CT186" s="11" t="n">
        <v>0</v>
      </c>
      <c r="CU186" s="11" t="n">
        <v>0</v>
      </c>
      <c r="CV186" s="11" t="n">
        <v>0</v>
      </c>
      <c r="CW186" s="11" t="n">
        <v>0</v>
      </c>
      <c r="CX186" s="11" t="n">
        <v>0</v>
      </c>
      <c r="CY186" s="11" t="n">
        <v>0</v>
      </c>
      <c r="CZ186" s="11" t="n">
        <v>0</v>
      </c>
      <c r="DA186" s="11" t="n">
        <v>0</v>
      </c>
      <c r="DB186" s="11" t="n">
        <v>0</v>
      </c>
      <c r="DC186" s="11" t="n">
        <v>0</v>
      </c>
      <c r="DD186" s="11" t="n">
        <v>0</v>
      </c>
      <c r="DE186" s="11" t="n">
        <v>0</v>
      </c>
      <c r="DF186" s="11" t="n">
        <v>0</v>
      </c>
      <c r="DG186" s="11" t="n">
        <v>0</v>
      </c>
      <c r="DH186" s="11" t="n">
        <v>0</v>
      </c>
      <c r="DI186" s="11" t="n">
        <v>0</v>
      </c>
      <c r="DJ186" s="11" t="n">
        <v>0</v>
      </c>
      <c r="DK186" s="11" t="n">
        <v>0</v>
      </c>
      <c r="DL186" s="11" t="n">
        <v>0</v>
      </c>
      <c r="DM186" s="11" t="n">
        <v>0</v>
      </c>
      <c r="DN186" s="11" t="n">
        <v>0</v>
      </c>
      <c r="DO186" s="11" t="n">
        <v>0</v>
      </c>
      <c r="DP186" s="11" t="n">
        <v>0</v>
      </c>
      <c r="DQ186" s="11" t="n">
        <v>0</v>
      </c>
      <c r="DR186" s="11" t="n">
        <v>0</v>
      </c>
      <c r="DS186" s="11" t="n">
        <v>0</v>
      </c>
      <c r="DT186" s="11" t="n">
        <v>0</v>
      </c>
      <c r="DU186" s="11" t="n">
        <v>0</v>
      </c>
      <c r="DV186" s="11" t="n">
        <v>0</v>
      </c>
      <c r="DW186" s="11" t="n">
        <v>0</v>
      </c>
      <c r="DX186" s="11" t="n">
        <v>0</v>
      </c>
      <c r="DY186" s="11" t="n">
        <v>0</v>
      </c>
      <c r="DZ186" s="11" t="n">
        <v>0</v>
      </c>
      <c r="EA186" s="11" t="n">
        <v>0</v>
      </c>
      <c r="EB186" s="11" t="n">
        <v>0</v>
      </c>
      <c r="EC186" s="11" t="n">
        <v>0</v>
      </c>
      <c r="ED186" s="11" t="n">
        <v>0</v>
      </c>
      <c r="EE186" s="11" t="n">
        <v>0</v>
      </c>
      <c r="EF186" s="11" t="n">
        <v>0</v>
      </c>
      <c r="EG186" s="11" t="n">
        <v>0</v>
      </c>
      <c r="EH186" s="11" t="n">
        <v>0</v>
      </c>
      <c r="EI186" s="11" t="n">
        <v>0</v>
      </c>
      <c r="EJ186" s="11" t="n">
        <v>0</v>
      </c>
      <c r="EK186" s="11" t="n">
        <v>0</v>
      </c>
      <c r="EL186" s="11" t="n">
        <v>0</v>
      </c>
      <c r="EM186" s="11" t="n">
        <v>0</v>
      </c>
      <c r="EN186" s="11" t="n">
        <v>0</v>
      </c>
      <c r="EO186" s="11" t="n">
        <v>0</v>
      </c>
      <c r="EP186" s="11" t="n">
        <v>0</v>
      </c>
      <c r="EQ186" s="11" t="n">
        <v>0</v>
      </c>
      <c r="ER186" s="11" t="n">
        <v>0</v>
      </c>
      <c r="ES186" s="11" t="n">
        <v>0</v>
      </c>
      <c r="ET186" s="11" t="n">
        <v>0</v>
      </c>
      <c r="EU186" s="11" t="n">
        <v>0</v>
      </c>
      <c r="EV186" s="11" t="n">
        <v>0</v>
      </c>
      <c r="EW186" s="11" t="n">
        <v>0</v>
      </c>
      <c r="EX186" s="11" t="n">
        <v>0</v>
      </c>
      <c r="EY186" s="11" t="n">
        <v>0</v>
      </c>
      <c r="EZ186" s="11" t="n">
        <v>0</v>
      </c>
      <c r="FA186" s="11" t="n">
        <v>0</v>
      </c>
      <c r="FB186" s="11" t="n">
        <v>0</v>
      </c>
      <c r="FC186" s="11" t="n">
        <v>0</v>
      </c>
      <c r="FD186" s="11" t="n">
        <v>0</v>
      </c>
      <c r="FE186" s="11" t="n">
        <v>0</v>
      </c>
      <c r="FF186" s="11" t="n">
        <v>0</v>
      </c>
      <c r="FG186" s="11" t="n">
        <v>0</v>
      </c>
      <c r="FH186" s="11" t="n">
        <v>0</v>
      </c>
      <c r="FI186" s="11" t="n">
        <v>0</v>
      </c>
      <c r="FJ186" s="11" t="n">
        <v>0</v>
      </c>
      <c r="FK186" s="11" t="n">
        <v>0</v>
      </c>
      <c r="FL186" s="11" t="n">
        <v>0</v>
      </c>
      <c r="FM186" s="11" t="n">
        <v>0</v>
      </c>
      <c r="FN186" s="11" t="n">
        <v>0</v>
      </c>
      <c r="FO186" s="11" t="n">
        <v>0</v>
      </c>
      <c r="FP186" s="11" t="n">
        <v>0</v>
      </c>
      <c r="FQ186" s="11" t="n">
        <v>0</v>
      </c>
      <c r="FR186" s="11" t="n">
        <v>0</v>
      </c>
      <c r="FS186" s="11" t="n">
        <v>0</v>
      </c>
      <c r="FT186" s="11" t="n">
        <v>0</v>
      </c>
      <c r="FU186" s="11" t="n">
        <v>0</v>
      </c>
      <c r="FV186" s="11" t="n">
        <v>0</v>
      </c>
      <c r="FW186" s="11" t="n">
        <v>0</v>
      </c>
      <c r="FX186" s="11" t="n">
        <v>0</v>
      </c>
      <c r="FY186" s="11" t="n">
        <v>0</v>
      </c>
      <c r="FZ186" s="11" t="n">
        <v>0</v>
      </c>
      <c r="GA186" s="11" t="n">
        <v>0</v>
      </c>
      <c r="GB186" s="11" t="n">
        <v>0</v>
      </c>
      <c r="GC186" s="11" t="n">
        <v>0</v>
      </c>
      <c r="GD186" s="11" t="n">
        <v>0.501060679644683</v>
      </c>
      <c r="GE186" s="11" t="n">
        <v>0</v>
      </c>
      <c r="GF186" s="11" t="n">
        <v>0</v>
      </c>
      <c r="GG186" s="11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0" t="n">
        <v>0.000259593565782951</v>
      </c>
      <c r="D187" s="11" t="n">
        <v>0.000315908148167839</v>
      </c>
      <c r="E187" s="11" t="n">
        <v>0.000252251818909001</v>
      </c>
      <c r="F187" s="11" t="n">
        <v>0.000263928196704612</v>
      </c>
      <c r="G187" s="11" t="n">
        <v>0.000316928101619538</v>
      </c>
      <c r="H187" s="11" t="n">
        <v>0.000405719536289157</v>
      </c>
      <c r="I187" s="11" t="n">
        <v>0.000516096446559814</v>
      </c>
      <c r="J187" s="11" t="n">
        <v>0.000375852504455046</v>
      </c>
      <c r="K187" s="11" t="n">
        <v>0.00149172131016418</v>
      </c>
      <c r="L187" s="11" t="n">
        <v>0.000208907564669127</v>
      </c>
      <c r="M187" s="11" t="n">
        <v>0.000350636569959444</v>
      </c>
      <c r="N187" s="11" t="n">
        <v>0.00045322922836636</v>
      </c>
      <c r="O187" s="11" t="n">
        <v>0.00152145682348739</v>
      </c>
      <c r="P187" s="11" t="n">
        <v>0.00170247972387729</v>
      </c>
      <c r="Q187" s="11" t="n">
        <v>0.000498829847058818</v>
      </c>
      <c r="R187" s="11" t="n">
        <v>0.00042434858536398</v>
      </c>
      <c r="S187" s="11" t="n">
        <v>0.000535922862077599</v>
      </c>
      <c r="T187" s="11" t="n">
        <v>0.000558763928462362</v>
      </c>
      <c r="U187" s="11" t="n">
        <v>0.000586214307658732</v>
      </c>
      <c r="V187" s="11" t="n">
        <v>0.000573979661184051</v>
      </c>
      <c r="W187" s="11" t="n">
        <v>0.000436351704460102</v>
      </c>
      <c r="X187" s="11" t="n">
        <v>0.000481324870256821</v>
      </c>
      <c r="Y187" s="11" t="n">
        <v>0.000631952609792285</v>
      </c>
      <c r="Z187" s="11" t="n">
        <v>0.000717673224230898</v>
      </c>
      <c r="AA187" s="11" t="n">
        <v>0.00105160009338393</v>
      </c>
      <c r="AB187" s="11" t="n">
        <v>0.000488863209904873</v>
      </c>
      <c r="AC187" s="11" t="n">
        <v>0.000625040353055484</v>
      </c>
      <c r="AD187" s="11" t="n">
        <v>0.000605758506371883</v>
      </c>
      <c r="AE187" s="11" t="n">
        <v>0.000664465081673718</v>
      </c>
      <c r="AF187" s="11" t="n">
        <v>0.000582958539521776</v>
      </c>
      <c r="AG187" s="11" t="n">
        <v>0.000447706820893157</v>
      </c>
      <c r="AH187" s="11" t="n">
        <v>0.000624048484285799</v>
      </c>
      <c r="AI187" s="11" t="n">
        <v>0.000697890648216745</v>
      </c>
      <c r="AJ187" s="11" t="n">
        <v>0.000242071464174848</v>
      </c>
      <c r="AK187" s="11" t="n">
        <v>0.000572205531271424</v>
      </c>
      <c r="AL187" s="11" t="n">
        <v>0.000655858839116868</v>
      </c>
      <c r="AM187" s="11" t="n">
        <v>0.000599225735338401</v>
      </c>
      <c r="AN187" s="11" t="n">
        <v>0.000574018705741973</v>
      </c>
      <c r="AO187" s="11" t="n">
        <v>0.000709617715438431</v>
      </c>
      <c r="AP187" s="11" t="n">
        <v>0.00066319442106062</v>
      </c>
      <c r="AQ187" s="11" t="n">
        <v>0.00071509765339249</v>
      </c>
      <c r="AR187" s="11" t="n">
        <v>0.000657483640720246</v>
      </c>
      <c r="AS187" s="11" t="n">
        <v>0.000517721248163192</v>
      </c>
      <c r="AT187" s="11" t="n">
        <v>0.000555398561566325</v>
      </c>
      <c r="AU187" s="11" t="n">
        <v>0.00058776992504544</v>
      </c>
      <c r="AV187" s="11" t="n">
        <v>0.000625041723039973</v>
      </c>
      <c r="AW187" s="11" t="n">
        <v>0.000636470818635407</v>
      </c>
      <c r="AX187" s="11" t="n">
        <v>0.000830237999729713</v>
      </c>
      <c r="AY187" s="11" t="n">
        <v>0.00073806544334244</v>
      </c>
      <c r="AZ187" s="11" t="n">
        <v>0.000714296212466709</v>
      </c>
      <c r="BA187" s="11" t="n">
        <v>0.00146921246501788</v>
      </c>
      <c r="BB187" s="11" t="n">
        <v>0.000706781847547206</v>
      </c>
      <c r="BC187" s="11" t="n">
        <v>0.000687903461295472</v>
      </c>
      <c r="BD187" s="11" t="n">
        <v>0.000649054811154659</v>
      </c>
      <c r="BE187" s="11" t="n">
        <v>0.000564736375840042</v>
      </c>
      <c r="BF187" s="11" t="n">
        <v>0.000755594394872986</v>
      </c>
      <c r="BG187" s="11" t="n">
        <v>0.000683036591400024</v>
      </c>
      <c r="BH187" s="11" t="n">
        <v>0.0006714869371696</v>
      </c>
      <c r="BI187" s="11" t="n">
        <v>0.000697102907135849</v>
      </c>
      <c r="BJ187" s="11" t="n">
        <v>0.000682374888892071</v>
      </c>
      <c r="BK187" s="11" t="n">
        <v>0.000872132125388494</v>
      </c>
      <c r="BL187" s="11" t="n">
        <v>0.000999821529640512</v>
      </c>
      <c r="BM187" s="11" t="n">
        <v>0.000757971317960559</v>
      </c>
      <c r="BN187" s="11" t="n">
        <v>0.000897189141683429</v>
      </c>
      <c r="BO187" s="11" t="n">
        <v>0.000639513554184398</v>
      </c>
      <c r="BP187" s="11" t="n">
        <v>0.000681140532867919</v>
      </c>
      <c r="BQ187" s="11" t="n">
        <v>0.000340499369736679</v>
      </c>
      <c r="BR187" s="11" t="n">
        <v>0.000609138258105049</v>
      </c>
      <c r="BS187" s="11" t="n">
        <v>0.000657058945528807</v>
      </c>
      <c r="BT187" s="11" t="n">
        <v>0.000677162097913272</v>
      </c>
      <c r="BU187" s="11" t="n">
        <v>0.000605572188481445</v>
      </c>
      <c r="BV187" s="11" t="n">
        <v>0.000566380357226259</v>
      </c>
      <c r="BW187" s="11" t="n">
        <v>0.000636999632647974</v>
      </c>
      <c r="BX187" s="11" t="n">
        <v>0.000501985606328112</v>
      </c>
      <c r="BY187" s="11" t="n">
        <v>0.000638419621570319</v>
      </c>
      <c r="BZ187" s="11" t="n">
        <v>0.000570421811467378</v>
      </c>
      <c r="CA187" s="11" t="n">
        <v>0.000679434217187474</v>
      </c>
      <c r="CB187" s="11" t="n">
        <v>0.000764752741178708</v>
      </c>
      <c r="CC187" s="11" t="n">
        <v>0.000680354161771512</v>
      </c>
      <c r="CD187" s="11" t="n">
        <v>0.000563369131320504</v>
      </c>
      <c r="CE187" s="11" t="n">
        <v>0.000624391665400172</v>
      </c>
      <c r="CF187" s="11" t="n">
        <v>0.000638903911087009</v>
      </c>
      <c r="CG187" s="11" t="n">
        <v>0</v>
      </c>
      <c r="CH187" s="11" t="n">
        <v>0.000671456112518608</v>
      </c>
      <c r="CI187" s="11" t="n">
        <v>0.000675003002359373</v>
      </c>
      <c r="CJ187" s="11" t="n">
        <v>0.000668301723233803</v>
      </c>
      <c r="CK187" s="11" t="n">
        <v>0.000564347300245303</v>
      </c>
      <c r="CL187" s="11" t="n">
        <v>0.000721344782660117</v>
      </c>
      <c r="CM187" s="11" t="n">
        <v>0.000608408056372671</v>
      </c>
      <c r="CN187" s="11" t="n">
        <v>0</v>
      </c>
      <c r="CO187" s="11" t="n">
        <v>0.000582283822161183</v>
      </c>
      <c r="CP187" s="11" t="n">
        <v>0.000605520814063126</v>
      </c>
      <c r="CQ187" s="11" t="n">
        <v>0.000574070080160293</v>
      </c>
      <c r="CR187" s="11" t="n">
        <v>0.00062721177846978</v>
      </c>
      <c r="CS187" s="11" t="n">
        <v>0.000637900397449172</v>
      </c>
      <c r="CT187" s="11" t="n">
        <v>0.000563065679756298</v>
      </c>
      <c r="CU187" s="11" t="n">
        <v>0.000663862288498771</v>
      </c>
      <c r="CV187" s="11" t="n">
        <v>0.000733654093289423</v>
      </c>
      <c r="CW187" s="11" t="n">
        <v>0.000748422526075612</v>
      </c>
      <c r="CX187" s="11" t="n">
        <v>0.00055954892957428</v>
      </c>
      <c r="CY187" s="11" t="n">
        <v>0.000633043802437387</v>
      </c>
      <c r="CZ187" s="11" t="n">
        <v>0.000585720428250622</v>
      </c>
      <c r="DA187" s="11" t="n">
        <v>0.000775123523756764</v>
      </c>
      <c r="DB187" s="11" t="n">
        <v>0.000621194806596223</v>
      </c>
      <c r="DC187" s="11" t="n">
        <v>0.0006032158151612</v>
      </c>
      <c r="DD187" s="11" t="n">
        <v>0.000560829180078798</v>
      </c>
      <c r="DE187" s="11" t="n">
        <v>0.000818634231111993</v>
      </c>
      <c r="DF187" s="11" t="n">
        <v>0.000720009047783816</v>
      </c>
      <c r="DG187" s="11" t="n">
        <v>0.00080585227583415</v>
      </c>
      <c r="DH187" s="11" t="n">
        <v>0.000727797409601022</v>
      </c>
      <c r="DI187" s="11" t="n">
        <v>0.000901840239021937</v>
      </c>
      <c r="DJ187" s="11" t="n">
        <v>0.000967702243307284</v>
      </c>
      <c r="DK187" s="11" t="n">
        <v>0.000946063338311193</v>
      </c>
      <c r="DL187" s="11" t="n">
        <v>0.000803660300652527</v>
      </c>
      <c r="DM187" s="11" t="n">
        <v>0.000843184353146177</v>
      </c>
      <c r="DN187" s="11" t="n">
        <v>0.000655836919365052</v>
      </c>
      <c r="DO187" s="11" t="n">
        <v>0.000686930772308627</v>
      </c>
      <c r="DP187" s="11" t="n">
        <v>0.000663140306673324</v>
      </c>
      <c r="DQ187" s="11" t="n">
        <v>0.000799872293541783</v>
      </c>
      <c r="DR187" s="11" t="n">
        <v>0.000811400713012635</v>
      </c>
      <c r="DS187" s="11" t="n">
        <v>0.000793056620711423</v>
      </c>
      <c r="DT187" s="11" t="n">
        <v>0.000697856398604532</v>
      </c>
      <c r="DU187" s="11" t="n">
        <v>0.000654388160768447</v>
      </c>
      <c r="DV187" s="11" t="n">
        <v>0.000663767759569064</v>
      </c>
      <c r="DW187" s="11" t="n">
        <v>0.000720467992587468</v>
      </c>
      <c r="DX187" s="11" t="n">
        <v>0.000819600070176396</v>
      </c>
      <c r="DY187" s="11" t="n">
        <v>0.000708754625210667</v>
      </c>
      <c r="DZ187" s="11" t="n">
        <v>0.000677249776920537</v>
      </c>
      <c r="EA187" s="11" t="n">
        <v>0.00065239346335317</v>
      </c>
      <c r="EB187" s="11" t="n">
        <v>0.00074338783308032</v>
      </c>
      <c r="EC187" s="11" t="n">
        <v>0.00073918198070058</v>
      </c>
      <c r="ED187" s="11" t="n">
        <v>0.000847006609869134</v>
      </c>
      <c r="EE187" s="11" t="n">
        <v>0.000863501223110851</v>
      </c>
      <c r="EF187" s="11" t="n">
        <v>0.000841554071604845</v>
      </c>
      <c r="EG187" s="11" t="n">
        <v>0.000824436115420853</v>
      </c>
      <c r="EH187" s="11" t="n">
        <v>0.000870310046018769</v>
      </c>
      <c r="EI187" s="11" t="n">
        <v>0.00057246719830873</v>
      </c>
      <c r="EJ187" s="11" t="n">
        <v>0.000737709247375426</v>
      </c>
      <c r="EK187" s="11" t="n">
        <v>0.000574543409801074</v>
      </c>
      <c r="EL187" s="11" t="n">
        <v>0.000700164822467679</v>
      </c>
      <c r="EM187" s="11" t="n">
        <v>0.000242742071581976</v>
      </c>
      <c r="EN187" s="11" t="n">
        <v>0.00158271567989133</v>
      </c>
      <c r="EO187" s="11" t="n">
        <v>0.00161906821829407</v>
      </c>
      <c r="EP187" s="11" t="n">
        <v>0.00058552863042223</v>
      </c>
      <c r="EQ187" s="11" t="n">
        <v>0.000538939567921309</v>
      </c>
      <c r="ER187" s="11" t="n">
        <v>0.00138643115229938</v>
      </c>
      <c r="ES187" s="11" t="n">
        <v>0.000547828712275037</v>
      </c>
      <c r="ET187" s="11" t="n">
        <v>0.0014935433895339</v>
      </c>
      <c r="EU187" s="11" t="n">
        <v>0.000681104228278974</v>
      </c>
      <c r="EV187" s="11" t="n">
        <v>0.000378352726146586</v>
      </c>
      <c r="EW187" s="11" t="n">
        <v>0.000440857583442827</v>
      </c>
      <c r="EX187" s="11" t="n">
        <v>0.000756121838901065</v>
      </c>
      <c r="EY187" s="11" t="n">
        <v>0.00079139893948032</v>
      </c>
      <c r="EZ187" s="11" t="n">
        <v>0.000817743741194458</v>
      </c>
      <c r="FA187" s="11" t="n">
        <v>0.000694698584358505</v>
      </c>
      <c r="FB187" s="11" t="n">
        <v>0.000665039790166649</v>
      </c>
      <c r="FC187" s="11" t="n">
        <v>0.00117193953085506</v>
      </c>
      <c r="FD187" s="11" t="n">
        <v>0.000720968036925776</v>
      </c>
      <c r="FE187" s="11" t="n">
        <v>0.000677188127618554</v>
      </c>
      <c r="FF187" s="11" t="n">
        <v>0.00070974786396484</v>
      </c>
      <c r="FG187" s="11" t="n">
        <v>0.00060307744672786</v>
      </c>
      <c r="FH187" s="11" t="n">
        <v>0.000506231188258019</v>
      </c>
      <c r="FI187" s="11" t="n">
        <v>0.000568668916314323</v>
      </c>
      <c r="FJ187" s="11" t="n">
        <v>0.00235157837453558</v>
      </c>
      <c r="FK187" s="11" t="n">
        <v>0.00146239679218752</v>
      </c>
      <c r="FL187" s="11" t="n">
        <v>0.000640343079792194</v>
      </c>
      <c r="FM187" s="11" t="n">
        <v>0.000396249518512298</v>
      </c>
      <c r="FN187" s="11" t="n">
        <v>0.00127586655415379</v>
      </c>
      <c r="FO187" s="11" t="n">
        <v>0.00147702137660241</v>
      </c>
      <c r="FP187" s="11" t="n">
        <v>0.00219368081231181</v>
      </c>
      <c r="FQ187" s="11" t="n">
        <v>0.00951481626963269</v>
      </c>
      <c r="FR187" s="11" t="n">
        <v>0.0025825303596094</v>
      </c>
      <c r="FS187" s="11" t="n">
        <v>0.00458069383564283</v>
      </c>
      <c r="FT187" s="11" t="n">
        <v>0.00257116633827717</v>
      </c>
      <c r="FU187" s="11" t="n">
        <v>0.0032019619961689</v>
      </c>
      <c r="FV187" s="11" t="n">
        <v>0.00309160974561904</v>
      </c>
      <c r="FW187" s="11" t="n">
        <v>0.00191385463061023</v>
      </c>
      <c r="FX187" s="11" t="n">
        <v>0.0018323885030007</v>
      </c>
      <c r="FY187" s="11" t="n">
        <v>0.000664724008742047</v>
      </c>
      <c r="FZ187" s="11" t="n">
        <v>0.000569085391598832</v>
      </c>
      <c r="GA187" s="11" t="n">
        <v>0.00199330688102164</v>
      </c>
      <c r="GB187" s="11" t="n">
        <v>0.00230290967558109</v>
      </c>
      <c r="GC187" s="11" t="n">
        <v>0.00265680406865423</v>
      </c>
      <c r="GD187" s="11" t="n">
        <v>0.00859329620343324</v>
      </c>
      <c r="GE187" s="11" t="n">
        <v>0.698308493485742</v>
      </c>
      <c r="GF187" s="11" t="n">
        <v>0.000904737756215145</v>
      </c>
      <c r="GG187" s="11" t="n">
        <v>0.00591748360000087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0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11" t="n">
        <v>0</v>
      </c>
      <c r="V188" s="11" t="n">
        <v>0</v>
      </c>
      <c r="W188" s="11" t="n">
        <v>0</v>
      </c>
      <c r="X188" s="11" t="n">
        <v>0</v>
      </c>
      <c r="Y188" s="11" t="n">
        <v>0</v>
      </c>
      <c r="Z188" s="11" t="n">
        <v>0</v>
      </c>
      <c r="AA188" s="11" t="n">
        <v>0</v>
      </c>
      <c r="AB188" s="11" t="n">
        <v>0</v>
      </c>
      <c r="AC188" s="11" t="n">
        <v>0</v>
      </c>
      <c r="AD188" s="11" t="n">
        <v>0</v>
      </c>
      <c r="AE188" s="11" t="n">
        <v>0</v>
      </c>
      <c r="AF188" s="11" t="n">
        <v>0</v>
      </c>
      <c r="AG188" s="11" t="n">
        <v>0</v>
      </c>
      <c r="AH188" s="11" t="n">
        <v>0</v>
      </c>
      <c r="AI188" s="11" t="n">
        <v>0</v>
      </c>
      <c r="AJ188" s="11" t="n">
        <v>0</v>
      </c>
      <c r="AK188" s="11" t="n">
        <v>0</v>
      </c>
      <c r="AL188" s="11" t="n">
        <v>0</v>
      </c>
      <c r="AM188" s="11" t="n">
        <v>0</v>
      </c>
      <c r="AN188" s="11" t="n">
        <v>0</v>
      </c>
      <c r="AO188" s="11" t="n">
        <v>0</v>
      </c>
      <c r="AP188" s="11" t="n">
        <v>0</v>
      </c>
      <c r="AQ188" s="11" t="n">
        <v>0</v>
      </c>
      <c r="AR188" s="11" t="n">
        <v>0</v>
      </c>
      <c r="AS188" s="11" t="n">
        <v>0</v>
      </c>
      <c r="AT188" s="11" t="n">
        <v>0</v>
      </c>
      <c r="AU188" s="11" t="n">
        <v>0</v>
      </c>
      <c r="AV188" s="11" t="n">
        <v>0</v>
      </c>
      <c r="AW188" s="11" t="n">
        <v>0</v>
      </c>
      <c r="AX188" s="11" t="n">
        <v>0</v>
      </c>
      <c r="AY188" s="11" t="n">
        <v>0</v>
      </c>
      <c r="AZ188" s="11" t="n">
        <v>0</v>
      </c>
      <c r="BA188" s="11" t="n">
        <v>0</v>
      </c>
      <c r="BB188" s="11" t="n">
        <v>0</v>
      </c>
      <c r="BC188" s="11" t="n">
        <v>0</v>
      </c>
      <c r="BD188" s="11" t="n">
        <v>0</v>
      </c>
      <c r="BE188" s="11" t="n">
        <v>0</v>
      </c>
      <c r="BF188" s="11" t="n">
        <v>0</v>
      </c>
      <c r="BG188" s="11" t="n">
        <v>0</v>
      </c>
      <c r="BH188" s="11" t="n">
        <v>0</v>
      </c>
      <c r="BI188" s="11" t="n">
        <v>0</v>
      </c>
      <c r="BJ188" s="11" t="n">
        <v>0</v>
      </c>
      <c r="BK188" s="11" t="n">
        <v>0</v>
      </c>
      <c r="BL188" s="11" t="n">
        <v>0</v>
      </c>
      <c r="BM188" s="11" t="n">
        <v>0</v>
      </c>
      <c r="BN188" s="11" t="n">
        <v>0</v>
      </c>
      <c r="BO188" s="11" t="n">
        <v>0</v>
      </c>
      <c r="BP188" s="11" t="n">
        <v>0</v>
      </c>
      <c r="BQ188" s="11" t="n">
        <v>0</v>
      </c>
      <c r="BR188" s="11" t="n">
        <v>0</v>
      </c>
      <c r="BS188" s="11" t="n">
        <v>0</v>
      </c>
      <c r="BT188" s="11" t="n">
        <v>0</v>
      </c>
      <c r="BU188" s="11" t="n">
        <v>0</v>
      </c>
      <c r="BV188" s="11" t="n">
        <v>0</v>
      </c>
      <c r="BW188" s="11" t="n">
        <v>0</v>
      </c>
      <c r="BX188" s="11" t="n">
        <v>0</v>
      </c>
      <c r="BY188" s="11" t="n">
        <v>0</v>
      </c>
      <c r="BZ188" s="11" t="n">
        <v>0</v>
      </c>
      <c r="CA188" s="11" t="n">
        <v>0</v>
      </c>
      <c r="CB188" s="11" t="n">
        <v>0</v>
      </c>
      <c r="CC188" s="11" t="n">
        <v>0</v>
      </c>
      <c r="CD188" s="11" t="n">
        <v>0</v>
      </c>
      <c r="CE188" s="11" t="n">
        <v>0</v>
      </c>
      <c r="CF188" s="11" t="n">
        <v>0</v>
      </c>
      <c r="CG188" s="11" t="n">
        <v>0</v>
      </c>
      <c r="CH188" s="11" t="n">
        <v>0</v>
      </c>
      <c r="CI188" s="11" t="n">
        <v>0</v>
      </c>
      <c r="CJ188" s="11" t="n">
        <v>0</v>
      </c>
      <c r="CK188" s="11" t="n">
        <v>0</v>
      </c>
      <c r="CL188" s="11" t="n">
        <v>0</v>
      </c>
      <c r="CM188" s="11" t="n">
        <v>0</v>
      </c>
      <c r="CN188" s="11" t="n">
        <v>0</v>
      </c>
      <c r="CO188" s="11" t="n">
        <v>0</v>
      </c>
      <c r="CP188" s="11" t="n">
        <v>0</v>
      </c>
      <c r="CQ188" s="11" t="n">
        <v>0</v>
      </c>
      <c r="CR188" s="11" t="n">
        <v>0</v>
      </c>
      <c r="CS188" s="11" t="n">
        <v>0</v>
      </c>
      <c r="CT188" s="11" t="n">
        <v>0</v>
      </c>
      <c r="CU188" s="11" t="n">
        <v>0</v>
      </c>
      <c r="CV188" s="11" t="n">
        <v>0</v>
      </c>
      <c r="CW188" s="11" t="n">
        <v>0</v>
      </c>
      <c r="CX188" s="11" t="n">
        <v>0</v>
      </c>
      <c r="CY188" s="11" t="n">
        <v>0</v>
      </c>
      <c r="CZ188" s="11" t="n">
        <v>0</v>
      </c>
      <c r="DA188" s="11" t="n">
        <v>0</v>
      </c>
      <c r="DB188" s="11" t="n">
        <v>0</v>
      </c>
      <c r="DC188" s="11" t="n">
        <v>0</v>
      </c>
      <c r="DD188" s="11" t="n">
        <v>0</v>
      </c>
      <c r="DE188" s="11" t="n">
        <v>0</v>
      </c>
      <c r="DF188" s="11" t="n">
        <v>0</v>
      </c>
      <c r="DG188" s="11" t="n">
        <v>0</v>
      </c>
      <c r="DH188" s="11" t="n">
        <v>0</v>
      </c>
      <c r="DI188" s="11" t="n">
        <v>0</v>
      </c>
      <c r="DJ188" s="11" t="n">
        <v>0</v>
      </c>
      <c r="DK188" s="11" t="n">
        <v>0</v>
      </c>
      <c r="DL188" s="11" t="n">
        <v>0</v>
      </c>
      <c r="DM188" s="11" t="n">
        <v>0</v>
      </c>
      <c r="DN188" s="11" t="n">
        <v>0</v>
      </c>
      <c r="DO188" s="11" t="n">
        <v>0</v>
      </c>
      <c r="DP188" s="11" t="n">
        <v>0</v>
      </c>
      <c r="DQ188" s="11" t="n">
        <v>0</v>
      </c>
      <c r="DR188" s="11" t="n">
        <v>0</v>
      </c>
      <c r="DS188" s="11" t="n">
        <v>0</v>
      </c>
      <c r="DT188" s="11" t="n">
        <v>0</v>
      </c>
      <c r="DU188" s="11" t="n">
        <v>0</v>
      </c>
      <c r="DV188" s="11" t="n">
        <v>0</v>
      </c>
      <c r="DW188" s="11" t="n">
        <v>0</v>
      </c>
      <c r="DX188" s="11" t="n">
        <v>0</v>
      </c>
      <c r="DY188" s="11" t="n">
        <v>0</v>
      </c>
      <c r="DZ188" s="11" t="n">
        <v>0</v>
      </c>
      <c r="EA188" s="11" t="n">
        <v>0</v>
      </c>
      <c r="EB188" s="11" t="n">
        <v>0</v>
      </c>
      <c r="EC188" s="11" t="n">
        <v>0</v>
      </c>
      <c r="ED188" s="11" t="n">
        <v>0</v>
      </c>
      <c r="EE188" s="11" t="n">
        <v>0</v>
      </c>
      <c r="EF188" s="11" t="n">
        <v>0</v>
      </c>
      <c r="EG188" s="11" t="n">
        <v>0</v>
      </c>
      <c r="EH188" s="11" t="n">
        <v>0</v>
      </c>
      <c r="EI188" s="11" t="n">
        <v>0</v>
      </c>
      <c r="EJ188" s="11" t="n">
        <v>0</v>
      </c>
      <c r="EK188" s="11" t="n">
        <v>0</v>
      </c>
      <c r="EL188" s="11" t="n">
        <v>0</v>
      </c>
      <c r="EM188" s="11" t="n">
        <v>0</v>
      </c>
      <c r="EN188" s="11" t="n">
        <v>0</v>
      </c>
      <c r="EO188" s="11" t="n">
        <v>0</v>
      </c>
      <c r="EP188" s="11" t="n">
        <v>0</v>
      </c>
      <c r="EQ188" s="11" t="n">
        <v>0</v>
      </c>
      <c r="ER188" s="11" t="n">
        <v>0</v>
      </c>
      <c r="ES188" s="11" t="n">
        <v>0</v>
      </c>
      <c r="ET188" s="11" t="n">
        <v>0</v>
      </c>
      <c r="EU188" s="11" t="n">
        <v>0</v>
      </c>
      <c r="EV188" s="11" t="n">
        <v>0</v>
      </c>
      <c r="EW188" s="11" t="n">
        <v>0</v>
      </c>
      <c r="EX188" s="11" t="n">
        <v>0</v>
      </c>
      <c r="EY188" s="11" t="n">
        <v>0</v>
      </c>
      <c r="EZ188" s="11" t="n">
        <v>0</v>
      </c>
      <c r="FA188" s="11" t="n">
        <v>0</v>
      </c>
      <c r="FB188" s="11" t="n">
        <v>0</v>
      </c>
      <c r="FC188" s="11" t="n">
        <v>0</v>
      </c>
      <c r="FD188" s="11" t="n">
        <v>0</v>
      </c>
      <c r="FE188" s="11" t="n">
        <v>0</v>
      </c>
      <c r="FF188" s="11" t="n">
        <v>0</v>
      </c>
      <c r="FG188" s="11" t="n">
        <v>0</v>
      </c>
      <c r="FH188" s="11" t="n">
        <v>0</v>
      </c>
      <c r="FI188" s="11" t="n">
        <v>0</v>
      </c>
      <c r="FJ188" s="11" t="n">
        <v>0</v>
      </c>
      <c r="FK188" s="11" t="n">
        <v>0</v>
      </c>
      <c r="FL188" s="11" t="n">
        <v>0</v>
      </c>
      <c r="FM188" s="11" t="n">
        <v>0</v>
      </c>
      <c r="FN188" s="11" t="n">
        <v>0</v>
      </c>
      <c r="FO188" s="11" t="n">
        <v>0</v>
      </c>
      <c r="FP188" s="11" t="n">
        <v>0</v>
      </c>
      <c r="FQ188" s="11" t="n">
        <v>0</v>
      </c>
      <c r="FR188" s="11" t="n">
        <v>0</v>
      </c>
      <c r="FS188" s="11" t="n">
        <v>0</v>
      </c>
      <c r="FT188" s="11" t="n">
        <v>0</v>
      </c>
      <c r="FU188" s="11" t="n">
        <v>0</v>
      </c>
      <c r="FV188" s="11" t="n">
        <v>0</v>
      </c>
      <c r="FW188" s="11" t="n">
        <v>0</v>
      </c>
      <c r="FX188" s="11" t="n">
        <v>0</v>
      </c>
      <c r="FY188" s="11" t="n">
        <v>0</v>
      </c>
      <c r="FZ188" s="11" t="n">
        <v>0</v>
      </c>
      <c r="GA188" s="11" t="n">
        <v>0</v>
      </c>
      <c r="GB188" s="11" t="n">
        <v>0</v>
      </c>
      <c r="GC188" s="11" t="n">
        <v>0</v>
      </c>
      <c r="GD188" s="11" t="n">
        <v>0</v>
      </c>
      <c r="GE188" s="11" t="n">
        <v>0</v>
      </c>
      <c r="GF188" s="11" t="n">
        <v>0</v>
      </c>
      <c r="GG188" s="11" t="n">
        <v>0</v>
      </c>
    </row>
    <row r="189" customFormat="false" ht="15" hidden="false" customHeight="false" outlineLevel="0" collapsed="false">
      <c r="A189" s="13" t="n">
        <v>187</v>
      </c>
      <c r="B189" s="14" t="s">
        <v>207</v>
      </c>
      <c r="C189" s="15" t="n">
        <v>0.0226414688978698</v>
      </c>
      <c r="D189" s="16" t="n">
        <v>0.0688847455329545</v>
      </c>
      <c r="E189" s="16" t="n">
        <v>0.0279810513753716</v>
      </c>
      <c r="F189" s="16" t="n">
        <v>0.0219232581616007</v>
      </c>
      <c r="G189" s="16" t="n">
        <v>0.0581460142654253</v>
      </c>
      <c r="H189" s="16" t="n">
        <v>0.0333668761218078</v>
      </c>
      <c r="I189" s="16" t="n">
        <v>0.0808892609416517</v>
      </c>
      <c r="J189" s="16" t="n">
        <v>0.103510463857252</v>
      </c>
      <c r="K189" s="16" t="n">
        <v>0.0720769176572091</v>
      </c>
      <c r="L189" s="16" t="n">
        <v>0.0299191398841329</v>
      </c>
      <c r="M189" s="16" t="n">
        <v>0.0410234985831512</v>
      </c>
      <c r="N189" s="16" t="n">
        <v>0.14231758056739</v>
      </c>
      <c r="O189" s="16" t="n">
        <v>0.0621740181998363</v>
      </c>
      <c r="P189" s="16" t="n">
        <v>0.0622551940956653</v>
      </c>
      <c r="Q189" s="16" t="n">
        <v>0.145987850726389</v>
      </c>
      <c r="R189" s="16" t="n">
        <v>0.037919780193662</v>
      </c>
      <c r="S189" s="16" t="n">
        <v>0.112205801884948</v>
      </c>
      <c r="T189" s="16" t="n">
        <v>0.113894260518191</v>
      </c>
      <c r="U189" s="16" t="n">
        <v>0.0719884639224437</v>
      </c>
      <c r="V189" s="16" t="n">
        <v>0.134992155761029</v>
      </c>
      <c r="W189" s="16" t="n">
        <v>0.123592260817817</v>
      </c>
      <c r="X189" s="16" t="n">
        <v>0.126796749284887</v>
      </c>
      <c r="Y189" s="16" t="n">
        <v>0.0776231907605045</v>
      </c>
      <c r="Z189" s="16" t="n">
        <v>0.0718020392789192</v>
      </c>
      <c r="AA189" s="16" t="n">
        <v>0.0623083783032774</v>
      </c>
      <c r="AB189" s="16" t="n">
        <v>0.0357958268751405</v>
      </c>
      <c r="AC189" s="16" t="n">
        <v>0.0412822537490282</v>
      </c>
      <c r="AD189" s="16" t="n">
        <v>0.0787803671513909</v>
      </c>
      <c r="AE189" s="16" t="n">
        <v>0.0741555804241957</v>
      </c>
      <c r="AF189" s="16" t="n">
        <v>0.046735146580432</v>
      </c>
      <c r="AG189" s="16" t="n">
        <v>0.0379851127939602</v>
      </c>
      <c r="AH189" s="16" t="n">
        <v>0.0843596704467822</v>
      </c>
      <c r="AI189" s="16" t="n">
        <v>0.0769004453707443</v>
      </c>
      <c r="AJ189" s="16" t="n">
        <v>0.0372811778186818</v>
      </c>
      <c r="AK189" s="16" t="n">
        <v>0.0845388172513703</v>
      </c>
      <c r="AL189" s="16" t="n">
        <v>0.100965459564572</v>
      </c>
      <c r="AM189" s="16" t="n">
        <v>0.0696170080967084</v>
      </c>
      <c r="AN189" s="16" t="n">
        <v>0.129126217578296</v>
      </c>
      <c r="AO189" s="16" t="n">
        <v>0.135452339115315</v>
      </c>
      <c r="AP189" s="16" t="n">
        <v>0.0614663883217132</v>
      </c>
      <c r="AQ189" s="16" t="n">
        <v>0.0886032103804633</v>
      </c>
      <c r="AR189" s="16" t="n">
        <v>0.0889329524676583</v>
      </c>
      <c r="AS189" s="16" t="n">
        <v>0.049499549725356</v>
      </c>
      <c r="AT189" s="16" t="n">
        <v>0.110605237152706</v>
      </c>
      <c r="AU189" s="16" t="n">
        <v>0.0764503390242166</v>
      </c>
      <c r="AV189" s="16" t="n">
        <v>0.0760366218723709</v>
      </c>
      <c r="AW189" s="16" t="n">
        <v>0.0937312876617983</v>
      </c>
      <c r="AX189" s="16" t="n">
        <v>0.138928906791853</v>
      </c>
      <c r="AY189" s="16" t="n">
        <v>0.190821577909624</v>
      </c>
      <c r="AZ189" s="16" t="n">
        <v>0.121187214966221</v>
      </c>
      <c r="BA189" s="16" t="n">
        <v>0.0512821164143843</v>
      </c>
      <c r="BB189" s="16" t="n">
        <v>0.174279050007204</v>
      </c>
      <c r="BC189" s="16" t="n">
        <v>0.114281105649349</v>
      </c>
      <c r="BD189" s="16" t="n">
        <v>0.107649314877002</v>
      </c>
      <c r="BE189" s="16" t="n">
        <v>0.0841105444216518</v>
      </c>
      <c r="BF189" s="16" t="n">
        <v>0.178497957255254</v>
      </c>
      <c r="BG189" s="16" t="n">
        <v>0.0891865571629034</v>
      </c>
      <c r="BH189" s="16" t="n">
        <v>0.121997294423218</v>
      </c>
      <c r="BI189" s="16" t="n">
        <v>0.123386801826305</v>
      </c>
      <c r="BJ189" s="16" t="n">
        <v>0.125343420832665</v>
      </c>
      <c r="BK189" s="16" t="n">
        <v>0.0924699821907451</v>
      </c>
      <c r="BL189" s="16" t="n">
        <v>0.103692969664427</v>
      </c>
      <c r="BM189" s="16" t="n">
        <v>0.168345371938987</v>
      </c>
      <c r="BN189" s="16" t="n">
        <v>0.111251285316752</v>
      </c>
      <c r="BO189" s="16" t="n">
        <v>0.0685230929211922</v>
      </c>
      <c r="BP189" s="16" t="n">
        <v>0.104682195926012</v>
      </c>
      <c r="BQ189" s="16" t="n">
        <v>0.0686025893157282</v>
      </c>
      <c r="BR189" s="16" t="n">
        <v>0.108103899893645</v>
      </c>
      <c r="BS189" s="16" t="n">
        <v>0.138695456112124</v>
      </c>
      <c r="BT189" s="16" t="n">
        <v>0.0667579370622349</v>
      </c>
      <c r="BU189" s="16" t="n">
        <v>0.0828733118024651</v>
      </c>
      <c r="BV189" s="16" t="n">
        <v>0.0529816597561612</v>
      </c>
      <c r="BW189" s="16" t="n">
        <v>0.0694546563050505</v>
      </c>
      <c r="BX189" s="16" t="n">
        <v>0.103186320107701</v>
      </c>
      <c r="BY189" s="16" t="n">
        <v>0.129415091800695</v>
      </c>
      <c r="BZ189" s="16" t="n">
        <v>0.141099382296191</v>
      </c>
      <c r="CA189" s="16" t="n">
        <v>0.132015519636044</v>
      </c>
      <c r="CB189" s="16" t="n">
        <v>0.229444509311294</v>
      </c>
      <c r="CC189" s="16" t="n">
        <v>0.212709398593942</v>
      </c>
      <c r="CD189" s="16" t="n">
        <v>0.153969960538319</v>
      </c>
      <c r="CE189" s="16" t="n">
        <v>0.140486364324241</v>
      </c>
      <c r="CF189" s="16" t="n">
        <v>0.129720761036023</v>
      </c>
      <c r="CG189" s="16" t="n">
        <v>0</v>
      </c>
      <c r="CH189" s="16" t="n">
        <v>0.125885899750309</v>
      </c>
      <c r="CI189" s="16" t="n">
        <v>0.138837094054501</v>
      </c>
      <c r="CJ189" s="16" t="n">
        <v>0.111182425763739</v>
      </c>
      <c r="CK189" s="16" t="n">
        <v>0.104811517525574</v>
      </c>
      <c r="CL189" s="16" t="n">
        <v>0.117374187197316</v>
      </c>
      <c r="CM189" s="16" t="n">
        <v>0.101443557599317</v>
      </c>
      <c r="CN189" s="16" t="n">
        <v>0</v>
      </c>
      <c r="CO189" s="16" t="n">
        <v>0.0927806899299526</v>
      </c>
      <c r="CP189" s="16" t="n">
        <v>0.094842557684009</v>
      </c>
      <c r="CQ189" s="16" t="n">
        <v>0.081136707465489</v>
      </c>
      <c r="CR189" s="16" t="n">
        <v>0.133528190467285</v>
      </c>
      <c r="CS189" s="16" t="n">
        <v>0.0640662563232984</v>
      </c>
      <c r="CT189" s="16" t="n">
        <v>0.107289901600297</v>
      </c>
      <c r="CU189" s="16" t="n">
        <v>0.0768545390020686</v>
      </c>
      <c r="CV189" s="16" t="n">
        <v>0.127404728752957</v>
      </c>
      <c r="CW189" s="16" t="n">
        <v>0.0984753189807975</v>
      </c>
      <c r="CX189" s="16" t="n">
        <v>0.06233581015773</v>
      </c>
      <c r="CY189" s="16" t="n">
        <v>0.0620592522781471</v>
      </c>
      <c r="CZ189" s="16" t="n">
        <v>0.0718820955072195</v>
      </c>
      <c r="DA189" s="16" t="n">
        <v>0.09586481413769</v>
      </c>
      <c r="DB189" s="16" t="n">
        <v>0.13037856570912</v>
      </c>
      <c r="DC189" s="16" t="n">
        <v>0.0874135636312453</v>
      </c>
      <c r="DD189" s="16" t="n">
        <v>0.0883462466826323</v>
      </c>
      <c r="DE189" s="16" t="n">
        <v>0.0575162012805452</v>
      </c>
      <c r="DF189" s="16" t="n">
        <v>0.0864618462318709</v>
      </c>
      <c r="DG189" s="16" t="n">
        <v>0.0800203989393993</v>
      </c>
      <c r="DH189" s="16" t="n">
        <v>0.111785366727931</v>
      </c>
      <c r="DI189" s="16" t="n">
        <v>0.101951886657336</v>
      </c>
      <c r="DJ189" s="16" t="n">
        <v>0.0920657822128931</v>
      </c>
      <c r="DK189" s="16" t="n">
        <v>0.0829606458697018</v>
      </c>
      <c r="DL189" s="16" t="n">
        <v>0.118740741416064</v>
      </c>
      <c r="DM189" s="16" t="n">
        <v>0.0894955854008179</v>
      </c>
      <c r="DN189" s="16" t="n">
        <v>0.0890208463686594</v>
      </c>
      <c r="DO189" s="16" t="n">
        <v>0.110039805050725</v>
      </c>
      <c r="DP189" s="16" t="n">
        <v>0.0891440097968137</v>
      </c>
      <c r="DQ189" s="16" t="n">
        <v>0.0705189002910568</v>
      </c>
      <c r="DR189" s="16" t="n">
        <v>0.0655878844947687</v>
      </c>
      <c r="DS189" s="16" t="n">
        <v>0.065082914439336</v>
      </c>
      <c r="DT189" s="16" t="n">
        <v>0.0679386264712235</v>
      </c>
      <c r="DU189" s="16" t="n">
        <v>0.0886541552530181</v>
      </c>
      <c r="DV189" s="16" t="n">
        <v>0.137990625402822</v>
      </c>
      <c r="DW189" s="16" t="n">
        <v>0.0809681975024233</v>
      </c>
      <c r="DX189" s="16" t="n">
        <v>0.140958864021342</v>
      </c>
      <c r="DY189" s="16" t="n">
        <v>0.0814972404097226</v>
      </c>
      <c r="DZ189" s="16" t="n">
        <v>0.0661785091161452</v>
      </c>
      <c r="EA189" s="16" t="n">
        <v>0.0788576242108695</v>
      </c>
      <c r="EB189" s="16" t="n">
        <v>0.0750916224781686</v>
      </c>
      <c r="EC189" s="16" t="n">
        <v>0.109872414755188</v>
      </c>
      <c r="ED189" s="16" t="n">
        <v>0.14889170846201</v>
      </c>
      <c r="EE189" s="16" t="n">
        <v>0.170635651868893</v>
      </c>
      <c r="EF189" s="16" t="n">
        <v>0.147555945100299</v>
      </c>
      <c r="EG189" s="16" t="n">
        <v>0.125604863200611</v>
      </c>
      <c r="EH189" s="16" t="n">
        <v>0.136851923526159</v>
      </c>
      <c r="EI189" s="16" t="n">
        <v>0.0706146318647586</v>
      </c>
      <c r="EJ189" s="16" t="n">
        <v>0.140208686777129</v>
      </c>
      <c r="EK189" s="16" t="n">
        <v>0.0445858887757624</v>
      </c>
      <c r="EL189" s="16" t="n">
        <v>0.108319995726679</v>
      </c>
      <c r="EM189" s="16" t="n">
        <v>0.0420397648155538</v>
      </c>
      <c r="EN189" s="16" t="n">
        <v>0.0502003496315542</v>
      </c>
      <c r="EO189" s="16" t="n">
        <v>0.0357182898987797</v>
      </c>
      <c r="EP189" s="16" t="n">
        <v>0.0459642554869387</v>
      </c>
      <c r="EQ189" s="16" t="n">
        <v>0.0297840519967982</v>
      </c>
      <c r="ER189" s="16" t="n">
        <v>0.0566529376159361</v>
      </c>
      <c r="ES189" s="16" t="n">
        <v>0.0945245721058651</v>
      </c>
      <c r="ET189" s="16" t="n">
        <v>0.0543456947229704</v>
      </c>
      <c r="EU189" s="16" t="n">
        <v>0.0817284517543942</v>
      </c>
      <c r="EV189" s="16" t="n">
        <v>0.0410036244845172</v>
      </c>
      <c r="EW189" s="16" t="n">
        <v>0.0400617041760187</v>
      </c>
      <c r="EX189" s="16" t="n">
        <v>0.0610577096737466</v>
      </c>
      <c r="EY189" s="16" t="n">
        <v>0.0610140426401282</v>
      </c>
      <c r="EZ189" s="16" t="n">
        <v>0.0856842371332056</v>
      </c>
      <c r="FA189" s="16" t="n">
        <v>0.08228156751356</v>
      </c>
      <c r="FB189" s="16" t="n">
        <v>0.0652245523817134</v>
      </c>
      <c r="FC189" s="16" t="n">
        <v>0.0903762039121214</v>
      </c>
      <c r="FD189" s="16" t="n">
        <v>0.122710522638984</v>
      </c>
      <c r="FE189" s="16" t="n">
        <v>0.148716480493772</v>
      </c>
      <c r="FF189" s="16" t="n">
        <v>0.0886939034502861</v>
      </c>
      <c r="FG189" s="16" t="n">
        <v>0.0845304197449052</v>
      </c>
      <c r="FH189" s="16" t="n">
        <v>0.0188260338437778</v>
      </c>
      <c r="FI189" s="16" t="n">
        <v>0.0702065130505562</v>
      </c>
      <c r="FJ189" s="16" t="n">
        <v>0.0682336588650295</v>
      </c>
      <c r="FK189" s="16" t="n">
        <v>0.0463556352715873</v>
      </c>
      <c r="FL189" s="16" t="n">
        <v>0.0182889853136485</v>
      </c>
      <c r="FM189" s="16" t="n">
        <v>0.0294236870026939</v>
      </c>
      <c r="FN189" s="16" t="n">
        <v>0.0524394607554</v>
      </c>
      <c r="FO189" s="16" t="n">
        <v>0.036339481443689</v>
      </c>
      <c r="FP189" s="16" t="n">
        <v>0.138456966928516</v>
      </c>
      <c r="FQ189" s="16" t="n">
        <v>0.0548017912907765</v>
      </c>
      <c r="FR189" s="16" t="n">
        <v>0.0358107744366483</v>
      </c>
      <c r="FS189" s="16" t="n">
        <v>0.0343927155115805</v>
      </c>
      <c r="FT189" s="16" t="n">
        <v>0.132781932059423</v>
      </c>
      <c r="FU189" s="16" t="n">
        <v>0.0552458514326493</v>
      </c>
      <c r="FV189" s="16" t="n">
        <v>0.0245712718669189</v>
      </c>
      <c r="FW189" s="16" t="n">
        <v>0.0208020230983848</v>
      </c>
      <c r="FX189" s="16" t="n">
        <v>0.0691237945503268</v>
      </c>
      <c r="FY189" s="16" t="n">
        <v>0.0565370520267182</v>
      </c>
      <c r="FZ189" s="16" t="n">
        <v>0.054867795691592</v>
      </c>
      <c r="GA189" s="16" t="n">
        <v>0.0659758492934549</v>
      </c>
      <c r="GB189" s="16" t="n">
        <v>0.10138197588524</v>
      </c>
      <c r="GC189" s="16" t="n">
        <v>0.100229278164468</v>
      </c>
      <c r="GD189" s="16" t="n">
        <v>0.0789220050937684</v>
      </c>
      <c r="GE189" s="16" t="n">
        <v>0.0714499038411507</v>
      </c>
      <c r="GF189" s="16" t="n">
        <v>0.147319135417985</v>
      </c>
      <c r="GG189" s="16" t="n">
        <v>5.64530769620675</v>
      </c>
    </row>
    <row r="190" customFormat="false" ht="15" hidden="false" customHeight="false" outlineLevel="0" collapsed="false">
      <c r="B190" s="8" t="s">
        <v>208</v>
      </c>
      <c r="C190" s="17" t="n">
        <f aca="false">SUM(C3:C189)</f>
        <v>5.22783872150421</v>
      </c>
      <c r="D190" s="18" t="n">
        <f aca="false">SUM(D3:D189)</f>
        <v>7.80566316843796</v>
      </c>
      <c r="E190" s="18" t="n">
        <f aca="false">SUM(E3:E189)</f>
        <v>7.44758253870267</v>
      </c>
      <c r="F190" s="18" t="n">
        <f aca="false">SUM(F3:F189)</f>
        <v>4.37899885767424</v>
      </c>
      <c r="G190" s="18" t="n">
        <f aca="false">SUM(G3:G189)</f>
        <v>6.69474016842005</v>
      </c>
      <c r="H190" s="18" t="n">
        <f aca="false">SUM(H3:H189)</f>
        <v>7.57424596644587</v>
      </c>
      <c r="I190" s="18" t="n">
        <f aca="false">SUM(I3:I189)</f>
        <v>7.51082997714277</v>
      </c>
      <c r="J190" s="18" t="n">
        <f aca="false">SUM(J3:J189)</f>
        <v>4.77834790964754</v>
      </c>
      <c r="K190" s="18" t="n">
        <f aca="false">SUM(K3:K189)</f>
        <v>5.93684112479791</v>
      </c>
      <c r="L190" s="18" t="n">
        <f aca="false">SUM(L3:L189)</f>
        <v>3.52098224184601</v>
      </c>
      <c r="M190" s="18" t="n">
        <f aca="false">SUM(M3:M189)</f>
        <v>8.60254727937585</v>
      </c>
      <c r="N190" s="18" t="n">
        <f aca="false">SUM(N3:N189)</f>
        <v>15.2687265647199</v>
      </c>
      <c r="O190" s="18" t="n">
        <f aca="false">SUM(O3:O189)</f>
        <v>96.9681572336685</v>
      </c>
      <c r="P190" s="18" t="n">
        <f aca="false">SUM(P3:P189)</f>
        <v>41.4147188470779</v>
      </c>
      <c r="Q190" s="18" t="n">
        <f aca="false">SUM(Q3:Q189)</f>
        <v>20.6190832358024</v>
      </c>
      <c r="R190" s="18" t="n">
        <f aca="false">SUM(R3:R189)</f>
        <v>12.5319623414763</v>
      </c>
      <c r="S190" s="18" t="n">
        <f aca="false">SUM(S3:S189)</f>
        <v>32.3329337641869</v>
      </c>
      <c r="T190" s="18" t="n">
        <f aca="false">SUM(T3:T189)</f>
        <v>25.0850765359488</v>
      </c>
      <c r="U190" s="18" t="n">
        <f aca="false">SUM(U3:U189)</f>
        <v>22.4671640396844</v>
      </c>
      <c r="V190" s="18" t="n">
        <f aca="false">SUM(V3:V189)</f>
        <v>8.40378283615434</v>
      </c>
      <c r="W190" s="18" t="n">
        <f aca="false">SUM(W3:W189)</f>
        <v>6.74834260857253</v>
      </c>
      <c r="X190" s="18" t="n">
        <f aca="false">SUM(X3:X189)</f>
        <v>6.02763579772989</v>
      </c>
      <c r="Y190" s="18" t="n">
        <f aca="false">SUM(Y3:Y189)</f>
        <v>7.11325392874065</v>
      </c>
      <c r="Z190" s="18" t="n">
        <f aca="false">SUM(Z3:Z189)</f>
        <v>6.45141707501899</v>
      </c>
      <c r="AA190" s="18" t="n">
        <f aca="false">SUM(AA3:AA189)</f>
        <v>41.8553950403617</v>
      </c>
      <c r="AB190" s="18" t="n">
        <f aca="false">SUM(AB3:AB189)</f>
        <v>5.84807184086867</v>
      </c>
      <c r="AC190" s="18" t="n">
        <f aca="false">SUM(AC3:AC189)</f>
        <v>4.798081738593</v>
      </c>
      <c r="AD190" s="18" t="n">
        <f aca="false">SUM(AD3:AD189)</f>
        <v>5.54541730788507</v>
      </c>
      <c r="AE190" s="18" t="n">
        <f aca="false">SUM(AE3:AE189)</f>
        <v>8.22201174098184</v>
      </c>
      <c r="AF190" s="18" t="n">
        <f aca="false">SUM(AF3:AF189)</f>
        <v>6.62614493255998</v>
      </c>
      <c r="AG190" s="18" t="n">
        <f aca="false">SUM(AG3:AG189)</f>
        <v>3.56722338753846</v>
      </c>
      <c r="AH190" s="18" t="n">
        <f aca="false">SUM(AH3:AH189)</f>
        <v>5.28244702252804</v>
      </c>
      <c r="AI190" s="18" t="n">
        <f aca="false">SUM(AI3:AI189)</f>
        <v>9.80828132763749</v>
      </c>
      <c r="AJ190" s="18" t="n">
        <f aca="false">SUM(AJ3:AJ189)</f>
        <v>1.83064665297055</v>
      </c>
      <c r="AK190" s="18" t="n">
        <f aca="false">SUM(AK3:AK189)</f>
        <v>7.21223054412662</v>
      </c>
      <c r="AL190" s="18" t="n">
        <f aca="false">SUM(AL3:AL189)</f>
        <v>8.01412326516437</v>
      </c>
      <c r="AM190" s="18" t="n">
        <f aca="false">SUM(AM3:AM189)</f>
        <v>5.69637365562106</v>
      </c>
      <c r="AN190" s="18" t="n">
        <f aca="false">SUM(AN3:AN189)</f>
        <v>10.5858178238355</v>
      </c>
      <c r="AO190" s="18" t="n">
        <f aca="false">SUM(AO3:AO189)</f>
        <v>7.00090243155979</v>
      </c>
      <c r="AP190" s="18" t="n">
        <f aca="false">SUM(AP3:AP189)</f>
        <v>4.74135499409421</v>
      </c>
      <c r="AQ190" s="18" t="n">
        <f aca="false">SUM(AQ3:AQ189)</f>
        <v>4.191510471395</v>
      </c>
      <c r="AR190" s="18" t="n">
        <f aca="false">SUM(AR3:AR189)</f>
        <v>5.14083026074895</v>
      </c>
      <c r="AS190" s="18" t="n">
        <f aca="false">SUM(AS3:AS189)</f>
        <v>7.24551034610714</v>
      </c>
      <c r="AT190" s="18" t="n">
        <f aca="false">SUM(AT3:AT189)</f>
        <v>4.95228905285506</v>
      </c>
      <c r="AU190" s="18" t="n">
        <f aca="false">SUM(AU3:AU189)</f>
        <v>5.02653010784351</v>
      </c>
      <c r="AV190" s="18" t="n">
        <f aca="false">SUM(AV3:AV189)</f>
        <v>16.3723697166755</v>
      </c>
      <c r="AW190" s="18" t="n">
        <f aca="false">SUM(AW3:AW189)</f>
        <v>16.1625086007687</v>
      </c>
      <c r="AX190" s="18" t="n">
        <f aca="false">SUM(AX3:AX189)</f>
        <v>10.8986543040311</v>
      </c>
      <c r="AY190" s="18" t="n">
        <f aca="false">SUM(AY3:AY189)</f>
        <v>6.38971078755855</v>
      </c>
      <c r="AZ190" s="18" t="n">
        <f aca="false">SUM(AZ3:AZ189)</f>
        <v>6.58498177240556</v>
      </c>
      <c r="BA190" s="18" t="n">
        <f aca="false">SUM(BA3:BA189)</f>
        <v>4.43057780102217</v>
      </c>
      <c r="BB190" s="18" t="n">
        <f aca="false">SUM(BB3:BB189)</f>
        <v>16.2441392514706</v>
      </c>
      <c r="BC190" s="18" t="n">
        <f aca="false">SUM(BC3:BC189)</f>
        <v>25.4814011605815</v>
      </c>
      <c r="BD190" s="18" t="n">
        <f aca="false">SUM(BD3:BD189)</f>
        <v>14.4240373969498</v>
      </c>
      <c r="BE190" s="18" t="n">
        <f aca="false">SUM(BE3:BE189)</f>
        <v>11.2290414161231</v>
      </c>
      <c r="BF190" s="18" t="n">
        <f aca="false">SUM(BF3:BF189)</f>
        <v>13.0198074399014</v>
      </c>
      <c r="BG190" s="18" t="n">
        <f aca="false">SUM(BG3:BG189)</f>
        <v>13.5343242722518</v>
      </c>
      <c r="BH190" s="18" t="n">
        <f aca="false">SUM(BH3:BH189)</f>
        <v>11.0270973065479</v>
      </c>
      <c r="BI190" s="18" t="n">
        <f aca="false">SUM(BI3:BI189)</f>
        <v>12.3167522430181</v>
      </c>
      <c r="BJ190" s="18" t="n">
        <f aca="false">SUM(BJ3:BJ189)</f>
        <v>14.2194473881425</v>
      </c>
      <c r="BK190" s="18" t="n">
        <f aca="false">SUM(BK3:BK189)</f>
        <v>4.18217846646189</v>
      </c>
      <c r="BL190" s="18" t="n">
        <f aca="false">SUM(BL3:BL189)</f>
        <v>5.13319519762184</v>
      </c>
      <c r="BM190" s="18" t="n">
        <f aca="false">SUM(BM3:BM189)</f>
        <v>8.23764567104911</v>
      </c>
      <c r="BN190" s="18" t="n">
        <f aca="false">SUM(BN3:BN189)</f>
        <v>6.04089266532491</v>
      </c>
      <c r="BO190" s="18" t="n">
        <f aca="false">SUM(BO3:BO189)</f>
        <v>7.73237759176315</v>
      </c>
      <c r="BP190" s="18" t="n">
        <f aca="false">SUM(BP3:BP189)</f>
        <v>8.8749107765545</v>
      </c>
      <c r="BQ190" s="18" t="n">
        <f aca="false">SUM(BQ3:BQ189)</f>
        <v>7.50133430286187</v>
      </c>
      <c r="BR190" s="18" t="n">
        <f aca="false">SUM(BR3:BR189)</f>
        <v>20.3830691362708</v>
      </c>
      <c r="BS190" s="18" t="n">
        <f aca="false">SUM(BS3:BS189)</f>
        <v>6.62090832885643</v>
      </c>
      <c r="BT190" s="18" t="n">
        <f aca="false">SUM(BT3:BT189)</f>
        <v>9.76311499060897</v>
      </c>
      <c r="BU190" s="18" t="n">
        <f aca="false">SUM(BU3:BU189)</f>
        <v>5.23707726976008</v>
      </c>
      <c r="BV190" s="18" t="n">
        <f aca="false">SUM(BV3:BV189)</f>
        <v>3.69236251539588</v>
      </c>
      <c r="BW190" s="18" t="n">
        <f aca="false">SUM(BW3:BW189)</f>
        <v>5.30802320861674</v>
      </c>
      <c r="BX190" s="18" t="n">
        <f aca="false">SUM(BX3:BX189)</f>
        <v>25.0809220410098</v>
      </c>
      <c r="BY190" s="18" t="n">
        <f aca="false">SUM(BY3:BY189)</f>
        <v>21.8070330699211</v>
      </c>
      <c r="BZ190" s="18" t="n">
        <f aca="false">SUM(BZ3:BZ189)</f>
        <v>22.8622218522459</v>
      </c>
      <c r="CA190" s="18" t="n">
        <f aca="false">SUM(CA3:CA189)</f>
        <v>120.035309955942</v>
      </c>
      <c r="CB190" s="18" t="n">
        <f aca="false">SUM(CB3:CB189)</f>
        <v>43.5685800541144</v>
      </c>
      <c r="CC190" s="18" t="n">
        <f aca="false">SUM(CC3:CC189)</f>
        <v>18.9828634202301</v>
      </c>
      <c r="CD190" s="18" t="n">
        <f aca="false">SUM(CD3:CD189)</f>
        <v>9.21937861818913</v>
      </c>
      <c r="CE190" s="18" t="n">
        <f aca="false">SUM(CE3:CE189)</f>
        <v>14.6594475346849</v>
      </c>
      <c r="CF190" s="18" t="n">
        <f aca="false">SUM(CF3:CF189)</f>
        <v>23.2339685486763</v>
      </c>
      <c r="CG190" s="18" t="n">
        <f aca="false">SUM(CG3:CG189)</f>
        <v>0</v>
      </c>
      <c r="CH190" s="18" t="n">
        <f aca="false">SUM(CH3:CH189)</f>
        <v>18.9425073588225</v>
      </c>
      <c r="CI190" s="18" t="n">
        <f aca="false">SUM(CI3:CI189)</f>
        <v>12.8154685711836</v>
      </c>
      <c r="CJ190" s="18" t="n">
        <f aca="false">SUM(CJ3:CJ189)</f>
        <v>12.9664004312544</v>
      </c>
      <c r="CK190" s="18" t="n">
        <f aca="false">SUM(CK3:CK189)</f>
        <v>9.71411840464438</v>
      </c>
      <c r="CL190" s="18" t="n">
        <f aca="false">SUM(CL3:CL189)</f>
        <v>12.1471256712859</v>
      </c>
      <c r="CM190" s="18" t="n">
        <f aca="false">SUM(CM3:CM189)</f>
        <v>14.2003854850799</v>
      </c>
      <c r="CN190" s="18" t="n">
        <f aca="false">SUM(CN3:CN189)</f>
        <v>0</v>
      </c>
      <c r="CO190" s="18" t="n">
        <f aca="false">SUM(CO3:CO189)</f>
        <v>6.85096433866751</v>
      </c>
      <c r="CP190" s="18" t="n">
        <f aca="false">SUM(CP3:CP189)</f>
        <v>9.04035807041574</v>
      </c>
      <c r="CQ190" s="18" t="n">
        <f aca="false">SUM(CQ3:CQ189)</f>
        <v>6.90168921083231</v>
      </c>
      <c r="CR190" s="18" t="n">
        <f aca="false">SUM(CR3:CR189)</f>
        <v>6.19491303531312</v>
      </c>
      <c r="CS190" s="18" t="n">
        <f aca="false">SUM(CS3:CS189)</f>
        <v>6.48607544125556</v>
      </c>
      <c r="CT190" s="18" t="n">
        <f aca="false">SUM(CT3:CT189)</f>
        <v>6.36217187089701</v>
      </c>
      <c r="CU190" s="18" t="n">
        <f aca="false">SUM(CU3:CU189)</f>
        <v>5.0873994326669</v>
      </c>
      <c r="CV190" s="18" t="n">
        <f aca="false">SUM(CV3:CV189)</f>
        <v>4.47347702586731</v>
      </c>
      <c r="CW190" s="18" t="n">
        <f aca="false">SUM(CW3:CW189)</f>
        <v>4.3878191417242</v>
      </c>
      <c r="CX190" s="18" t="n">
        <f aca="false">SUM(CX3:CX189)</f>
        <v>4.87901122837972</v>
      </c>
      <c r="CY190" s="18" t="n">
        <f aca="false">SUM(CY3:CY189)</f>
        <v>5.18267410567749</v>
      </c>
      <c r="CZ190" s="18" t="n">
        <f aca="false">SUM(CZ3:CZ189)</f>
        <v>3.73364431479347</v>
      </c>
      <c r="DA190" s="18" t="n">
        <f aca="false">SUM(DA3:DA189)</f>
        <v>3.2915737015189</v>
      </c>
      <c r="DB190" s="18" t="n">
        <f aca="false">SUM(DB3:DB189)</f>
        <v>3.75380696788323</v>
      </c>
      <c r="DC190" s="18" t="n">
        <f aca="false">SUM(DC3:DC189)</f>
        <v>3.87636109001156</v>
      </c>
      <c r="DD190" s="18" t="n">
        <f aca="false">SUM(DD3:DD189)</f>
        <v>5.17181472543355</v>
      </c>
      <c r="DE190" s="18" t="n">
        <f aca="false">SUM(DE3:DE189)</f>
        <v>3.55496100044921</v>
      </c>
      <c r="DF190" s="18" t="n">
        <f aca="false">SUM(DF3:DF189)</f>
        <v>3.90939577210556</v>
      </c>
      <c r="DG190" s="18" t="n">
        <f aca="false">SUM(DG3:DG189)</f>
        <v>3.94664022474508</v>
      </c>
      <c r="DH190" s="18" t="n">
        <f aca="false">SUM(DH3:DH189)</f>
        <v>4.31584235846605</v>
      </c>
      <c r="DI190" s="18" t="n">
        <f aca="false">SUM(DI3:DI189)</f>
        <v>3.02154350382074</v>
      </c>
      <c r="DJ190" s="18" t="n">
        <f aca="false">SUM(DJ3:DJ189)</f>
        <v>3.65715672813077</v>
      </c>
      <c r="DK190" s="18" t="n">
        <f aca="false">SUM(DK3:DK189)</f>
        <v>2.96033915546149</v>
      </c>
      <c r="DL190" s="18" t="n">
        <f aca="false">SUM(DL3:DL189)</f>
        <v>3.06926020575126</v>
      </c>
      <c r="DM190" s="18" t="n">
        <f aca="false">SUM(DM3:DM189)</f>
        <v>3.87513172736966</v>
      </c>
      <c r="DN190" s="18" t="n">
        <f aca="false">SUM(DN3:DN189)</f>
        <v>4.45907625604038</v>
      </c>
      <c r="DO190" s="18" t="n">
        <f aca="false">SUM(DO3:DO189)</f>
        <v>4.17960975151255</v>
      </c>
      <c r="DP190" s="18" t="n">
        <f aca="false">SUM(DP3:DP189)</f>
        <v>4.73577263454228</v>
      </c>
      <c r="DQ190" s="18" t="n">
        <f aca="false">SUM(DQ3:DQ189)</f>
        <v>4.97551001895325</v>
      </c>
      <c r="DR190" s="18" t="n">
        <f aca="false">SUM(DR3:DR189)</f>
        <v>5.06822345058783</v>
      </c>
      <c r="DS190" s="18" t="n">
        <f aca="false">SUM(DS3:DS189)</f>
        <v>4.77617592542625</v>
      </c>
      <c r="DT190" s="18" t="n">
        <f aca="false">SUM(DT3:DT189)</f>
        <v>4.95161296662287</v>
      </c>
      <c r="DU190" s="18" t="n">
        <f aca="false">SUM(DU3:DU189)</f>
        <v>5.41587585699609</v>
      </c>
      <c r="DV190" s="18" t="n">
        <f aca="false">SUM(DV3:DV189)</f>
        <v>6.29706435277679</v>
      </c>
      <c r="DW190" s="18" t="n">
        <f aca="false">SUM(DW3:DW189)</f>
        <v>3.78100306099487</v>
      </c>
      <c r="DX190" s="18" t="n">
        <f aca="false">SUM(DX3:DX189)</f>
        <v>5.08163658661147</v>
      </c>
      <c r="DY190" s="18" t="n">
        <f aca="false">SUM(DY3:DY189)</f>
        <v>4.10143291920089</v>
      </c>
      <c r="DZ190" s="18" t="n">
        <f aca="false">SUM(DZ3:DZ189)</f>
        <v>3.74032558861299</v>
      </c>
      <c r="EA190" s="18" t="n">
        <f aca="false">SUM(EA3:EA189)</f>
        <v>3.19873354922201</v>
      </c>
      <c r="EB190" s="18" t="n">
        <f aca="false">SUM(EB3:EB189)</f>
        <v>5.23969964006039</v>
      </c>
      <c r="EC190" s="18" t="n">
        <f aca="false">SUM(EC3:EC189)</f>
        <v>8.51470487596708</v>
      </c>
      <c r="ED190" s="18" t="n">
        <f aca="false">SUM(ED3:ED189)</f>
        <v>5.58898932937577</v>
      </c>
      <c r="EE190" s="18" t="n">
        <f aca="false">SUM(EE3:EE189)</f>
        <v>5.64501677124764</v>
      </c>
      <c r="EF190" s="18" t="n">
        <f aca="false">SUM(EF3:EF189)</f>
        <v>6.71337061764788</v>
      </c>
      <c r="EG190" s="18" t="n">
        <f aca="false">SUM(EG3:EG189)</f>
        <v>11.7075029816164</v>
      </c>
      <c r="EH190" s="18" t="n">
        <f aca="false">SUM(EH3:EH189)</f>
        <v>9.89951660135314</v>
      </c>
      <c r="EI190" s="18" t="n">
        <f aca="false">SUM(EI3:EI189)</f>
        <v>22.4455935959009</v>
      </c>
      <c r="EJ190" s="18" t="n">
        <f aca="false">SUM(EJ3:EJ189)</f>
        <v>3.264633845337</v>
      </c>
      <c r="EK190" s="18" t="n">
        <f aca="false">SUM(EK3:EK189)</f>
        <v>10.7417299159595</v>
      </c>
      <c r="EL190" s="18" t="n">
        <f aca="false">SUM(EL3:EL189)</f>
        <v>5.17467210123433</v>
      </c>
      <c r="EM190" s="18" t="n">
        <f aca="false">SUM(EM3:EM189)</f>
        <v>8.60253575976481</v>
      </c>
      <c r="EN190" s="18" t="n">
        <f aca="false">SUM(EN3:EN189)</f>
        <v>2.32154754200067</v>
      </c>
      <c r="EO190" s="18" t="n">
        <f aca="false">SUM(EO3:EO189)</f>
        <v>2.60983593023037</v>
      </c>
      <c r="EP190" s="18" t="n">
        <f aca="false">SUM(EP3:EP189)</f>
        <v>0.863466504796473</v>
      </c>
      <c r="EQ190" s="18" t="n">
        <f aca="false">SUM(EQ3:EQ189)</f>
        <v>0.893725640822202</v>
      </c>
      <c r="ER190" s="18" t="n">
        <f aca="false">SUM(ER3:ER189)</f>
        <v>0.914115050304249</v>
      </c>
      <c r="ES190" s="18" t="n">
        <f aca="false">SUM(ES3:ES189)</f>
        <v>0.705018216942419</v>
      </c>
      <c r="ET190" s="18" t="n">
        <f aca="false">SUM(ET3:ET189)</f>
        <v>2.85511494327688</v>
      </c>
      <c r="EU190" s="18" t="n">
        <f aca="false">SUM(EU3:EU189)</f>
        <v>4.86562729957365</v>
      </c>
      <c r="EV190" s="18" t="n">
        <f aca="false">SUM(EV3:EV189)</f>
        <v>13.1123069665227</v>
      </c>
      <c r="EW190" s="18" t="n">
        <f aca="false">SUM(EW3:EW189)</f>
        <v>28.5007136085168</v>
      </c>
      <c r="EX190" s="18" t="n">
        <f aca="false">SUM(EX3:EX189)</f>
        <v>13.0790384314278</v>
      </c>
      <c r="EY190" s="18" t="n">
        <f aca="false">SUM(EY3:EY189)</f>
        <v>82.2255832635702</v>
      </c>
      <c r="EZ190" s="18" t="n">
        <f aca="false">SUM(EZ3:EZ189)</f>
        <v>734.636034264078</v>
      </c>
      <c r="FA190" s="18" t="n">
        <f aca="false">SUM(FA3:FA189)</f>
        <v>235.831576095941</v>
      </c>
      <c r="FB190" s="18" t="n">
        <f aca="false">SUM(FB3:FB189)</f>
        <v>14.051965349347</v>
      </c>
      <c r="FC190" s="18" t="n">
        <f aca="false">SUM(FC3:FC189)</f>
        <v>32.3026681542873</v>
      </c>
      <c r="FD190" s="18" t="n">
        <f aca="false">SUM(FD3:FD189)</f>
        <v>2.18604826496338</v>
      </c>
      <c r="FE190" s="18" t="n">
        <f aca="false">SUM(FE3:FE189)</f>
        <v>4.00752500934004</v>
      </c>
      <c r="FF190" s="18" t="n">
        <f aca="false">SUM(FF3:FF189)</f>
        <v>1.99664296036398</v>
      </c>
      <c r="FG190" s="18" t="n">
        <f aca="false">SUM(FG3:FG189)</f>
        <v>4.0088434783454</v>
      </c>
      <c r="FH190" s="18" t="n">
        <f aca="false">SUM(FH3:FH189)</f>
        <v>1.18381558347368</v>
      </c>
      <c r="FI190" s="18" t="n">
        <f aca="false">SUM(FI3:FI189)</f>
        <v>1.3476503494149</v>
      </c>
      <c r="FJ190" s="18" t="n">
        <f aca="false">SUM(FJ3:FJ189)</f>
        <v>2.48633687250428</v>
      </c>
      <c r="FK190" s="18" t="n">
        <f aca="false">SUM(FK3:FK189)</f>
        <v>4.68785698558928</v>
      </c>
      <c r="FL190" s="18" t="n">
        <f aca="false">SUM(FL3:FL189)</f>
        <v>2.3990309158072</v>
      </c>
      <c r="FM190" s="18" t="n">
        <f aca="false">SUM(FM3:FM189)</f>
        <v>1.51185735298664</v>
      </c>
      <c r="FN190" s="18" t="n">
        <f aca="false">SUM(FN3:FN189)</f>
        <v>5.91669721567182</v>
      </c>
      <c r="FO190" s="18" t="n">
        <f aca="false">SUM(FO3:FO189)</f>
        <v>2.29542700765873</v>
      </c>
      <c r="FP190" s="18" t="n">
        <f aca="false">SUM(FP3:FP189)</f>
        <v>3.41745315284393</v>
      </c>
      <c r="FQ190" s="18" t="n">
        <f aca="false">SUM(FQ3:FQ189)</f>
        <v>3.45128274311986</v>
      </c>
      <c r="FR190" s="18" t="n">
        <f aca="false">SUM(FR3:FR189)</f>
        <v>2.34201389138847</v>
      </c>
      <c r="FS190" s="18" t="n">
        <f aca="false">SUM(FS3:FS189)</f>
        <v>2.44740522495203</v>
      </c>
      <c r="FT190" s="18" t="n">
        <f aca="false">SUM(FT3:FT189)</f>
        <v>2.22801846918006</v>
      </c>
      <c r="FU190" s="18" t="n">
        <f aca="false">SUM(FU3:FU189)</f>
        <v>3.11282375542912</v>
      </c>
      <c r="FV190" s="18" t="n">
        <f aca="false">SUM(FV3:FV189)</f>
        <v>1.53542692222475</v>
      </c>
      <c r="FW190" s="18" t="n">
        <f aca="false">SUM(FW3:FW189)</f>
        <v>1.32271850035199</v>
      </c>
      <c r="FX190" s="18" t="n">
        <f aca="false">SUM(FX3:FX189)</f>
        <v>1.69011650122504</v>
      </c>
      <c r="FY190" s="18" t="n">
        <f aca="false">SUM(FY3:FY189)</f>
        <v>3.627157546892</v>
      </c>
      <c r="FZ190" s="18" t="n">
        <f aca="false">SUM(FZ3:FZ189)</f>
        <v>3.11387277717553</v>
      </c>
      <c r="GA190" s="18" t="n">
        <f aca="false">SUM(GA3:GA189)</f>
        <v>1.62152338258878</v>
      </c>
      <c r="GB190" s="18" t="n">
        <f aca="false">SUM(GB3:GB189)</f>
        <v>2.72007042023182</v>
      </c>
      <c r="GC190" s="18" t="n">
        <f aca="false">SUM(GC3:GC189)</f>
        <v>5.03398220244619</v>
      </c>
      <c r="GD190" s="18" t="n">
        <f aca="false">SUM(GD3:GD189)</f>
        <v>4.54171160501813</v>
      </c>
      <c r="GE190" s="18" t="n">
        <f aca="false">SUM(GE3:GE189)</f>
        <v>2.98309443212295</v>
      </c>
      <c r="GF190" s="18" t="n">
        <f aca="false">SUM(GF3:GF189)</f>
        <v>8.10561081703845</v>
      </c>
      <c r="GG190" s="18" t="n">
        <f aca="false">SUM(GG3:GG189)</f>
        <v>10.327733964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8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9" t="s">
        <v>229</v>
      </c>
      <c r="X2" s="19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20" t="s">
        <v>208</v>
      </c>
    </row>
    <row r="3" customFormat="false" ht="15" hidden="false" customHeight="false" outlineLevel="0" collapsed="false">
      <c r="A3" s="3" t="n">
        <v>1</v>
      </c>
      <c r="B3" s="9" t="s">
        <v>22</v>
      </c>
      <c r="C3" s="10" t="n">
        <v>0.0018522622742686</v>
      </c>
      <c r="D3" s="11" t="n">
        <v>0.0671428384675618</v>
      </c>
      <c r="E3" s="11" t="n">
        <v>0.0384514232975437</v>
      </c>
      <c r="F3" s="11" t="n">
        <v>0</v>
      </c>
      <c r="G3" s="11" t="n">
        <v>0.0174304400798241</v>
      </c>
      <c r="H3" s="11" t="n">
        <v>0.00557272546005804</v>
      </c>
      <c r="I3" s="11" t="n">
        <v>0</v>
      </c>
      <c r="J3" s="11" t="n">
        <v>0.0021517924653831</v>
      </c>
      <c r="K3" s="11" t="n">
        <v>0</v>
      </c>
      <c r="L3" s="11" t="n">
        <v>0.0250362055613216</v>
      </c>
      <c r="M3" s="11" t="n">
        <v>0.303551924866679</v>
      </c>
      <c r="N3" s="11" t="n">
        <v>0.551249563203383</v>
      </c>
      <c r="O3" s="11" t="n">
        <v>0.214301530358708</v>
      </c>
      <c r="P3" s="11" t="n">
        <v>2.9520707242567</v>
      </c>
      <c r="Q3" s="11" t="n">
        <v>0.627872168795436</v>
      </c>
      <c r="R3" s="11" t="n">
        <v>0.0458354592813907</v>
      </c>
      <c r="S3" s="11" t="n">
        <v>0.0017937856163829</v>
      </c>
      <c r="T3" s="11" t="n">
        <v>0.0441561075020727</v>
      </c>
      <c r="U3" s="11" t="n">
        <v>0.0129056449959148</v>
      </c>
      <c r="V3" s="11" t="n">
        <v>0.0193299074497587</v>
      </c>
      <c r="W3" s="11" t="n">
        <v>0.219706161065535</v>
      </c>
      <c r="X3" s="11" t="n">
        <v>0.0541320986031896</v>
      </c>
      <c r="Y3" s="11" t="n">
        <v>0.00950844247734808</v>
      </c>
      <c r="Z3" s="11" t="n">
        <v>0.00682250446407653</v>
      </c>
      <c r="AA3" s="11" t="n">
        <v>0.000489365901387176</v>
      </c>
      <c r="AB3" s="11" t="n">
        <v>0.000689749900947078</v>
      </c>
      <c r="AC3" s="11" t="n">
        <v>0.00302337009374248</v>
      </c>
      <c r="AD3" s="11" t="n">
        <v>0.000583638507121671</v>
      </c>
      <c r="AE3" s="11" t="n">
        <v>0</v>
      </c>
      <c r="AF3" s="11" t="n">
        <v>0</v>
      </c>
      <c r="AG3" s="11" t="n">
        <v>0</v>
      </c>
      <c r="AH3" s="11" t="n">
        <v>0.00217888655847828</v>
      </c>
      <c r="AI3" s="11" t="n">
        <v>0</v>
      </c>
      <c r="AJ3" s="11" t="n">
        <v>0</v>
      </c>
      <c r="AK3" s="18" t="n">
        <f aca="false">SUM(C3:AD3)+AH3</f>
        <v>5.22783872150421</v>
      </c>
    </row>
    <row r="4" customFormat="false" ht="15" hidden="false" customHeight="false" outlineLevel="0" collapsed="false">
      <c r="A4" s="3" t="n">
        <v>2</v>
      </c>
      <c r="B4" s="2" t="s">
        <v>23</v>
      </c>
      <c r="C4" s="10" t="n">
        <v>0.00215964427889992</v>
      </c>
      <c r="D4" s="11" t="n">
        <v>0.0829879480241017</v>
      </c>
      <c r="E4" s="11" t="n">
        <v>0.0602198109943815</v>
      </c>
      <c r="F4" s="11" t="n">
        <v>0</v>
      </c>
      <c r="G4" s="11" t="n">
        <v>0.0253611949252005</v>
      </c>
      <c r="H4" s="11" t="n">
        <v>0.0085469928364789</v>
      </c>
      <c r="I4" s="11" t="n">
        <v>0</v>
      </c>
      <c r="J4" s="11" t="n">
        <v>0.00318440125422538</v>
      </c>
      <c r="K4" s="11" t="n">
        <v>0</v>
      </c>
      <c r="L4" s="11" t="n">
        <v>0.0307521293285139</v>
      </c>
      <c r="M4" s="11" t="n">
        <v>0.472372004749021</v>
      </c>
      <c r="N4" s="11" t="n">
        <v>0.796008696921753</v>
      </c>
      <c r="O4" s="11" t="n">
        <v>0.0530990743424961</v>
      </c>
      <c r="P4" s="11" t="n">
        <v>4.81716426806129</v>
      </c>
      <c r="Q4" s="11" t="n">
        <v>0.685223808538993</v>
      </c>
      <c r="R4" s="11" t="n">
        <v>0.0344793077239911</v>
      </c>
      <c r="S4" s="11" t="n">
        <v>0.00236642328152051</v>
      </c>
      <c r="T4" s="11" t="n">
        <v>0.0646701404039323</v>
      </c>
      <c r="U4" s="11" t="n">
        <v>0.0218254401908014</v>
      </c>
      <c r="V4" s="11" t="n">
        <v>0.027358899458508</v>
      </c>
      <c r="W4" s="11" t="n">
        <v>0.486727264651902</v>
      </c>
      <c r="X4" s="11" t="n">
        <v>0.0994131731813448</v>
      </c>
      <c r="Y4" s="11" t="n">
        <v>0.0154810794319174</v>
      </c>
      <c r="Z4" s="11" t="n">
        <v>0.00658627204055558</v>
      </c>
      <c r="AA4" s="11" t="n">
        <v>0.000433700350041709</v>
      </c>
      <c r="AB4" s="11" t="n">
        <v>0.000798922772414617</v>
      </c>
      <c r="AC4" s="11" t="n">
        <v>0.00447983358539885</v>
      </c>
      <c r="AD4" s="11" t="n">
        <v>0.000864797661175257</v>
      </c>
      <c r="AE4" s="11" t="n">
        <v>0</v>
      </c>
      <c r="AF4" s="11" t="n">
        <v>0</v>
      </c>
      <c r="AG4" s="11" t="n">
        <v>0</v>
      </c>
      <c r="AH4" s="11" t="n">
        <v>0.00309793944909695</v>
      </c>
      <c r="AI4" s="11" t="n">
        <v>0</v>
      </c>
      <c r="AJ4" s="11" t="n">
        <v>0</v>
      </c>
      <c r="AK4" s="18" t="n">
        <f aca="false">SUM(C4:AD4)+AH4</f>
        <v>7.80566316843796</v>
      </c>
    </row>
    <row r="5" customFormat="false" ht="15" hidden="false" customHeight="false" outlineLevel="0" collapsed="false">
      <c r="A5" s="3" t="n">
        <v>3</v>
      </c>
      <c r="B5" s="2" t="s">
        <v>24</v>
      </c>
      <c r="C5" s="10" t="n">
        <v>0.00178121983558065</v>
      </c>
      <c r="D5" s="11" t="n">
        <v>0.0754010669116324</v>
      </c>
      <c r="E5" s="11" t="n">
        <v>0.0331351792321428</v>
      </c>
      <c r="F5" s="11" t="n">
        <v>0</v>
      </c>
      <c r="G5" s="11" t="n">
        <v>0.0155447147124377</v>
      </c>
      <c r="H5" s="11" t="n">
        <v>0.00522969608638072</v>
      </c>
      <c r="I5" s="11" t="n">
        <v>0</v>
      </c>
      <c r="J5" s="11" t="n">
        <v>0.00204327358150641</v>
      </c>
      <c r="K5" s="11" t="n">
        <v>0</v>
      </c>
      <c r="L5" s="11" t="n">
        <v>0.0259076768511399</v>
      </c>
      <c r="M5" s="11" t="n">
        <v>3.36318473001669</v>
      </c>
      <c r="N5" s="11" t="n">
        <v>0.653467777065494</v>
      </c>
      <c r="O5" s="11" t="n">
        <v>0.0636988293331599</v>
      </c>
      <c r="P5" s="11" t="n">
        <v>2.14879363521776</v>
      </c>
      <c r="Q5" s="11" t="n">
        <v>0.630811031568673</v>
      </c>
      <c r="R5" s="11" t="n">
        <v>0.032043358664041</v>
      </c>
      <c r="S5" s="11" t="n">
        <v>0.00217629793945017</v>
      </c>
      <c r="T5" s="11" t="n">
        <v>0.0543355764994706</v>
      </c>
      <c r="U5" s="11" t="n">
        <v>0.015675056517338</v>
      </c>
      <c r="V5" s="11" t="n">
        <v>0.0197472502517755</v>
      </c>
      <c r="W5" s="11" t="n">
        <v>0.209529573366072</v>
      </c>
      <c r="X5" s="11" t="n">
        <v>0.0526449649382298</v>
      </c>
      <c r="Y5" s="11" t="n">
        <v>0.0104663303849649</v>
      </c>
      <c r="Z5" s="11" t="n">
        <v>0.0235731123445098</v>
      </c>
      <c r="AA5" s="11" t="n">
        <v>0.00209413682025892</v>
      </c>
      <c r="AB5" s="11" t="n">
        <v>0.000827246927487606</v>
      </c>
      <c r="AC5" s="11" t="n">
        <v>0.0030429610599762</v>
      </c>
      <c r="AD5" s="11" t="n">
        <v>0.000587420393536897</v>
      </c>
      <c r="AE5" s="11" t="n">
        <v>0</v>
      </c>
      <c r="AF5" s="11" t="n">
        <v>0</v>
      </c>
      <c r="AG5" s="11" t="n">
        <v>0</v>
      </c>
      <c r="AH5" s="11" t="n">
        <v>0.00184042218295548</v>
      </c>
      <c r="AI5" s="11" t="n">
        <v>0</v>
      </c>
      <c r="AJ5" s="11" t="n">
        <v>0</v>
      </c>
      <c r="AK5" s="18" t="n">
        <f aca="false">SUM(C5:AD5)+AH5</f>
        <v>7.44758253870267</v>
      </c>
    </row>
    <row r="6" customFormat="false" ht="15" hidden="false" customHeight="false" outlineLevel="0" collapsed="false">
      <c r="A6" s="3" t="n">
        <v>4</v>
      </c>
      <c r="B6" s="2" t="s">
        <v>25</v>
      </c>
      <c r="C6" s="10" t="n">
        <v>0.00161948017916988</v>
      </c>
      <c r="D6" s="11" t="n">
        <v>0.0657150012168541</v>
      </c>
      <c r="E6" s="11" t="n">
        <v>0.0279148348145121</v>
      </c>
      <c r="F6" s="11" t="n">
        <v>0</v>
      </c>
      <c r="G6" s="11" t="n">
        <v>0.0133248304147799</v>
      </c>
      <c r="H6" s="11" t="n">
        <v>0.00448766240673973</v>
      </c>
      <c r="I6" s="11" t="n">
        <v>0</v>
      </c>
      <c r="J6" s="11" t="n">
        <v>0.00176464741158911</v>
      </c>
      <c r="K6" s="11" t="n">
        <v>0</v>
      </c>
      <c r="L6" s="11" t="n">
        <v>0.0227435960497556</v>
      </c>
      <c r="M6" s="11" t="n">
        <v>0.681395588961316</v>
      </c>
      <c r="N6" s="11" t="n">
        <v>0.500661470103607</v>
      </c>
      <c r="O6" s="11" t="n">
        <v>0.107967724780797</v>
      </c>
      <c r="P6" s="11" t="n">
        <v>1.98548197145264</v>
      </c>
      <c r="Q6" s="11" t="n">
        <v>0.623876153974554</v>
      </c>
      <c r="R6" s="11" t="n">
        <v>0.0524322103851358</v>
      </c>
      <c r="S6" s="11" t="n">
        <v>0.00155239234914015</v>
      </c>
      <c r="T6" s="11" t="n">
        <v>0.0392600618738631</v>
      </c>
      <c r="U6" s="11" t="n">
        <v>0.0120211790421818</v>
      </c>
      <c r="V6" s="11" t="n">
        <v>0.0159708526086872</v>
      </c>
      <c r="W6" s="11" t="n">
        <v>0.151590343417173</v>
      </c>
      <c r="X6" s="11" t="n">
        <v>0.0419095041462846</v>
      </c>
      <c r="Y6" s="11" t="n">
        <v>0.00822130665408228</v>
      </c>
      <c r="Z6" s="11" t="n">
        <v>0.01247615840173</v>
      </c>
      <c r="AA6" s="11" t="n">
        <v>0.000928460165862063</v>
      </c>
      <c r="AB6" s="11" t="n">
        <v>0.000752172245171479</v>
      </c>
      <c r="AC6" s="11" t="n">
        <v>0.00269631076776771</v>
      </c>
      <c r="AD6" s="11" t="n">
        <v>0.00052050220199409</v>
      </c>
      <c r="AE6" s="11" t="n">
        <v>0</v>
      </c>
      <c r="AF6" s="11" t="n">
        <v>0</v>
      </c>
      <c r="AG6" s="11" t="n">
        <v>0</v>
      </c>
      <c r="AH6" s="11" t="n">
        <v>0.00171444164885664</v>
      </c>
      <c r="AI6" s="11" t="n">
        <v>0</v>
      </c>
      <c r="AJ6" s="11" t="n">
        <v>0</v>
      </c>
      <c r="AK6" s="18" t="n">
        <f aca="false">SUM(C6:AD6)+AH6</f>
        <v>4.37899885767424</v>
      </c>
    </row>
    <row r="7" customFormat="false" ht="15" hidden="false" customHeight="false" outlineLevel="0" collapsed="false">
      <c r="A7" s="3" t="n">
        <v>5</v>
      </c>
      <c r="B7" s="2" t="s">
        <v>26</v>
      </c>
      <c r="C7" s="10" t="n">
        <v>0.00253772131622981</v>
      </c>
      <c r="D7" s="11" t="n">
        <v>0.0993627345379794</v>
      </c>
      <c r="E7" s="11" t="n">
        <v>0.0693021498411897</v>
      </c>
      <c r="F7" s="11" t="n">
        <v>0</v>
      </c>
      <c r="G7" s="11" t="n">
        <v>0.031161319553942</v>
      </c>
      <c r="H7" s="11" t="n">
        <v>0.0104633806259103</v>
      </c>
      <c r="I7" s="11" t="n">
        <v>0</v>
      </c>
      <c r="J7" s="11" t="n">
        <v>0.00387661979189349</v>
      </c>
      <c r="K7" s="11" t="n">
        <v>0</v>
      </c>
      <c r="L7" s="11" t="n">
        <v>0.0361015518075201</v>
      </c>
      <c r="M7" s="11" t="n">
        <v>0.46075644584208</v>
      </c>
      <c r="N7" s="11" t="n">
        <v>0.983230805921497</v>
      </c>
      <c r="O7" s="11" t="n">
        <v>0.037304766930267</v>
      </c>
      <c r="P7" s="11" t="n">
        <v>3.27642237098561</v>
      </c>
      <c r="Q7" s="11" t="n">
        <v>0.732984435727566</v>
      </c>
      <c r="R7" s="11" t="n">
        <v>0.0306616063787834</v>
      </c>
      <c r="S7" s="11" t="n">
        <v>0.00240363883151734</v>
      </c>
      <c r="T7" s="11" t="n">
        <v>0.0689016032852255</v>
      </c>
      <c r="U7" s="11" t="n">
        <v>0.0250997796910551</v>
      </c>
      <c r="V7" s="11" t="n">
        <v>0.0340282290227766</v>
      </c>
      <c r="W7" s="11" t="n">
        <v>0.624396515708866</v>
      </c>
      <c r="X7" s="11" t="n">
        <v>0.124917115134172</v>
      </c>
      <c r="Y7" s="11" t="n">
        <v>0.0191611394269415</v>
      </c>
      <c r="Z7" s="11" t="n">
        <v>0.00992352819356481</v>
      </c>
      <c r="AA7" s="11" t="n">
        <v>0.000634237987463476</v>
      </c>
      <c r="AB7" s="11" t="n">
        <v>0.000984744335641936</v>
      </c>
      <c r="AC7" s="11" t="n">
        <v>0.00530729137200402</v>
      </c>
      <c r="AD7" s="11" t="n">
        <v>0.00102453206758484</v>
      </c>
      <c r="AE7" s="11" t="n">
        <v>0</v>
      </c>
      <c r="AF7" s="11" t="n">
        <v>0</v>
      </c>
      <c r="AG7" s="11" t="n">
        <v>0</v>
      </c>
      <c r="AH7" s="11" t="n">
        <v>0.00379190410276871</v>
      </c>
      <c r="AI7" s="11" t="n">
        <v>0</v>
      </c>
      <c r="AJ7" s="11" t="n">
        <v>0</v>
      </c>
      <c r="AK7" s="18" t="n">
        <f aca="false">SUM(C7:AD7)+AH7</f>
        <v>6.69474016842005</v>
      </c>
    </row>
    <row r="8" customFormat="false" ht="15" hidden="false" customHeight="false" outlineLevel="0" collapsed="false">
      <c r="A8" s="3" t="n">
        <v>6</v>
      </c>
      <c r="B8" s="2" t="s">
        <v>27</v>
      </c>
      <c r="C8" s="10" t="n">
        <v>0.00220147299872211</v>
      </c>
      <c r="D8" s="11" t="n">
        <v>0.0866427967624728</v>
      </c>
      <c r="E8" s="11" t="n">
        <v>0.0415139722147386</v>
      </c>
      <c r="F8" s="11" t="n">
        <v>0</v>
      </c>
      <c r="G8" s="11" t="n">
        <v>0.019454341241306</v>
      </c>
      <c r="H8" s="11" t="n">
        <v>0.00635760295210208</v>
      </c>
      <c r="I8" s="11" t="n">
        <v>0</v>
      </c>
      <c r="J8" s="11" t="n">
        <v>0.00249254911911772</v>
      </c>
      <c r="K8" s="11" t="n">
        <v>0</v>
      </c>
      <c r="L8" s="11" t="n">
        <v>0.0323521275423865</v>
      </c>
      <c r="M8" s="11" t="n">
        <v>3.00213084824002</v>
      </c>
      <c r="N8" s="11" t="n">
        <v>0.652931207414771</v>
      </c>
      <c r="O8" s="11" t="n">
        <v>0.353582593129536</v>
      </c>
      <c r="P8" s="11" t="n">
        <v>2.22774658833788</v>
      </c>
      <c r="Q8" s="11" t="n">
        <v>0.656160546367189</v>
      </c>
      <c r="R8" s="11" t="n">
        <v>0.0250831482061172</v>
      </c>
      <c r="S8" s="11" t="n">
        <v>0.0025416993594053</v>
      </c>
      <c r="T8" s="11" t="n">
        <v>0.0674846394165182</v>
      </c>
      <c r="U8" s="11" t="n">
        <v>0.021884987159292</v>
      </c>
      <c r="V8" s="11" t="n">
        <v>0.0227354636748499</v>
      </c>
      <c r="W8" s="11" t="n">
        <v>0.258482484939552</v>
      </c>
      <c r="X8" s="11" t="n">
        <v>0.0655308141078299</v>
      </c>
      <c r="Y8" s="11" t="n">
        <v>0.0107785556595393</v>
      </c>
      <c r="Z8" s="11" t="n">
        <v>0.00871780311331489</v>
      </c>
      <c r="AA8" s="11" t="n">
        <v>0.000665750578834803</v>
      </c>
      <c r="AB8" s="11" t="n">
        <v>0.000862293443233892</v>
      </c>
      <c r="AC8" s="11" t="n">
        <v>0.00318018175492068</v>
      </c>
      <c r="AD8" s="11" t="n">
        <v>0.000613909800741577</v>
      </c>
      <c r="AE8" s="11" t="n">
        <v>0</v>
      </c>
      <c r="AF8" s="11" t="n">
        <v>0</v>
      </c>
      <c r="AG8" s="11" t="n">
        <v>0</v>
      </c>
      <c r="AH8" s="11" t="n">
        <v>0.00211758891148495</v>
      </c>
      <c r="AI8" s="11" t="n">
        <v>0</v>
      </c>
      <c r="AJ8" s="11" t="n">
        <v>0</v>
      </c>
      <c r="AK8" s="18" t="n">
        <f aca="false">SUM(C8:AD8)+AH8</f>
        <v>7.57424596644587</v>
      </c>
    </row>
    <row r="9" customFormat="false" ht="15" hidden="false" customHeight="false" outlineLevel="0" collapsed="false">
      <c r="A9" s="3" t="n">
        <v>7</v>
      </c>
      <c r="B9" s="2" t="s">
        <v>28</v>
      </c>
      <c r="C9" s="10" t="n">
        <v>0.00307764533120174</v>
      </c>
      <c r="D9" s="11" t="n">
        <v>0.11247223057078</v>
      </c>
      <c r="E9" s="11" t="n">
        <v>0.0491837815040739</v>
      </c>
      <c r="F9" s="11" t="n">
        <v>0</v>
      </c>
      <c r="G9" s="11" t="n">
        <v>0.0192819288671617</v>
      </c>
      <c r="H9" s="11" t="n">
        <v>0.00641925400094479</v>
      </c>
      <c r="I9" s="11" t="n">
        <v>0</v>
      </c>
      <c r="J9" s="11" t="n">
        <v>0.0026520283047869</v>
      </c>
      <c r="K9" s="11" t="n">
        <v>0</v>
      </c>
      <c r="L9" s="11" t="n">
        <v>0.0412896064044939</v>
      </c>
      <c r="M9" s="11" t="n">
        <v>1.60353043981007</v>
      </c>
      <c r="N9" s="11" t="n">
        <v>1.18944274934986</v>
      </c>
      <c r="O9" s="11" t="n">
        <v>0.158171306717358</v>
      </c>
      <c r="P9" s="11" t="n">
        <v>3.35724302990225</v>
      </c>
      <c r="Q9" s="11" t="n">
        <v>0.623881850108303</v>
      </c>
      <c r="R9" s="11" t="n">
        <v>0.0662019354718108</v>
      </c>
      <c r="S9" s="11" t="n">
        <v>0.00222046366360167</v>
      </c>
      <c r="T9" s="11" t="n">
        <v>0.0462783340436213</v>
      </c>
      <c r="U9" s="11" t="n">
        <v>0.0109826322450862</v>
      </c>
      <c r="V9" s="11" t="n">
        <v>0.0248481812203678</v>
      </c>
      <c r="W9" s="11" t="n">
        <v>0.105444447194318</v>
      </c>
      <c r="X9" s="11" t="n">
        <v>0.0468965047099729</v>
      </c>
      <c r="Y9" s="11" t="n">
        <v>0.0175634848346083</v>
      </c>
      <c r="Z9" s="11" t="n">
        <v>0.0132007521984008</v>
      </c>
      <c r="AA9" s="11" t="n">
        <v>0.000968857702335342</v>
      </c>
      <c r="AB9" s="11" t="n">
        <v>0.00113978175794423</v>
      </c>
      <c r="AC9" s="11" t="n">
        <v>0.00499615101752085</v>
      </c>
      <c r="AD9" s="11" t="n">
        <v>0.000964468798330537</v>
      </c>
      <c r="AE9" s="11" t="n">
        <v>0</v>
      </c>
      <c r="AF9" s="11" t="n">
        <v>0</v>
      </c>
      <c r="AG9" s="11" t="n">
        <v>0</v>
      </c>
      <c r="AH9" s="11" t="n">
        <v>0.00247813141357034</v>
      </c>
      <c r="AI9" s="11" t="n">
        <v>0</v>
      </c>
      <c r="AJ9" s="11" t="n">
        <v>0</v>
      </c>
      <c r="AK9" s="18" t="n">
        <f aca="false">SUM(C9:AD9)+AH9</f>
        <v>7.5108299771427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0" t="n">
        <v>0.00214942805105233</v>
      </c>
      <c r="D10" s="11" t="n">
        <v>0.07925659840279</v>
      </c>
      <c r="E10" s="11" t="n">
        <v>0.0594273176520592</v>
      </c>
      <c r="F10" s="11" t="n">
        <v>0</v>
      </c>
      <c r="G10" s="11" t="n">
        <v>0.0214010371983097</v>
      </c>
      <c r="H10" s="11" t="n">
        <v>0.00718021696187123</v>
      </c>
      <c r="I10" s="11" t="n">
        <v>0</v>
      </c>
      <c r="J10" s="11" t="n">
        <v>0.00273655540544831</v>
      </c>
      <c r="K10" s="11" t="n">
        <v>0</v>
      </c>
      <c r="L10" s="11" t="n">
        <v>0.0301639951167559</v>
      </c>
      <c r="M10" s="11" t="n">
        <v>0.32563583659491</v>
      </c>
      <c r="N10" s="11" t="n">
        <v>0.663648652124372</v>
      </c>
      <c r="O10" s="11" t="n">
        <v>0.30694486986346</v>
      </c>
      <c r="P10" s="11" t="n">
        <v>2.05548846014284</v>
      </c>
      <c r="Q10" s="11" t="n">
        <v>0.643054670432773</v>
      </c>
      <c r="R10" s="11" t="n">
        <v>0.0519621070433088</v>
      </c>
      <c r="S10" s="11" t="n">
        <v>0.00200957661359198</v>
      </c>
      <c r="T10" s="11" t="n">
        <v>0.0484052430105926</v>
      </c>
      <c r="U10" s="11" t="n">
        <v>0.0142063054761954</v>
      </c>
      <c r="V10" s="11" t="n">
        <v>0.0223976890382142</v>
      </c>
      <c r="W10" s="11" t="n">
        <v>0.337109648540413</v>
      </c>
      <c r="X10" s="11" t="n">
        <v>0.0762655143575493</v>
      </c>
      <c r="Y10" s="11" t="n">
        <v>0.0122550990334766</v>
      </c>
      <c r="Z10" s="11" t="n">
        <v>0.00799487132039178</v>
      </c>
      <c r="AA10" s="11" t="n">
        <v>0.000537784358315783</v>
      </c>
      <c r="AB10" s="11" t="n">
        <v>0.000823879273850263</v>
      </c>
      <c r="AC10" s="11" t="n">
        <v>0.00401726716202593</v>
      </c>
      <c r="AD10" s="11" t="n">
        <v>0.00077550274576257</v>
      </c>
      <c r="AE10" s="11" t="n">
        <v>0</v>
      </c>
      <c r="AF10" s="11" t="n">
        <v>0</v>
      </c>
      <c r="AG10" s="11" t="n">
        <v>0</v>
      </c>
      <c r="AH10" s="11" t="n">
        <v>0.00249978372720916</v>
      </c>
      <c r="AI10" s="11" t="n">
        <v>0</v>
      </c>
      <c r="AJ10" s="11" t="n">
        <v>0</v>
      </c>
      <c r="AK10" s="18" t="n">
        <f aca="false">SUM(C10:AD10)+AH10</f>
        <v>4.7783479096475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0" t="n">
        <v>0.00574203843143505</v>
      </c>
      <c r="D11" s="11" t="n">
        <v>0.207884288882212</v>
      </c>
      <c r="E11" s="11" t="n">
        <v>0.0443305633382451</v>
      </c>
      <c r="F11" s="11" t="n">
        <v>0</v>
      </c>
      <c r="G11" s="11" t="n">
        <v>0.0261595100387018</v>
      </c>
      <c r="H11" s="11" t="n">
        <v>0.00968179056301903</v>
      </c>
      <c r="I11" s="11" t="n">
        <v>0</v>
      </c>
      <c r="J11" s="11" t="n">
        <v>0.00433259044158779</v>
      </c>
      <c r="K11" s="11" t="n">
        <v>0</v>
      </c>
      <c r="L11" s="11" t="n">
        <v>0.0926756661074082</v>
      </c>
      <c r="M11" s="11" t="n">
        <v>0.42020023875821</v>
      </c>
      <c r="N11" s="11" t="n">
        <v>0.885450474938329</v>
      </c>
      <c r="O11" s="11" t="n">
        <v>1.13473686017641</v>
      </c>
      <c r="P11" s="11" t="n">
        <v>1.73173092953401</v>
      </c>
      <c r="Q11" s="11" t="n">
        <v>0.61927779250777</v>
      </c>
      <c r="R11" s="11" t="n">
        <v>0.461747852883845</v>
      </c>
      <c r="S11" s="11" t="n">
        <v>0.00341777642782296</v>
      </c>
      <c r="T11" s="11" t="n">
        <v>0.0636310510678846</v>
      </c>
      <c r="U11" s="11" t="n">
        <v>0.0137901109732288</v>
      </c>
      <c r="V11" s="11" t="n">
        <v>0.0247046040111966</v>
      </c>
      <c r="W11" s="11" t="n">
        <v>0.0428787980957217</v>
      </c>
      <c r="X11" s="11" t="n">
        <v>0.0841457854680596</v>
      </c>
      <c r="Y11" s="11" t="n">
        <v>0.010858584071005</v>
      </c>
      <c r="Z11" s="11" t="n">
        <v>0.0334425882917317</v>
      </c>
      <c r="AA11" s="11" t="n">
        <v>0.00267444108648693</v>
      </c>
      <c r="AB11" s="11" t="n">
        <v>0.00236680560796588</v>
      </c>
      <c r="AC11" s="11" t="n">
        <v>0.00742774593575947</v>
      </c>
      <c r="AD11" s="11" t="n">
        <v>0.0014338696272078</v>
      </c>
      <c r="AE11" s="11" t="n">
        <v>0</v>
      </c>
      <c r="AF11" s="11" t="n">
        <v>0</v>
      </c>
      <c r="AG11" s="11" t="n">
        <v>0</v>
      </c>
      <c r="AH11" s="11" t="n">
        <v>0.00211836753265001</v>
      </c>
      <c r="AI11" s="11" t="n">
        <v>0</v>
      </c>
      <c r="AJ11" s="11" t="n">
        <v>0</v>
      </c>
      <c r="AK11" s="18" t="n">
        <f aca="false">SUM(C11:AD11)+AH11</f>
        <v>5.9368411247979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0" t="n">
        <v>0.00141493741795954</v>
      </c>
      <c r="D12" s="11" t="n">
        <v>0.0424978452353078</v>
      </c>
      <c r="E12" s="11" t="n">
        <v>0.0208897770492677</v>
      </c>
      <c r="F12" s="11" t="n">
        <v>0</v>
      </c>
      <c r="G12" s="11" t="n">
        <v>0.0088161731815907</v>
      </c>
      <c r="H12" s="11" t="n">
        <v>0.00296425879280221</v>
      </c>
      <c r="I12" s="11" t="n">
        <v>0</v>
      </c>
      <c r="J12" s="11" t="n">
        <v>0.00120964898780242</v>
      </c>
      <c r="K12" s="11" t="n">
        <v>0</v>
      </c>
      <c r="L12" s="11" t="n">
        <v>0.0172280538876668</v>
      </c>
      <c r="M12" s="11" t="n">
        <v>0.146420450158239</v>
      </c>
      <c r="N12" s="11" t="n">
        <v>0.310202149831269</v>
      </c>
      <c r="O12" s="11" t="n">
        <v>0.0369306222146381</v>
      </c>
      <c r="P12" s="11" t="n">
        <v>2.32710368822766</v>
      </c>
      <c r="Q12" s="11" t="n">
        <v>0.315010068992566</v>
      </c>
      <c r="R12" s="11" t="n">
        <v>0.180692442594398</v>
      </c>
      <c r="S12" s="11" t="n">
        <v>0.00131540354896152</v>
      </c>
      <c r="T12" s="11" t="n">
        <v>0.0289247538280803</v>
      </c>
      <c r="U12" s="11" t="n">
        <v>0.00685216799509709</v>
      </c>
      <c r="V12" s="11" t="n">
        <v>0.00732443739727063</v>
      </c>
      <c r="W12" s="11" t="n">
        <v>0.0350142532457279</v>
      </c>
      <c r="X12" s="11" t="n">
        <v>0.0178898558174391</v>
      </c>
      <c r="Y12" s="11" t="n">
        <v>0.00442646954217111</v>
      </c>
      <c r="Z12" s="11" t="n">
        <v>0.00373938711400429</v>
      </c>
      <c r="AA12" s="11" t="n">
        <v>0.000229833916548534</v>
      </c>
      <c r="AB12" s="11" t="n">
        <v>0.000452446260328014</v>
      </c>
      <c r="AC12" s="11" t="n">
        <v>0.00158577366078495</v>
      </c>
      <c r="AD12" s="11" t="n">
        <v>0.000306121494662185</v>
      </c>
      <c r="AE12" s="11" t="n">
        <v>0</v>
      </c>
      <c r="AF12" s="11" t="n">
        <v>0</v>
      </c>
      <c r="AG12" s="11" t="n">
        <v>0</v>
      </c>
      <c r="AH12" s="11" t="n">
        <v>0.00154122145376283</v>
      </c>
      <c r="AI12" s="11" t="n">
        <v>0</v>
      </c>
      <c r="AJ12" s="11" t="n">
        <v>0</v>
      </c>
      <c r="AK12" s="18" t="n">
        <f aca="false">SUM(C12:AD12)+AH12</f>
        <v>3.5209822418460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0" t="n">
        <v>0.00193589229169896</v>
      </c>
      <c r="D13" s="11" t="n">
        <v>0.0529884031278658</v>
      </c>
      <c r="E13" s="11" t="n">
        <v>0.0300322749493893</v>
      </c>
      <c r="F13" s="11" t="n">
        <v>0</v>
      </c>
      <c r="G13" s="11" t="n">
        <v>0.0124452383384153</v>
      </c>
      <c r="H13" s="11" t="n">
        <v>0.00391832912659805</v>
      </c>
      <c r="I13" s="11" t="n">
        <v>0</v>
      </c>
      <c r="J13" s="11" t="n">
        <v>0.00157532787672594</v>
      </c>
      <c r="K13" s="11" t="n">
        <v>0</v>
      </c>
      <c r="L13" s="11" t="n">
        <v>0.0196872368993548</v>
      </c>
      <c r="M13" s="11" t="n">
        <v>0.240289400500939</v>
      </c>
      <c r="N13" s="11" t="n">
        <v>0.450583855768604</v>
      </c>
      <c r="O13" s="11" t="n">
        <v>0.0594585700810898</v>
      </c>
      <c r="P13" s="11" t="n">
        <v>6.83220110056917</v>
      </c>
      <c r="Q13" s="11" t="n">
        <v>0.629532045015012</v>
      </c>
      <c r="R13" s="11" t="n">
        <v>0.131545707597002</v>
      </c>
      <c r="S13" s="11" t="n">
        <v>0.00236466136349563</v>
      </c>
      <c r="T13" s="11" t="n">
        <v>0.0452836862724992</v>
      </c>
      <c r="U13" s="11" t="n">
        <v>0.00601037031178747</v>
      </c>
      <c r="V13" s="11" t="n">
        <v>0.00899704843874124</v>
      </c>
      <c r="W13" s="11" t="n">
        <v>0.0383928952212247</v>
      </c>
      <c r="X13" s="11" t="n">
        <v>0.019238656642326</v>
      </c>
      <c r="Y13" s="11" t="n">
        <v>0.00549301650588223</v>
      </c>
      <c r="Z13" s="11" t="n">
        <v>0.00478268086224503</v>
      </c>
      <c r="AA13" s="11" t="n">
        <v>0.000288875496526509</v>
      </c>
      <c r="AB13" s="11" t="n">
        <v>0.000621887676625803</v>
      </c>
      <c r="AC13" s="11" t="n">
        <v>0.00206320991429457</v>
      </c>
      <c r="AD13" s="11" t="n">
        <v>0.000398286917221879</v>
      </c>
      <c r="AE13" s="11" t="n">
        <v>0</v>
      </c>
      <c r="AF13" s="11" t="n">
        <v>0</v>
      </c>
      <c r="AG13" s="11" t="n">
        <v>0</v>
      </c>
      <c r="AH13" s="11" t="n">
        <v>0.00241862161112358</v>
      </c>
      <c r="AI13" s="11" t="n">
        <v>0</v>
      </c>
      <c r="AJ13" s="11" t="n">
        <v>0</v>
      </c>
      <c r="AK13" s="18" t="n">
        <f aca="false">SUM(C13:AD13)+AH13</f>
        <v>8.6025472793758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0" t="n">
        <v>0.002991960500101</v>
      </c>
      <c r="D14" s="11" t="n">
        <v>0.102838396421038</v>
      </c>
      <c r="E14" s="11" t="n">
        <v>0.0478627837745961</v>
      </c>
      <c r="F14" s="11" t="n">
        <v>0</v>
      </c>
      <c r="G14" s="11" t="n">
        <v>0.0155656731265512</v>
      </c>
      <c r="H14" s="11" t="n">
        <v>0.0055743430241445</v>
      </c>
      <c r="I14" s="11" t="n">
        <v>0</v>
      </c>
      <c r="J14" s="11" t="n">
        <v>0.0023746378698448</v>
      </c>
      <c r="K14" s="11" t="n">
        <v>0</v>
      </c>
      <c r="L14" s="11" t="n">
        <v>0.0417415742962825</v>
      </c>
      <c r="M14" s="11" t="n">
        <v>6.12967230524091</v>
      </c>
      <c r="N14" s="11" t="n">
        <v>0.842628535438326</v>
      </c>
      <c r="O14" s="11" t="n">
        <v>2.01134619960616</v>
      </c>
      <c r="P14" s="11" t="n">
        <v>3.0815515177616</v>
      </c>
      <c r="Q14" s="11" t="n">
        <v>2.62689331805213</v>
      </c>
      <c r="R14" s="11" t="n">
        <v>0.0750980533724319</v>
      </c>
      <c r="S14" s="11" t="n">
        <v>0.00575847684301822</v>
      </c>
      <c r="T14" s="11" t="n">
        <v>0.110431118582544</v>
      </c>
      <c r="U14" s="11" t="n">
        <v>0.0137236369536756</v>
      </c>
      <c r="V14" s="11" t="n">
        <v>0.019512382804237</v>
      </c>
      <c r="W14" s="11" t="n">
        <v>0.0627470703467239</v>
      </c>
      <c r="X14" s="11" t="n">
        <v>0.0390940378701254</v>
      </c>
      <c r="Y14" s="11" t="n">
        <v>0.0140686283344006</v>
      </c>
      <c r="Z14" s="11" t="n">
        <v>0.00915760801306776</v>
      </c>
      <c r="AA14" s="11" t="n">
        <v>0.000581637378337384</v>
      </c>
      <c r="AB14" s="11" t="n">
        <v>0.00111134209427413</v>
      </c>
      <c r="AC14" s="11" t="n">
        <v>0.00366814789049559</v>
      </c>
      <c r="AD14" s="11" t="n">
        <v>0.000708107936617273</v>
      </c>
      <c r="AE14" s="11" t="n">
        <v>0</v>
      </c>
      <c r="AF14" s="11" t="n">
        <v>0</v>
      </c>
      <c r="AG14" s="11" t="n">
        <v>0</v>
      </c>
      <c r="AH14" s="11" t="n">
        <v>0.00202507118821971</v>
      </c>
      <c r="AI14" s="11" t="n">
        <v>0</v>
      </c>
      <c r="AJ14" s="11" t="n">
        <v>0</v>
      </c>
      <c r="AK14" s="18" t="n">
        <f aca="false">SUM(C14:AD14)+AH14</f>
        <v>15.268726564719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0" t="n">
        <v>0.00327437671618227</v>
      </c>
      <c r="D15" s="11" t="n">
        <v>0.0722844996287386</v>
      </c>
      <c r="E15" s="11" t="n">
        <v>0.0530659411712229</v>
      </c>
      <c r="F15" s="11" t="n">
        <v>0</v>
      </c>
      <c r="G15" s="11" t="n">
        <v>0.0215015509810501</v>
      </c>
      <c r="H15" s="11" t="n">
        <v>0.00664318108268309</v>
      </c>
      <c r="I15" s="11" t="n">
        <v>0</v>
      </c>
      <c r="J15" s="11" t="n">
        <v>0.00260161314679845</v>
      </c>
      <c r="K15" s="11" t="n">
        <v>0</v>
      </c>
      <c r="L15" s="11" t="n">
        <v>0.0265643597747561</v>
      </c>
      <c r="M15" s="11" t="n">
        <v>69.4454802331055</v>
      </c>
      <c r="N15" s="11" t="n">
        <v>25.07682072031</v>
      </c>
      <c r="O15" s="11" t="n">
        <v>0.0551353684592105</v>
      </c>
      <c r="P15" s="11" t="n">
        <v>1.60501213878355</v>
      </c>
      <c r="Q15" s="11" t="n">
        <v>0.296944242990176</v>
      </c>
      <c r="R15" s="11" t="n">
        <v>0.045135458342815</v>
      </c>
      <c r="S15" s="11" t="n">
        <v>0.00651201363453092</v>
      </c>
      <c r="T15" s="11" t="n">
        <v>0.12259093402136</v>
      </c>
      <c r="U15" s="11" t="n">
        <v>0.0112819032200186</v>
      </c>
      <c r="V15" s="11" t="n">
        <v>0.0182036522351533</v>
      </c>
      <c r="W15" s="11" t="n">
        <v>0.0483589712743028</v>
      </c>
      <c r="X15" s="11" t="n">
        <v>0.0248730102289897</v>
      </c>
      <c r="Y15" s="11" t="n">
        <v>0.00795260595448383</v>
      </c>
      <c r="Z15" s="11" t="n">
        <v>0.00836117310263005</v>
      </c>
      <c r="AA15" s="11" t="n">
        <v>0.000517853912577053</v>
      </c>
      <c r="AB15" s="11" t="n">
        <v>0.000792555195161179</v>
      </c>
      <c r="AC15" s="11" t="n">
        <v>0.00288057845820351</v>
      </c>
      <c r="AD15" s="11" t="n">
        <v>0.000556073672380495</v>
      </c>
      <c r="AE15" s="11" t="n">
        <v>0</v>
      </c>
      <c r="AF15" s="11" t="n">
        <v>0</v>
      </c>
      <c r="AG15" s="11" t="n">
        <v>0</v>
      </c>
      <c r="AH15" s="11" t="n">
        <v>0.00481222426621091</v>
      </c>
      <c r="AI15" s="11" t="n">
        <v>0</v>
      </c>
      <c r="AJ15" s="11" t="n">
        <v>0</v>
      </c>
      <c r="AK15" s="18" t="n">
        <f aca="false">SUM(C15:AD15)+AH15</f>
        <v>96.968157233668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0" t="n">
        <v>0.0086054818401377</v>
      </c>
      <c r="D16" s="11" t="n">
        <v>0.284993010515195</v>
      </c>
      <c r="E16" s="11" t="n">
        <v>0.0937287626440487</v>
      </c>
      <c r="F16" s="11" t="n">
        <v>0</v>
      </c>
      <c r="G16" s="11" t="n">
        <v>0.0344448279059619</v>
      </c>
      <c r="H16" s="11" t="n">
        <v>0.0137094837521774</v>
      </c>
      <c r="I16" s="11" t="n">
        <v>0</v>
      </c>
      <c r="J16" s="11" t="n">
        <v>0.00623367189497823</v>
      </c>
      <c r="K16" s="11" t="n">
        <v>0</v>
      </c>
      <c r="L16" s="11" t="n">
        <v>0.13991644506113</v>
      </c>
      <c r="M16" s="11" t="n">
        <v>34.9552947552333</v>
      </c>
      <c r="N16" s="11" t="n">
        <v>2.12175701296778</v>
      </c>
      <c r="O16" s="11" t="n">
        <v>0.0867185398336594</v>
      </c>
      <c r="P16" s="11" t="n">
        <v>2.63662981714418</v>
      </c>
      <c r="Q16" s="11" t="n">
        <v>0.658867959523602</v>
      </c>
      <c r="R16" s="11" t="n">
        <v>0.0460003117534285</v>
      </c>
      <c r="S16" s="11" t="n">
        <v>0.00516206066358042</v>
      </c>
      <c r="T16" s="11" t="n">
        <v>0.0823574898615693</v>
      </c>
      <c r="U16" s="11" t="n">
        <v>0.00973846793776417</v>
      </c>
      <c r="V16" s="11" t="n">
        <v>0.017647615021731</v>
      </c>
      <c r="W16" s="11" t="n">
        <v>0.0569167184033986</v>
      </c>
      <c r="X16" s="11" t="n">
        <v>0.124433334437338</v>
      </c>
      <c r="Y16" s="11" t="n">
        <v>0.0107273282961679</v>
      </c>
      <c r="Z16" s="11" t="n">
        <v>0.00952427972953601</v>
      </c>
      <c r="AA16" s="11" t="n">
        <v>0.00065496143591819</v>
      </c>
      <c r="AB16" s="11" t="n">
        <v>0.00306010097848221</v>
      </c>
      <c r="AC16" s="11" t="n">
        <v>0.00421153316957387</v>
      </c>
      <c r="AD16" s="11" t="n">
        <v>0.000813004314910334</v>
      </c>
      <c r="AE16" s="11" t="n">
        <v>0</v>
      </c>
      <c r="AF16" s="11" t="n">
        <v>0</v>
      </c>
      <c r="AG16" s="11" t="n">
        <v>0</v>
      </c>
      <c r="AH16" s="11" t="n">
        <v>0.00257187275835041</v>
      </c>
      <c r="AI16" s="11" t="n">
        <v>0</v>
      </c>
      <c r="AJ16" s="11" t="n">
        <v>0</v>
      </c>
      <c r="AK16" s="18" t="n">
        <f aca="false">SUM(C16:AD16)+AH16</f>
        <v>41.414718847077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0" t="n">
        <v>0.0238108191291571</v>
      </c>
      <c r="D17" s="11" t="n">
        <v>0.73609888466705</v>
      </c>
      <c r="E17" s="11" t="n">
        <v>0.0959197872495779</v>
      </c>
      <c r="F17" s="11" t="n">
        <v>0</v>
      </c>
      <c r="G17" s="11" t="n">
        <v>0.0933540027906099</v>
      </c>
      <c r="H17" s="11" t="n">
        <v>0.0354450889860221</v>
      </c>
      <c r="I17" s="11" t="n">
        <v>0</v>
      </c>
      <c r="J17" s="11" t="n">
        <v>0.016353948554805</v>
      </c>
      <c r="K17" s="11" t="n">
        <v>0</v>
      </c>
      <c r="L17" s="11" t="n">
        <v>0.378423379138288</v>
      </c>
      <c r="M17" s="11" t="n">
        <v>1.61197031367213</v>
      </c>
      <c r="N17" s="11" t="n">
        <v>2.02427967638581</v>
      </c>
      <c r="O17" s="11" t="n">
        <v>0.288837653394471</v>
      </c>
      <c r="P17" s="11" t="n">
        <v>13.5181927300069</v>
      </c>
      <c r="Q17" s="11" t="n">
        <v>0.976758218359122</v>
      </c>
      <c r="R17" s="11" t="n">
        <v>0.181238905381079</v>
      </c>
      <c r="S17" s="11" t="n">
        <v>0.00760241562222223</v>
      </c>
      <c r="T17" s="11" t="n">
        <v>0.104662963983915</v>
      </c>
      <c r="U17" s="11" t="n">
        <v>0.0198951950490049</v>
      </c>
      <c r="V17" s="11" t="n">
        <v>0.0205950379075222</v>
      </c>
      <c r="W17" s="11" t="n">
        <v>0.0862408279187845</v>
      </c>
      <c r="X17" s="11" t="n">
        <v>0.330384317377224</v>
      </c>
      <c r="Y17" s="11" t="n">
        <v>0.0122187513950212</v>
      </c>
      <c r="Z17" s="11" t="n">
        <v>0.0126524282358575</v>
      </c>
      <c r="AA17" s="11" t="n">
        <v>0.000733194933657149</v>
      </c>
      <c r="AB17" s="11" t="n">
        <v>0.00796688257641961</v>
      </c>
      <c r="AC17" s="11" t="n">
        <v>0.0232852377439595</v>
      </c>
      <c r="AD17" s="11" t="n">
        <v>0.00449503731712685</v>
      </c>
      <c r="AE17" s="11" t="n">
        <v>0</v>
      </c>
      <c r="AF17" s="11" t="n">
        <v>0</v>
      </c>
      <c r="AG17" s="11" t="n">
        <v>0</v>
      </c>
      <c r="AH17" s="11" t="n">
        <v>0.00766753802664332</v>
      </c>
      <c r="AI17" s="11" t="n">
        <v>0</v>
      </c>
      <c r="AJ17" s="11" t="n">
        <v>0</v>
      </c>
      <c r="AK17" s="18" t="n">
        <f aca="false">SUM(C17:AD17)+AH17</f>
        <v>20.619083235802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0" t="n">
        <v>0.0117095572721914</v>
      </c>
      <c r="D18" s="11" t="n">
        <v>0.634932966672294</v>
      </c>
      <c r="E18" s="11" t="n">
        <v>0.036825893807338</v>
      </c>
      <c r="F18" s="11" t="n">
        <v>0</v>
      </c>
      <c r="G18" s="11" t="n">
        <v>0.0455431331259557</v>
      </c>
      <c r="H18" s="11" t="n">
        <v>0.0187369923551629</v>
      </c>
      <c r="I18" s="11" t="n">
        <v>0</v>
      </c>
      <c r="J18" s="11" t="n">
        <v>0.00853882400411716</v>
      </c>
      <c r="K18" s="11" t="n">
        <v>0</v>
      </c>
      <c r="L18" s="11" t="n">
        <v>0.193745716256676</v>
      </c>
      <c r="M18" s="11" t="n">
        <v>0.669012213228285</v>
      </c>
      <c r="N18" s="11" t="n">
        <v>1.57114130426048</v>
      </c>
      <c r="O18" s="11" t="n">
        <v>0.0364619670843483</v>
      </c>
      <c r="P18" s="11" t="n">
        <v>6.70799579502549</v>
      </c>
      <c r="Q18" s="11" t="n">
        <v>2.07555377235088</v>
      </c>
      <c r="R18" s="11" t="n">
        <v>0.109264615150387</v>
      </c>
      <c r="S18" s="11" t="n">
        <v>0.00490270439912398</v>
      </c>
      <c r="T18" s="11" t="n">
        <v>0.0744469016095155</v>
      </c>
      <c r="U18" s="11" t="n">
        <v>0.013058459528898</v>
      </c>
      <c r="V18" s="11" t="n">
        <v>0.0505016007999076</v>
      </c>
      <c r="W18" s="11" t="n">
        <v>0.0482601315192955</v>
      </c>
      <c r="X18" s="11" t="n">
        <v>0.173351582171485</v>
      </c>
      <c r="Y18" s="11" t="n">
        <v>0.00798236158498201</v>
      </c>
      <c r="Z18" s="11" t="n">
        <v>0.00787506357441809</v>
      </c>
      <c r="AA18" s="11" t="n">
        <v>0.000457331629547775</v>
      </c>
      <c r="AB18" s="11" t="n">
        <v>0.00893697275933846</v>
      </c>
      <c r="AC18" s="11" t="n">
        <v>0.0164999510025588</v>
      </c>
      <c r="AD18" s="11" t="n">
        <v>0.0031851895309296</v>
      </c>
      <c r="AE18" s="11" t="n">
        <v>0</v>
      </c>
      <c r="AF18" s="11" t="n">
        <v>0</v>
      </c>
      <c r="AG18" s="11" t="n">
        <v>0</v>
      </c>
      <c r="AH18" s="11" t="n">
        <v>0.00304134077274818</v>
      </c>
      <c r="AI18" s="11" t="n">
        <v>0</v>
      </c>
      <c r="AJ18" s="11" t="n">
        <v>0</v>
      </c>
      <c r="AK18" s="18" t="n">
        <f aca="false">SUM(C18:AD18)+AH18</f>
        <v>12.531962341476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0" t="n">
        <v>0.00891985751066294</v>
      </c>
      <c r="D19" s="11" t="n">
        <v>0.308929993331298</v>
      </c>
      <c r="E19" s="11" t="n">
        <v>0.087360570144187</v>
      </c>
      <c r="F19" s="11" t="n">
        <v>0</v>
      </c>
      <c r="G19" s="11" t="n">
        <v>0.0370175544133712</v>
      </c>
      <c r="H19" s="11" t="n">
        <v>0.0146002064418352</v>
      </c>
      <c r="I19" s="11" t="n">
        <v>0</v>
      </c>
      <c r="J19" s="11" t="n">
        <v>0.0065677935542584</v>
      </c>
      <c r="K19" s="11" t="n">
        <v>0</v>
      </c>
      <c r="L19" s="11" t="n">
        <v>0.14216192423868</v>
      </c>
      <c r="M19" s="11" t="n">
        <v>0.792790894026859</v>
      </c>
      <c r="N19" s="11" t="n">
        <v>1.60025440001882</v>
      </c>
      <c r="O19" s="11" t="n">
        <v>0.0317888434609689</v>
      </c>
      <c r="P19" s="11" t="n">
        <v>24.6165357385084</v>
      </c>
      <c r="Q19" s="11" t="n">
        <v>4.19955318637617</v>
      </c>
      <c r="R19" s="11" t="n">
        <v>0.0925270148574649</v>
      </c>
      <c r="S19" s="11" t="n">
        <v>0.00776805229533714</v>
      </c>
      <c r="T19" s="11" t="n">
        <v>0.131965671737154</v>
      </c>
      <c r="U19" s="11" t="n">
        <v>0.0141125314772407</v>
      </c>
      <c r="V19" s="11" t="n">
        <v>0.0235420470910349</v>
      </c>
      <c r="W19" s="11" t="n">
        <v>0.0581707423988986</v>
      </c>
      <c r="X19" s="11" t="n">
        <v>0.125646496382082</v>
      </c>
      <c r="Y19" s="11" t="n">
        <v>0.0102571654597828</v>
      </c>
      <c r="Z19" s="11" t="n">
        <v>0.00947350692128494</v>
      </c>
      <c r="AA19" s="11" t="n">
        <v>0.000558910319655572</v>
      </c>
      <c r="AB19" s="11" t="n">
        <v>0.00350934490804066</v>
      </c>
      <c r="AC19" s="11" t="n">
        <v>0.00463989758477723</v>
      </c>
      <c r="AD19" s="11" t="n">
        <v>0.0008956967938466</v>
      </c>
      <c r="AE19" s="11" t="n">
        <v>0</v>
      </c>
      <c r="AF19" s="11" t="n">
        <v>0</v>
      </c>
      <c r="AG19" s="11" t="n">
        <v>0</v>
      </c>
      <c r="AH19" s="11" t="n">
        <v>0.0033857239347214</v>
      </c>
      <c r="AI19" s="11" t="n">
        <v>0</v>
      </c>
      <c r="AJ19" s="11" t="n">
        <v>0</v>
      </c>
      <c r="AK19" s="18" t="n">
        <f aca="false">SUM(C19:AD19)+AH19</f>
        <v>32.332933764186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0" t="n">
        <v>0.00599356787423</v>
      </c>
      <c r="D20" s="11" t="n">
        <v>0.146702058624869</v>
      </c>
      <c r="E20" s="11" t="n">
        <v>0.198404533521091</v>
      </c>
      <c r="F20" s="11" t="n">
        <v>0</v>
      </c>
      <c r="G20" s="11" t="n">
        <v>0.0368099331452292</v>
      </c>
      <c r="H20" s="11" t="n">
        <v>0.0128454012605265</v>
      </c>
      <c r="I20" s="11" t="n">
        <v>0</v>
      </c>
      <c r="J20" s="11" t="n">
        <v>0.00513284973315052</v>
      </c>
      <c r="K20" s="11" t="n">
        <v>0</v>
      </c>
      <c r="L20" s="11" t="n">
        <v>0.0632497479285877</v>
      </c>
      <c r="M20" s="11" t="n">
        <v>0.77955894646904</v>
      </c>
      <c r="N20" s="11" t="n">
        <v>1.75604187940416</v>
      </c>
      <c r="O20" s="11" t="n">
        <v>0.0568491953006475</v>
      </c>
      <c r="P20" s="11" t="n">
        <v>15.3505097016971</v>
      </c>
      <c r="Q20" s="11" t="n">
        <v>6.2600954489245</v>
      </c>
      <c r="R20" s="11" t="n">
        <v>0.0644429630717801</v>
      </c>
      <c r="S20" s="11" t="n">
        <v>0.00790460393415189</v>
      </c>
      <c r="T20" s="11" t="n">
        <v>0.137557292949226</v>
      </c>
      <c r="U20" s="11" t="n">
        <v>0.00919845655115847</v>
      </c>
      <c r="V20" s="11" t="n">
        <v>0.0334072908754143</v>
      </c>
      <c r="W20" s="11" t="n">
        <v>0.0647577445164727</v>
      </c>
      <c r="X20" s="11" t="n">
        <v>0.0565831675742107</v>
      </c>
      <c r="Y20" s="11" t="n">
        <v>0.0109890121167303</v>
      </c>
      <c r="Z20" s="11" t="n">
        <v>0.00910479044858173</v>
      </c>
      <c r="AA20" s="11" t="n">
        <v>0.00053253884461679</v>
      </c>
      <c r="AB20" s="11" t="n">
        <v>0.0016815368654832</v>
      </c>
      <c r="AC20" s="11" t="n">
        <v>0.00830314948228332</v>
      </c>
      <c r="AD20" s="11" t="n">
        <v>0.00160285959640794</v>
      </c>
      <c r="AE20" s="11" t="n">
        <v>0</v>
      </c>
      <c r="AF20" s="11" t="n">
        <v>0</v>
      </c>
      <c r="AG20" s="11" t="n">
        <v>0</v>
      </c>
      <c r="AH20" s="11" t="n">
        <v>0.00681786523918283</v>
      </c>
      <c r="AI20" s="11" t="n">
        <v>0</v>
      </c>
      <c r="AJ20" s="11" t="n">
        <v>0</v>
      </c>
      <c r="AK20" s="18" t="n">
        <f aca="false">SUM(C20:AD20)+AH20</f>
        <v>25.085076535948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0" t="n">
        <v>0.0111279516658305</v>
      </c>
      <c r="D21" s="11" t="n">
        <v>0.382613558595717</v>
      </c>
      <c r="E21" s="11" t="n">
        <v>0.0622966986862462</v>
      </c>
      <c r="F21" s="11" t="n">
        <v>0</v>
      </c>
      <c r="G21" s="11" t="n">
        <v>0.0463550417517039</v>
      </c>
      <c r="H21" s="11" t="n">
        <v>0.0172798053768116</v>
      </c>
      <c r="I21" s="11" t="n">
        <v>0</v>
      </c>
      <c r="J21" s="11" t="n">
        <v>0.00776565627989142</v>
      </c>
      <c r="K21" s="11" t="n">
        <v>0</v>
      </c>
      <c r="L21" s="11" t="n">
        <v>0.165487002878017</v>
      </c>
      <c r="M21" s="11" t="n">
        <v>1.12464313373183</v>
      </c>
      <c r="N21" s="11" t="n">
        <v>3.90952700097217</v>
      </c>
      <c r="O21" s="11" t="n">
        <v>0.0375576876333282</v>
      </c>
      <c r="P21" s="11" t="n">
        <v>12.4229172513531</v>
      </c>
      <c r="Q21" s="11" t="n">
        <v>3.81159075498991</v>
      </c>
      <c r="R21" s="11" t="n">
        <v>0.108691608942266</v>
      </c>
      <c r="S21" s="11" t="n">
        <v>0.00676632212359135</v>
      </c>
      <c r="T21" s="11" t="n">
        <v>0.102589003111591</v>
      </c>
      <c r="U21" s="11" t="n">
        <v>0.0073513537864692</v>
      </c>
      <c r="V21" s="11" t="n">
        <v>0.0203644369184627</v>
      </c>
      <c r="W21" s="11" t="n">
        <v>0.0409101714501547</v>
      </c>
      <c r="X21" s="11" t="n">
        <v>0.144673277435049</v>
      </c>
      <c r="Y21" s="11" t="n">
        <v>0.00990881376842115</v>
      </c>
      <c r="Z21" s="11" t="n">
        <v>0.0106602165776004</v>
      </c>
      <c r="AA21" s="11" t="n">
        <v>0.000613561101042692</v>
      </c>
      <c r="AB21" s="11" t="n">
        <v>0.00465545694951579</v>
      </c>
      <c r="AC21" s="11" t="n">
        <v>0.0043849912069164</v>
      </c>
      <c r="AD21" s="11" t="n">
        <v>0.000846489064320399</v>
      </c>
      <c r="AE21" s="11" t="n">
        <v>0</v>
      </c>
      <c r="AF21" s="11" t="n">
        <v>0</v>
      </c>
      <c r="AG21" s="11" t="n">
        <v>0</v>
      </c>
      <c r="AH21" s="11" t="n">
        <v>0.00558679333438618</v>
      </c>
      <c r="AI21" s="11" t="n">
        <v>0</v>
      </c>
      <c r="AJ21" s="11" t="n">
        <v>0</v>
      </c>
      <c r="AK21" s="18" t="n">
        <f aca="false">SUM(C21:AD21)+AH21</f>
        <v>22.467164039684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0" t="n">
        <v>0.0193288897769228</v>
      </c>
      <c r="D22" s="11" t="n">
        <v>0.791447148507212</v>
      </c>
      <c r="E22" s="11" t="n">
        <v>0.16240406056343</v>
      </c>
      <c r="F22" s="11" t="n">
        <v>0</v>
      </c>
      <c r="G22" s="11" t="n">
        <v>0.0904297905292858</v>
      </c>
      <c r="H22" s="11" t="n">
        <v>0.207800693790738</v>
      </c>
      <c r="I22" s="11" t="n">
        <v>0</v>
      </c>
      <c r="J22" s="11" t="n">
        <v>0.060751261440833</v>
      </c>
      <c r="K22" s="11" t="n">
        <v>0</v>
      </c>
      <c r="L22" s="11" t="n">
        <v>0.225716421050106</v>
      </c>
      <c r="M22" s="11" t="n">
        <v>0.35262251151883</v>
      </c>
      <c r="N22" s="11" t="n">
        <v>1.70510434553246</v>
      </c>
      <c r="O22" s="11" t="n">
        <v>0.0274363327853918</v>
      </c>
      <c r="P22" s="11" t="n">
        <v>3.4658968989141</v>
      </c>
      <c r="Q22" s="11" t="n">
        <v>0.838715462607577</v>
      </c>
      <c r="R22" s="11" t="n">
        <v>0.0707592478262006</v>
      </c>
      <c r="S22" s="11" t="n">
        <v>0.00382092268761713</v>
      </c>
      <c r="T22" s="11" t="n">
        <v>0.0436507668124658</v>
      </c>
      <c r="U22" s="11" t="n">
        <v>0.00880323835249933</v>
      </c>
      <c r="V22" s="11" t="n">
        <v>0.0260812525035437</v>
      </c>
      <c r="W22" s="11" t="n">
        <v>0.0474293541621344</v>
      </c>
      <c r="X22" s="11" t="n">
        <v>0.197551499771765</v>
      </c>
      <c r="Y22" s="11" t="n">
        <v>0.0102567939989786</v>
      </c>
      <c r="Z22" s="11" t="n">
        <v>0.013155389756264</v>
      </c>
      <c r="AA22" s="11" t="n">
        <v>0.000751991376931252</v>
      </c>
      <c r="AB22" s="11" t="n">
        <v>0.00646947786805418</v>
      </c>
      <c r="AC22" s="11" t="n">
        <v>0.00868874390158548</v>
      </c>
      <c r="AD22" s="11" t="n">
        <v>0.00167729565426991</v>
      </c>
      <c r="AE22" s="11" t="n">
        <v>0</v>
      </c>
      <c r="AF22" s="11" t="n">
        <v>0</v>
      </c>
      <c r="AG22" s="11" t="n">
        <v>0</v>
      </c>
      <c r="AH22" s="11" t="n">
        <v>0.0170330444651498</v>
      </c>
      <c r="AI22" s="11" t="n">
        <v>0</v>
      </c>
      <c r="AJ22" s="11" t="n">
        <v>0</v>
      </c>
      <c r="AK22" s="18" t="n">
        <f aca="false">SUM(C22:AD22)+AH22</f>
        <v>8.4037828361543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0" t="n">
        <v>0.00858470643352356</v>
      </c>
      <c r="D23" s="11" t="n">
        <v>0.329256022078292</v>
      </c>
      <c r="E23" s="11" t="n">
        <v>0.0822809918074193</v>
      </c>
      <c r="F23" s="11" t="n">
        <v>0</v>
      </c>
      <c r="G23" s="11" t="n">
        <v>0.0437303241981088</v>
      </c>
      <c r="H23" s="11" t="n">
        <v>0.0143324393883601</v>
      </c>
      <c r="I23" s="11" t="n">
        <v>0</v>
      </c>
      <c r="J23" s="11" t="n">
        <v>0.00614687177554122</v>
      </c>
      <c r="K23" s="11" t="n">
        <v>0</v>
      </c>
      <c r="L23" s="11" t="n">
        <v>0.106366071428457</v>
      </c>
      <c r="M23" s="11" t="n">
        <v>0.21221620254301</v>
      </c>
      <c r="N23" s="11" t="n">
        <v>0.769935726303664</v>
      </c>
      <c r="O23" s="11" t="n">
        <v>0.0403549643788691</v>
      </c>
      <c r="P23" s="11" t="n">
        <v>3.65989293082496</v>
      </c>
      <c r="Q23" s="11" t="n">
        <v>1.13480140304409</v>
      </c>
      <c r="R23" s="11" t="n">
        <v>0.0704198378562791</v>
      </c>
      <c r="S23" s="11" t="n">
        <v>0.00269684673032196</v>
      </c>
      <c r="T23" s="11" t="n">
        <v>0.0366046371568317</v>
      </c>
      <c r="U23" s="11" t="n">
        <v>0.00485290391441957</v>
      </c>
      <c r="V23" s="11" t="n">
        <v>0.0246107061832045</v>
      </c>
      <c r="W23" s="11" t="n">
        <v>0.0513384156279769</v>
      </c>
      <c r="X23" s="11" t="n">
        <v>0.0931051571729656</v>
      </c>
      <c r="Y23" s="11" t="n">
        <v>0.00979705225705644</v>
      </c>
      <c r="Z23" s="11" t="n">
        <v>0.00909086517041858</v>
      </c>
      <c r="AA23" s="11" t="n">
        <v>0.000519110080596175</v>
      </c>
      <c r="AB23" s="11" t="n">
        <v>0.00449393804789727</v>
      </c>
      <c r="AC23" s="11" t="n">
        <v>0.0219386298435741</v>
      </c>
      <c r="AD23" s="11" t="n">
        <v>0.00423508494600105</v>
      </c>
      <c r="AE23" s="11" t="n">
        <v>0</v>
      </c>
      <c r="AF23" s="11" t="n">
        <v>0</v>
      </c>
      <c r="AG23" s="11" t="n">
        <v>0</v>
      </c>
      <c r="AH23" s="11" t="n">
        <v>0.00674076938069312</v>
      </c>
      <c r="AI23" s="11" t="n">
        <v>0</v>
      </c>
      <c r="AJ23" s="11" t="n">
        <v>0</v>
      </c>
      <c r="AK23" s="18" t="n">
        <f aca="false">SUM(C23:AD23)+AH23</f>
        <v>6.7483426085725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0" t="n">
        <v>0.00962365989901307</v>
      </c>
      <c r="D24" s="11" t="n">
        <v>0.34505706073748</v>
      </c>
      <c r="E24" s="11" t="n">
        <v>0.0636331098159319</v>
      </c>
      <c r="F24" s="11" t="n">
        <v>0</v>
      </c>
      <c r="G24" s="11" t="n">
        <v>0.040135747266028</v>
      </c>
      <c r="H24" s="11" t="n">
        <v>0.014769788579116</v>
      </c>
      <c r="I24" s="11" t="n">
        <v>0</v>
      </c>
      <c r="J24" s="11" t="n">
        <v>0.00664694027466272</v>
      </c>
      <c r="K24" s="11" t="n">
        <v>0</v>
      </c>
      <c r="L24" s="11" t="n">
        <v>0.14184360241436</v>
      </c>
      <c r="M24" s="11" t="n">
        <v>0.183249873645321</v>
      </c>
      <c r="N24" s="11" t="n">
        <v>0.877217520393259</v>
      </c>
      <c r="O24" s="11" t="n">
        <v>0.019379637316896</v>
      </c>
      <c r="P24" s="11" t="n">
        <v>3.29826513791713</v>
      </c>
      <c r="Q24" s="11" t="n">
        <v>0.660975763640054</v>
      </c>
      <c r="R24" s="11" t="n">
        <v>0.122060023610133</v>
      </c>
      <c r="S24" s="11" t="n">
        <v>0.0027141780896614</v>
      </c>
      <c r="T24" s="11" t="n">
        <v>0.0312754531240326</v>
      </c>
      <c r="U24" s="11" t="n">
        <v>0.00364146352269139</v>
      </c>
      <c r="V24" s="11" t="n">
        <v>0.0165097430913767</v>
      </c>
      <c r="W24" s="11" t="n">
        <v>0.0302946551063485</v>
      </c>
      <c r="X24" s="11" t="n">
        <v>0.133033272068494</v>
      </c>
      <c r="Y24" s="11" t="n">
        <v>0.00620330540551822</v>
      </c>
      <c r="Z24" s="11" t="n">
        <v>0.00698469654354987</v>
      </c>
      <c r="AA24" s="11" t="n">
        <v>0.000400484365325927</v>
      </c>
      <c r="AB24" s="11" t="n">
        <v>0.00432654826499163</v>
      </c>
      <c r="AC24" s="11" t="n">
        <v>0.00406073658549706</v>
      </c>
      <c r="AD24" s="11" t="n">
        <v>0.000783894185987714</v>
      </c>
      <c r="AE24" s="11" t="n">
        <v>0</v>
      </c>
      <c r="AF24" s="11" t="n">
        <v>0</v>
      </c>
      <c r="AG24" s="11" t="n">
        <v>0</v>
      </c>
      <c r="AH24" s="11" t="n">
        <v>0.00454950186703378</v>
      </c>
      <c r="AI24" s="11" t="n">
        <v>0</v>
      </c>
      <c r="AJ24" s="11" t="n">
        <v>0</v>
      </c>
      <c r="AK24" s="18" t="n">
        <f aca="false">SUM(C24:AD24)+AH24</f>
        <v>6.0276357977298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0" t="n">
        <v>0.00303577904557797</v>
      </c>
      <c r="D25" s="11" t="n">
        <v>0.107184360906964</v>
      </c>
      <c r="E25" s="11" t="n">
        <v>0.0485456786365568</v>
      </c>
      <c r="F25" s="11" t="n">
        <v>0</v>
      </c>
      <c r="G25" s="11" t="n">
        <v>0.0191476084978931</v>
      </c>
      <c r="H25" s="11" t="n">
        <v>0.00628810449182381</v>
      </c>
      <c r="I25" s="11" t="n">
        <v>0</v>
      </c>
      <c r="J25" s="11" t="n">
        <v>0.00258764697096096</v>
      </c>
      <c r="K25" s="11" t="n">
        <v>0</v>
      </c>
      <c r="L25" s="11" t="n">
        <v>0.0391161754734619</v>
      </c>
      <c r="M25" s="11" t="n">
        <v>1.45536880138244</v>
      </c>
      <c r="N25" s="11" t="n">
        <v>1.10930784128309</v>
      </c>
      <c r="O25" s="11" t="n">
        <v>0.144662860547997</v>
      </c>
      <c r="P25" s="11" t="n">
        <v>3.25235055628104</v>
      </c>
      <c r="Q25" s="11" t="n">
        <v>0.594047356793749</v>
      </c>
      <c r="R25" s="11" t="n">
        <v>0.069809436751391</v>
      </c>
      <c r="S25" s="11" t="n">
        <v>0.00214278464918769</v>
      </c>
      <c r="T25" s="11" t="n">
        <v>0.0441869082631251</v>
      </c>
      <c r="U25" s="11" t="n">
        <v>0.0103279934373099</v>
      </c>
      <c r="V25" s="11" t="n">
        <v>0.0231002919469827</v>
      </c>
      <c r="W25" s="11" t="n">
        <v>0.0964518037472281</v>
      </c>
      <c r="X25" s="11" t="n">
        <v>0.0438742402199352</v>
      </c>
      <c r="Y25" s="11" t="n">
        <v>0.0171747938564404</v>
      </c>
      <c r="Z25" s="11" t="n">
        <v>0.0131937198757202</v>
      </c>
      <c r="AA25" s="11" t="n">
        <v>0.00095258841693649</v>
      </c>
      <c r="AB25" s="11" t="n">
        <v>0.00110923794137011</v>
      </c>
      <c r="AC25" s="11" t="n">
        <v>0.00558475428899508</v>
      </c>
      <c r="AD25" s="11" t="n">
        <v>0.00107809416472586</v>
      </c>
      <c r="AE25" s="11" t="n">
        <v>0</v>
      </c>
      <c r="AF25" s="11" t="n">
        <v>0</v>
      </c>
      <c r="AG25" s="11" t="n">
        <v>0</v>
      </c>
      <c r="AH25" s="11" t="n">
        <v>0.00262451086974384</v>
      </c>
      <c r="AI25" s="11" t="n">
        <v>0</v>
      </c>
      <c r="AJ25" s="11" t="n">
        <v>0</v>
      </c>
      <c r="AK25" s="18" t="n">
        <f aca="false">SUM(C25:AD25)+AH25</f>
        <v>7.1132539287406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0" t="n">
        <v>0.00554920753362159</v>
      </c>
      <c r="D26" s="11" t="n">
        <v>0.191082820003593</v>
      </c>
      <c r="E26" s="11" t="n">
        <v>0.057918972524289</v>
      </c>
      <c r="F26" s="11" t="n">
        <v>0</v>
      </c>
      <c r="G26" s="11" t="n">
        <v>0.0298790280453542</v>
      </c>
      <c r="H26" s="11" t="n">
        <v>0.0106920005773562</v>
      </c>
      <c r="I26" s="11" t="n">
        <v>0</v>
      </c>
      <c r="J26" s="11" t="n">
        <v>0.00451573530615743</v>
      </c>
      <c r="K26" s="11" t="n">
        <v>0</v>
      </c>
      <c r="L26" s="11" t="n">
        <v>0.0765972109973696</v>
      </c>
      <c r="M26" s="11" t="n">
        <v>1.32276089003379</v>
      </c>
      <c r="N26" s="11" t="n">
        <v>1.48614343971494</v>
      </c>
      <c r="O26" s="11" t="n">
        <v>0.0886033727563797</v>
      </c>
      <c r="P26" s="11" t="n">
        <v>2.31210979419869</v>
      </c>
      <c r="Q26" s="11" t="n">
        <v>0.41544321753554</v>
      </c>
      <c r="R26" s="11" t="n">
        <v>0.0842149272654598</v>
      </c>
      <c r="S26" s="11" t="n">
        <v>0.00263798003563353</v>
      </c>
      <c r="T26" s="11" t="n">
        <v>0.0549123987664898</v>
      </c>
      <c r="U26" s="11" t="n">
        <v>0.0159194986622256</v>
      </c>
      <c r="V26" s="11" t="n">
        <v>0.0276045614016874</v>
      </c>
      <c r="W26" s="11" t="n">
        <v>0.100719968359639</v>
      </c>
      <c r="X26" s="11" t="n">
        <v>0.0760149575102903</v>
      </c>
      <c r="Y26" s="11" t="n">
        <v>0.0370726098547156</v>
      </c>
      <c r="Z26" s="11" t="n">
        <v>0.0357411642608255</v>
      </c>
      <c r="AA26" s="11" t="n">
        <v>0.00271096011808589</v>
      </c>
      <c r="AB26" s="11" t="n">
        <v>0.00215700992541658</v>
      </c>
      <c r="AC26" s="11" t="n">
        <v>0.00514873114190099</v>
      </c>
      <c r="AD26" s="11" t="n">
        <v>0.000993923226087818</v>
      </c>
      <c r="AE26" s="11" t="n">
        <v>0</v>
      </c>
      <c r="AF26" s="11" t="n">
        <v>0</v>
      </c>
      <c r="AG26" s="11" t="n">
        <v>0</v>
      </c>
      <c r="AH26" s="11" t="n">
        <v>0.00427269526344862</v>
      </c>
      <c r="AI26" s="11" t="n">
        <v>0</v>
      </c>
      <c r="AJ26" s="11" t="n">
        <v>0</v>
      </c>
      <c r="AK26" s="18" t="n">
        <f aca="false">SUM(C26:AD26)+AH26</f>
        <v>6.4514170750189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0" t="n">
        <v>0.0044769101950919</v>
      </c>
      <c r="D27" s="11" t="n">
        <v>0.1286182901201</v>
      </c>
      <c r="E27" s="11" t="n">
        <v>0.0524717318385847</v>
      </c>
      <c r="F27" s="11" t="n">
        <v>0</v>
      </c>
      <c r="G27" s="11" t="n">
        <v>0.0252833426025722</v>
      </c>
      <c r="H27" s="11" t="n">
        <v>0.00856595499901506</v>
      </c>
      <c r="I27" s="11" t="n">
        <v>0</v>
      </c>
      <c r="J27" s="11" t="n">
        <v>0.0035403861492572</v>
      </c>
      <c r="K27" s="11" t="n">
        <v>0</v>
      </c>
      <c r="L27" s="11" t="n">
        <v>0.0526882290063617</v>
      </c>
      <c r="M27" s="11" t="n">
        <v>28.6669935722901</v>
      </c>
      <c r="N27" s="11" t="n">
        <v>10.6997290357039</v>
      </c>
      <c r="O27" s="11" t="n">
        <v>0.0429228794760769</v>
      </c>
      <c r="P27" s="11" t="n">
        <v>1.55156085450696</v>
      </c>
      <c r="Q27" s="11" t="n">
        <v>0.258800545297351</v>
      </c>
      <c r="R27" s="11" t="n">
        <v>0.0645836440111523</v>
      </c>
      <c r="S27" s="11" t="n">
        <v>0.0038829793101192</v>
      </c>
      <c r="T27" s="11" t="n">
        <v>0.0759456972109001</v>
      </c>
      <c r="U27" s="11" t="n">
        <v>0.0130676859153969</v>
      </c>
      <c r="V27" s="11" t="n">
        <v>0.0184922449213623</v>
      </c>
      <c r="W27" s="11" t="n">
        <v>0.0812667061010842</v>
      </c>
      <c r="X27" s="11" t="n">
        <v>0.0494744023560961</v>
      </c>
      <c r="Y27" s="11" t="n">
        <v>0.0200506308411536</v>
      </c>
      <c r="Z27" s="11" t="n">
        <v>0.0209901983020213</v>
      </c>
      <c r="AA27" s="11" t="n">
        <v>0.00150807023164848</v>
      </c>
      <c r="AB27" s="11" t="n">
        <v>0.0014653521790017</v>
      </c>
      <c r="AC27" s="11" t="n">
        <v>0.00370119584317476</v>
      </c>
      <c r="AD27" s="11" t="n">
        <v>0.000714487591494795</v>
      </c>
      <c r="AE27" s="11" t="n">
        <v>0</v>
      </c>
      <c r="AF27" s="11" t="n">
        <v>0</v>
      </c>
      <c r="AG27" s="11" t="n">
        <v>0</v>
      </c>
      <c r="AH27" s="11" t="n">
        <v>0.00460001336168142</v>
      </c>
      <c r="AI27" s="11" t="n">
        <v>0</v>
      </c>
      <c r="AJ27" s="11" t="n">
        <v>0</v>
      </c>
      <c r="AK27" s="18" t="n">
        <f aca="false">SUM(C27:AD27)+AH27</f>
        <v>41.855395040361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0" t="n">
        <v>0.00303851280879564</v>
      </c>
      <c r="D28" s="11" t="n">
        <v>0.107156742413612</v>
      </c>
      <c r="E28" s="11" t="n">
        <v>0.0376719780360809</v>
      </c>
      <c r="F28" s="11" t="n">
        <v>0</v>
      </c>
      <c r="G28" s="11" t="n">
        <v>0.0195977762864802</v>
      </c>
      <c r="H28" s="11" t="n">
        <v>0.00667786213675535</v>
      </c>
      <c r="I28" s="11" t="n">
        <v>0</v>
      </c>
      <c r="J28" s="11" t="n">
        <v>0.00276135748373466</v>
      </c>
      <c r="K28" s="11" t="n">
        <v>0</v>
      </c>
      <c r="L28" s="11" t="n">
        <v>0.0450910497174066</v>
      </c>
      <c r="M28" s="11" t="n">
        <v>0.432883043569927</v>
      </c>
      <c r="N28" s="11" t="n">
        <v>0.775867447573679</v>
      </c>
      <c r="O28" s="11" t="n">
        <v>0.170125285999268</v>
      </c>
      <c r="P28" s="11" t="n">
        <v>3.23272536248629</v>
      </c>
      <c r="Q28" s="11" t="n">
        <v>0.59746865164483</v>
      </c>
      <c r="R28" s="11" t="n">
        <v>0.0676905378823447</v>
      </c>
      <c r="S28" s="11" t="n">
        <v>0.00210612955907098</v>
      </c>
      <c r="T28" s="11" t="n">
        <v>0.044505960946812</v>
      </c>
      <c r="U28" s="11" t="n">
        <v>0.0111685024877331</v>
      </c>
      <c r="V28" s="11" t="n">
        <v>0.0178451650331952</v>
      </c>
      <c r="W28" s="11" t="n">
        <v>0.175746221003168</v>
      </c>
      <c r="X28" s="11" t="n">
        <v>0.0637900425094956</v>
      </c>
      <c r="Y28" s="11" t="n">
        <v>0.0118969667822269</v>
      </c>
      <c r="Z28" s="11" t="n">
        <v>0.0134176764614378</v>
      </c>
      <c r="AA28" s="11" t="n">
        <v>0.000923286371107532</v>
      </c>
      <c r="AB28" s="11" t="n">
        <v>0.0012121581501432</v>
      </c>
      <c r="AC28" s="11" t="n">
        <v>0.00378537195121579</v>
      </c>
      <c r="AD28" s="11" t="n">
        <v>0.000730737146299236</v>
      </c>
      <c r="AE28" s="11" t="n">
        <v>0</v>
      </c>
      <c r="AF28" s="11" t="n">
        <v>0</v>
      </c>
      <c r="AG28" s="11" t="n">
        <v>0</v>
      </c>
      <c r="AH28" s="11" t="n">
        <v>0.00218801442756586</v>
      </c>
      <c r="AI28" s="11" t="n">
        <v>0</v>
      </c>
      <c r="AJ28" s="11" t="n">
        <v>0</v>
      </c>
      <c r="AK28" s="18" t="n">
        <f aca="false">SUM(C28:AD28)+AH28</f>
        <v>5.8480718408686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0" t="n">
        <v>0.00439767807621652</v>
      </c>
      <c r="D29" s="11" t="n">
        <v>0.173493378577733</v>
      </c>
      <c r="E29" s="11" t="n">
        <v>0.0423481672028669</v>
      </c>
      <c r="F29" s="11" t="n">
        <v>0</v>
      </c>
      <c r="G29" s="11" t="n">
        <v>0.0224834829762666</v>
      </c>
      <c r="H29" s="11" t="n">
        <v>0.00840993552861778</v>
      </c>
      <c r="I29" s="11" t="n">
        <v>0</v>
      </c>
      <c r="J29" s="11" t="n">
        <v>0.00360437623151362</v>
      </c>
      <c r="K29" s="11" t="n">
        <v>0</v>
      </c>
      <c r="L29" s="11" t="n">
        <v>0.0662477434483567</v>
      </c>
      <c r="M29" s="11" t="n">
        <v>0.940358077300091</v>
      </c>
      <c r="N29" s="11" t="n">
        <v>1.06245962243737</v>
      </c>
      <c r="O29" s="11" t="n">
        <v>0.0559652325699911</v>
      </c>
      <c r="P29" s="11" t="n">
        <v>1.61053483235848</v>
      </c>
      <c r="Q29" s="11" t="n">
        <v>0.27163840253143</v>
      </c>
      <c r="R29" s="11" t="n">
        <v>0.0792219137564734</v>
      </c>
      <c r="S29" s="11" t="n">
        <v>0.00213663964145776</v>
      </c>
      <c r="T29" s="11" t="n">
        <v>0.0497451258891247</v>
      </c>
      <c r="U29" s="11" t="n">
        <v>0.0172670776782654</v>
      </c>
      <c r="V29" s="11" t="n">
        <v>0.0297640067381438</v>
      </c>
      <c r="W29" s="11" t="n">
        <v>0.184085268101815</v>
      </c>
      <c r="X29" s="11" t="n">
        <v>0.067528082551168</v>
      </c>
      <c r="Y29" s="11" t="n">
        <v>0.0598595922048162</v>
      </c>
      <c r="Z29" s="11" t="n">
        <v>0.0336317888709894</v>
      </c>
      <c r="AA29" s="11" t="n">
        <v>0.00238495347218454</v>
      </c>
      <c r="AB29" s="11" t="n">
        <v>0.00192545810410608</v>
      </c>
      <c r="AC29" s="11" t="n">
        <v>0.00444248415316461</v>
      </c>
      <c r="AD29" s="11" t="n">
        <v>0.000857587638520025</v>
      </c>
      <c r="AE29" s="11" t="n">
        <v>0</v>
      </c>
      <c r="AF29" s="11" t="n">
        <v>0</v>
      </c>
      <c r="AG29" s="11" t="n">
        <v>0</v>
      </c>
      <c r="AH29" s="11" t="n">
        <v>0.00329083055382862</v>
      </c>
      <c r="AI29" s="11" t="n">
        <v>0</v>
      </c>
      <c r="AJ29" s="11" t="n">
        <v>0</v>
      </c>
      <c r="AK29" s="18" t="n">
        <f aca="false">SUM(C29:AD29)+AH29</f>
        <v>4.79808173859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0" t="n">
        <v>0.006344909403578</v>
      </c>
      <c r="D30" s="11" t="n">
        <v>0.165115313349867</v>
      </c>
      <c r="E30" s="11" t="n">
        <v>0.0884828148368074</v>
      </c>
      <c r="F30" s="11" t="n">
        <v>0</v>
      </c>
      <c r="G30" s="11" t="n">
        <v>0.0426988627657184</v>
      </c>
      <c r="H30" s="11" t="n">
        <v>0.0135465607076155</v>
      </c>
      <c r="I30" s="11" t="n">
        <v>0</v>
      </c>
      <c r="J30" s="11" t="n">
        <v>0.00537735342542929</v>
      </c>
      <c r="K30" s="11" t="n">
        <v>0</v>
      </c>
      <c r="L30" s="11" t="n">
        <v>0.061984536976776</v>
      </c>
      <c r="M30" s="11" t="n">
        <v>1.4154210795552</v>
      </c>
      <c r="N30" s="11" t="n">
        <v>1.15635868250119</v>
      </c>
      <c r="O30" s="11" t="n">
        <v>0.0568931821479513</v>
      </c>
      <c r="P30" s="11" t="n">
        <v>1.72106273334616</v>
      </c>
      <c r="Q30" s="11" t="n">
        <v>0.349145340823367</v>
      </c>
      <c r="R30" s="11" t="n">
        <v>0.0849381538763155</v>
      </c>
      <c r="S30" s="11" t="n">
        <v>0.00229324835464451</v>
      </c>
      <c r="T30" s="11" t="n">
        <v>0.0548229928049656</v>
      </c>
      <c r="U30" s="11" t="n">
        <v>0.0194591670716915</v>
      </c>
      <c r="V30" s="11" t="n">
        <v>0.0300379309800574</v>
      </c>
      <c r="W30" s="11" t="n">
        <v>0.135985927731423</v>
      </c>
      <c r="X30" s="11" t="n">
        <v>0.0683501179519314</v>
      </c>
      <c r="Y30" s="11" t="n">
        <v>0.0265760102825133</v>
      </c>
      <c r="Z30" s="11" t="n">
        <v>0.0243317312465686</v>
      </c>
      <c r="AA30" s="11" t="n">
        <v>0.00186372683059756</v>
      </c>
      <c r="AB30" s="11" t="n">
        <v>0.00169219349587393</v>
      </c>
      <c r="AC30" s="11" t="n">
        <v>0.00401929550197873</v>
      </c>
      <c r="AD30" s="11" t="n">
        <v>0.000775894301300027</v>
      </c>
      <c r="AE30" s="11" t="n">
        <v>0</v>
      </c>
      <c r="AF30" s="11" t="n">
        <v>0</v>
      </c>
      <c r="AG30" s="11" t="n">
        <v>0</v>
      </c>
      <c r="AH30" s="11" t="n">
        <v>0.00783954761554431</v>
      </c>
      <c r="AI30" s="11" t="n">
        <v>0</v>
      </c>
      <c r="AJ30" s="11" t="n">
        <v>0</v>
      </c>
      <c r="AK30" s="18" t="n">
        <f aca="false">SUM(C30:AD30)+AH30</f>
        <v>5.545417307885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0" t="n">
        <v>0.00594111196078226</v>
      </c>
      <c r="D31" s="11" t="n">
        <v>0.405894990300267</v>
      </c>
      <c r="E31" s="11" t="n">
        <v>0.101499356194281</v>
      </c>
      <c r="F31" s="11" t="n">
        <v>0</v>
      </c>
      <c r="G31" s="11" t="n">
        <v>0.0366186786785152</v>
      </c>
      <c r="H31" s="11" t="n">
        <v>0.0129921601368655</v>
      </c>
      <c r="I31" s="11" t="n">
        <v>0</v>
      </c>
      <c r="J31" s="11" t="n">
        <v>0.00533400204936768</v>
      </c>
      <c r="K31" s="11" t="n">
        <v>0</v>
      </c>
      <c r="L31" s="11" t="n">
        <v>0.0817863203101046</v>
      </c>
      <c r="M31" s="11" t="n">
        <v>1.52303780030306</v>
      </c>
      <c r="N31" s="11" t="n">
        <v>2.52610205674167</v>
      </c>
      <c r="O31" s="11" t="n">
        <v>0.0575292308993307</v>
      </c>
      <c r="P31" s="11" t="n">
        <v>2.16000758065741</v>
      </c>
      <c r="Q31" s="11" t="n">
        <v>0.358205018365239</v>
      </c>
      <c r="R31" s="11" t="n">
        <v>0.0973993266011378</v>
      </c>
      <c r="S31" s="11" t="n">
        <v>0.00325562656664451</v>
      </c>
      <c r="T31" s="11" t="n">
        <v>0.0833036116152492</v>
      </c>
      <c r="U31" s="11" t="n">
        <v>0.0301323884300335</v>
      </c>
      <c r="V31" s="11" t="n">
        <v>0.181951786003605</v>
      </c>
      <c r="W31" s="11" t="n">
        <v>0.269460261202372</v>
      </c>
      <c r="X31" s="11" t="n">
        <v>0.0945791757131874</v>
      </c>
      <c r="Y31" s="11" t="n">
        <v>0.140918324260705</v>
      </c>
      <c r="Z31" s="11" t="n">
        <v>0.0302487224509611</v>
      </c>
      <c r="AA31" s="11" t="n">
        <v>0.00226944684604252</v>
      </c>
      <c r="AB31" s="11" t="n">
        <v>0.00219386362750909</v>
      </c>
      <c r="AC31" s="11" t="n">
        <v>0.00553180762195141</v>
      </c>
      <c r="AD31" s="11" t="n">
        <v>0.00106787321500674</v>
      </c>
      <c r="AE31" s="11" t="n">
        <v>0</v>
      </c>
      <c r="AF31" s="11" t="n">
        <v>0</v>
      </c>
      <c r="AG31" s="11" t="n">
        <v>0</v>
      </c>
      <c r="AH31" s="11" t="n">
        <v>0.00475122023054462</v>
      </c>
      <c r="AI31" s="11" t="n">
        <v>0</v>
      </c>
      <c r="AJ31" s="11" t="n">
        <v>0</v>
      </c>
      <c r="AK31" s="18" t="n">
        <f aca="false">SUM(C31:AD31)+AH31</f>
        <v>8.2220117409818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0" t="n">
        <v>0.00433339748796971</v>
      </c>
      <c r="D32" s="11" t="n">
        <v>0.155613272126342</v>
      </c>
      <c r="E32" s="11" t="n">
        <v>0.0405179566745781</v>
      </c>
      <c r="F32" s="11" t="n">
        <v>0</v>
      </c>
      <c r="G32" s="11" t="n">
        <v>0.0223595828729889</v>
      </c>
      <c r="H32" s="11" t="n">
        <v>0.00775504451988514</v>
      </c>
      <c r="I32" s="11" t="n">
        <v>0</v>
      </c>
      <c r="J32" s="11" t="n">
        <v>0.00334264311091101</v>
      </c>
      <c r="K32" s="11" t="n">
        <v>0</v>
      </c>
      <c r="L32" s="11" t="n">
        <v>0.0618409415898933</v>
      </c>
      <c r="M32" s="11" t="n">
        <v>2.11540940588038</v>
      </c>
      <c r="N32" s="11" t="n">
        <v>1.42297068025278</v>
      </c>
      <c r="O32" s="11" t="n">
        <v>0.0579324913107559</v>
      </c>
      <c r="P32" s="11" t="n">
        <v>1.77081200408304</v>
      </c>
      <c r="Q32" s="11" t="n">
        <v>0.326387897989212</v>
      </c>
      <c r="R32" s="11" t="n">
        <v>0.0885115802010875</v>
      </c>
      <c r="S32" s="11" t="n">
        <v>0.002385712578391</v>
      </c>
      <c r="T32" s="11" t="n">
        <v>0.0542187012808813</v>
      </c>
      <c r="U32" s="11" t="n">
        <v>0.0171560435956157</v>
      </c>
      <c r="V32" s="11" t="n">
        <v>0.023845573809874</v>
      </c>
      <c r="W32" s="11" t="n">
        <v>0.296472511475956</v>
      </c>
      <c r="X32" s="11" t="n">
        <v>0.0630831570883998</v>
      </c>
      <c r="Y32" s="11" t="n">
        <v>0.0526167803595592</v>
      </c>
      <c r="Z32" s="11" t="n">
        <v>0.0258359035400224</v>
      </c>
      <c r="AA32" s="11" t="n">
        <v>0.00183804333643807</v>
      </c>
      <c r="AB32" s="11" t="n">
        <v>0.00171672551958379</v>
      </c>
      <c r="AC32" s="11" t="n">
        <v>0.00537226819325048</v>
      </c>
      <c r="AD32" s="11" t="n">
        <v>0.00103707534669853</v>
      </c>
      <c r="AE32" s="11" t="n">
        <v>0</v>
      </c>
      <c r="AF32" s="11" t="n">
        <v>0</v>
      </c>
      <c r="AG32" s="11" t="n">
        <v>0</v>
      </c>
      <c r="AH32" s="11" t="n">
        <v>0.00277953833548844</v>
      </c>
      <c r="AI32" s="11" t="n">
        <v>0</v>
      </c>
      <c r="AJ32" s="11" t="n">
        <v>0</v>
      </c>
      <c r="AK32" s="18" t="n">
        <f aca="false">SUM(C32:AD32)+AH32</f>
        <v>6.6261449325599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0" t="n">
        <v>0.00469267440750186</v>
      </c>
      <c r="D33" s="11" t="n">
        <v>0.111148937266823</v>
      </c>
      <c r="E33" s="11" t="n">
        <v>0.0649723272096815</v>
      </c>
      <c r="F33" s="11" t="n">
        <v>0</v>
      </c>
      <c r="G33" s="11" t="n">
        <v>0.0314262375648057</v>
      </c>
      <c r="H33" s="11" t="n">
        <v>0.00954339977230358</v>
      </c>
      <c r="I33" s="11" t="n">
        <v>0</v>
      </c>
      <c r="J33" s="11" t="n">
        <v>0.00379636595517723</v>
      </c>
      <c r="K33" s="11" t="n">
        <v>0</v>
      </c>
      <c r="L33" s="11" t="n">
        <v>0.0431077956467866</v>
      </c>
      <c r="M33" s="11" t="n">
        <v>0.521797241980882</v>
      </c>
      <c r="N33" s="11" t="n">
        <v>1.25985563766711</v>
      </c>
      <c r="O33" s="11" t="n">
        <v>0.0393455225122292</v>
      </c>
      <c r="P33" s="11" t="n">
        <v>0.916900695192706</v>
      </c>
      <c r="Q33" s="11" t="n">
        <v>0.172313206723023</v>
      </c>
      <c r="R33" s="11" t="n">
        <v>0.0494572312109186</v>
      </c>
      <c r="S33" s="11" t="n">
        <v>0.00154090277464773</v>
      </c>
      <c r="T33" s="11" t="n">
        <v>0.0398393337442972</v>
      </c>
      <c r="U33" s="11" t="n">
        <v>0.0157590428500836</v>
      </c>
      <c r="V33" s="11" t="n">
        <v>0.0153989122980948</v>
      </c>
      <c r="W33" s="11" t="n">
        <v>0.0903058375932217</v>
      </c>
      <c r="X33" s="11" t="n">
        <v>0.0455690024573106</v>
      </c>
      <c r="Y33" s="11" t="n">
        <v>0.0923637512471888</v>
      </c>
      <c r="Z33" s="11" t="n">
        <v>0.0248121789647461</v>
      </c>
      <c r="AA33" s="11" t="n">
        <v>0.00192439906195365</v>
      </c>
      <c r="AB33" s="11" t="n">
        <v>0.00129458202074945</v>
      </c>
      <c r="AC33" s="11" t="n">
        <v>0.00323411461483795</v>
      </c>
      <c r="AD33" s="11" t="n">
        <v>0.000624321127463391</v>
      </c>
      <c r="AE33" s="11" t="n">
        <v>0</v>
      </c>
      <c r="AF33" s="11" t="n">
        <v>0</v>
      </c>
      <c r="AG33" s="11" t="n">
        <v>0</v>
      </c>
      <c r="AH33" s="11" t="n">
        <v>0.00619973567391774</v>
      </c>
      <c r="AI33" s="11" t="n">
        <v>0</v>
      </c>
      <c r="AJ33" s="11" t="n">
        <v>0</v>
      </c>
      <c r="AK33" s="18" t="n">
        <f aca="false">SUM(C33:AD33)+AH33</f>
        <v>3.5672233875384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0" t="n">
        <v>0.010696467878843</v>
      </c>
      <c r="D34" s="11" t="n">
        <v>0.194077919329203</v>
      </c>
      <c r="E34" s="11" t="n">
        <v>0.164961197498443</v>
      </c>
      <c r="F34" s="11" t="n">
        <v>0</v>
      </c>
      <c r="G34" s="11" t="n">
        <v>0.0777736481524584</v>
      </c>
      <c r="H34" s="11" t="n">
        <v>0.0222432477366109</v>
      </c>
      <c r="I34" s="11" t="n">
        <v>0</v>
      </c>
      <c r="J34" s="11" t="n">
        <v>0.00860742165892017</v>
      </c>
      <c r="K34" s="11" t="n">
        <v>0</v>
      </c>
      <c r="L34" s="11" t="n">
        <v>0.0744034726625425</v>
      </c>
      <c r="M34" s="11" t="n">
        <v>0.852665812297437</v>
      </c>
      <c r="N34" s="11" t="n">
        <v>1.43752566811614</v>
      </c>
      <c r="O34" s="11" t="n">
        <v>0.0595267329857092</v>
      </c>
      <c r="P34" s="11" t="n">
        <v>1.53569033708762</v>
      </c>
      <c r="Q34" s="11" t="n">
        <v>0.279369175874302</v>
      </c>
      <c r="R34" s="11" t="n">
        <v>0.0837844075258233</v>
      </c>
      <c r="S34" s="11" t="n">
        <v>0.00245125528187832</v>
      </c>
      <c r="T34" s="11" t="n">
        <v>0.060085213061139</v>
      </c>
      <c r="U34" s="11" t="n">
        <v>0.0242720454863739</v>
      </c>
      <c r="V34" s="11" t="n">
        <v>0.0315608426581993</v>
      </c>
      <c r="W34" s="11" t="n">
        <v>0.165402909820294</v>
      </c>
      <c r="X34" s="11" t="n">
        <v>0.0787501797210498</v>
      </c>
      <c r="Y34" s="11" t="n">
        <v>0.0522533504321653</v>
      </c>
      <c r="Z34" s="11" t="n">
        <v>0.038605806618024</v>
      </c>
      <c r="AA34" s="11" t="n">
        <v>0.00291184624555956</v>
      </c>
      <c r="AB34" s="11" t="n">
        <v>0.0021687468587703</v>
      </c>
      <c r="AC34" s="11" t="n">
        <v>0.00455407782194687</v>
      </c>
      <c r="AD34" s="11" t="n">
        <v>0.000879129944037669</v>
      </c>
      <c r="AE34" s="11" t="n">
        <v>0</v>
      </c>
      <c r="AF34" s="11" t="n">
        <v>0</v>
      </c>
      <c r="AG34" s="11" t="n">
        <v>0</v>
      </c>
      <c r="AH34" s="11" t="n">
        <v>0.0172261097745531</v>
      </c>
      <c r="AI34" s="11" t="n">
        <v>0</v>
      </c>
      <c r="AJ34" s="11" t="n">
        <v>0</v>
      </c>
      <c r="AK34" s="18" t="n">
        <f aca="false">SUM(C34:AD34)+AH34</f>
        <v>5.28244702252804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0" t="n">
        <v>0.00463267473728386</v>
      </c>
      <c r="D35" s="11" t="n">
        <v>0.181062359084047</v>
      </c>
      <c r="E35" s="11" t="n">
        <v>0.0685319033686274</v>
      </c>
      <c r="F35" s="11" t="n">
        <v>0</v>
      </c>
      <c r="G35" s="11" t="n">
        <v>0.0293411528908377</v>
      </c>
      <c r="H35" s="11" t="n">
        <v>0.00977616201528402</v>
      </c>
      <c r="I35" s="11" t="n">
        <v>0</v>
      </c>
      <c r="J35" s="11" t="n">
        <v>0.00402520959736176</v>
      </c>
      <c r="K35" s="11" t="n">
        <v>0</v>
      </c>
      <c r="L35" s="11" t="n">
        <v>0.0615481685223984</v>
      </c>
      <c r="M35" s="11" t="n">
        <v>3.22311003732574</v>
      </c>
      <c r="N35" s="11" t="n">
        <v>2.2507796826122</v>
      </c>
      <c r="O35" s="11" t="n">
        <v>0.0988775304317792</v>
      </c>
      <c r="P35" s="11" t="n">
        <v>2.9530463168877</v>
      </c>
      <c r="Q35" s="11" t="n">
        <v>0.42020002059472</v>
      </c>
      <c r="R35" s="11" t="n">
        <v>0.0779320960200688</v>
      </c>
      <c r="S35" s="11" t="n">
        <v>0.00260883989923032</v>
      </c>
      <c r="T35" s="11" t="n">
        <v>0.0553426379396305</v>
      </c>
      <c r="U35" s="11" t="n">
        <v>0.0150073972998394</v>
      </c>
      <c r="V35" s="11" t="n">
        <v>0.0479086806452205</v>
      </c>
      <c r="W35" s="11" t="n">
        <v>0.160565119096847</v>
      </c>
      <c r="X35" s="11" t="n">
        <v>0.0700775159090212</v>
      </c>
      <c r="Y35" s="11" t="n">
        <v>0.0370884799882243</v>
      </c>
      <c r="Z35" s="11" t="n">
        <v>0.0194680028896133</v>
      </c>
      <c r="AA35" s="11" t="n">
        <v>0.00144833078704787</v>
      </c>
      <c r="AB35" s="11" t="n">
        <v>0.00165294887678742</v>
      </c>
      <c r="AC35" s="11" t="n">
        <v>0.00878967129992632</v>
      </c>
      <c r="AD35" s="11" t="n">
        <v>0.00169677891773714</v>
      </c>
      <c r="AE35" s="11" t="n">
        <v>0</v>
      </c>
      <c r="AF35" s="11" t="n">
        <v>0</v>
      </c>
      <c r="AG35" s="11" t="n">
        <v>0</v>
      </c>
      <c r="AH35" s="11" t="n">
        <v>0.00376361000031528</v>
      </c>
      <c r="AI35" s="11" t="n">
        <v>0</v>
      </c>
      <c r="AJ35" s="11" t="n">
        <v>0</v>
      </c>
      <c r="AK35" s="18" t="n">
        <f aca="false">SUM(C35:AD35)+AH35</f>
        <v>9.8082813276374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0" t="n">
        <v>0.00118075472935711</v>
      </c>
      <c r="D36" s="11" t="n">
        <v>0.0672473220849979</v>
      </c>
      <c r="E36" s="11" t="n">
        <v>0.0169466057226141</v>
      </c>
      <c r="F36" s="11" t="n">
        <v>0</v>
      </c>
      <c r="G36" s="11" t="n">
        <v>0.00712954906797191</v>
      </c>
      <c r="H36" s="11" t="n">
        <v>0.00247400606875468</v>
      </c>
      <c r="I36" s="11" t="n">
        <v>0</v>
      </c>
      <c r="J36" s="11" t="n">
        <v>0.00103716576496962</v>
      </c>
      <c r="K36" s="11" t="n">
        <v>0</v>
      </c>
      <c r="L36" s="11" t="n">
        <v>0.0177547660567177</v>
      </c>
      <c r="M36" s="11" t="n">
        <v>0.425347718114443</v>
      </c>
      <c r="N36" s="11" t="n">
        <v>0.340070695944741</v>
      </c>
      <c r="O36" s="11" t="n">
        <v>0.0487881944428654</v>
      </c>
      <c r="P36" s="11" t="n">
        <v>0.607247133750504</v>
      </c>
      <c r="Q36" s="11" t="n">
        <v>0.121465744654005</v>
      </c>
      <c r="R36" s="11" t="n">
        <v>0.0140952182439351</v>
      </c>
      <c r="S36" s="11" t="n">
        <v>0.000867776355973439</v>
      </c>
      <c r="T36" s="11" t="n">
        <v>0.0250621058771262</v>
      </c>
      <c r="U36" s="11" t="n">
        <v>0.00963385571560143</v>
      </c>
      <c r="V36" s="11" t="n">
        <v>0.0353792867252897</v>
      </c>
      <c r="W36" s="11" t="n">
        <v>0.0390033689481368</v>
      </c>
      <c r="X36" s="11" t="n">
        <v>0.0200678078261975</v>
      </c>
      <c r="Y36" s="11" t="n">
        <v>0.00388016691511244</v>
      </c>
      <c r="Z36" s="11" t="n">
        <v>0.0214151554635196</v>
      </c>
      <c r="AA36" s="11" t="n">
        <v>0.00134865976010152</v>
      </c>
      <c r="AB36" s="11" t="n">
        <v>0.000675330270573709</v>
      </c>
      <c r="AC36" s="11" t="n">
        <v>0.00150568920402802</v>
      </c>
      <c r="AD36" s="11" t="n">
        <v>0.0002906618018902</v>
      </c>
      <c r="AE36" s="11" t="n">
        <v>0</v>
      </c>
      <c r="AF36" s="11" t="n">
        <v>0</v>
      </c>
      <c r="AG36" s="11" t="n">
        <v>0</v>
      </c>
      <c r="AH36" s="11" t="n">
        <v>0.000731913461118398</v>
      </c>
      <c r="AI36" s="11" t="n">
        <v>0</v>
      </c>
      <c r="AJ36" s="11" t="n">
        <v>0</v>
      </c>
      <c r="AK36" s="18" t="n">
        <f aca="false">SUM(C36:AD36)+AH36</f>
        <v>1.83064665297054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0" t="n">
        <v>0.00973610356819165</v>
      </c>
      <c r="D37" s="11" t="n">
        <v>0.457379271484573</v>
      </c>
      <c r="E37" s="11" t="n">
        <v>0.0539208664800096</v>
      </c>
      <c r="F37" s="11" t="n">
        <v>0</v>
      </c>
      <c r="G37" s="11" t="n">
        <v>0.044652486120619</v>
      </c>
      <c r="H37" s="11" t="n">
        <v>0.017164513795519</v>
      </c>
      <c r="I37" s="11" t="n">
        <v>0</v>
      </c>
      <c r="J37" s="11" t="n">
        <v>0.00766392214134392</v>
      </c>
      <c r="K37" s="11" t="n">
        <v>0</v>
      </c>
      <c r="L37" s="11" t="n">
        <v>0.165610493394515</v>
      </c>
      <c r="M37" s="11" t="n">
        <v>1.56819651493155</v>
      </c>
      <c r="N37" s="11" t="n">
        <v>2.15322764478158</v>
      </c>
      <c r="O37" s="11" t="n">
        <v>0.1310646116569</v>
      </c>
      <c r="P37" s="11" t="n">
        <v>1.30690677763656</v>
      </c>
      <c r="Q37" s="11" t="n">
        <v>0.334734330832528</v>
      </c>
      <c r="R37" s="11" t="n">
        <v>0.0659212752332556</v>
      </c>
      <c r="S37" s="11" t="n">
        <v>0.00411564885481434</v>
      </c>
      <c r="T37" s="11" t="n">
        <v>0.12621734091497</v>
      </c>
      <c r="U37" s="11" t="n">
        <v>0.0625144553253225</v>
      </c>
      <c r="V37" s="11" t="n">
        <v>0.333527467529284</v>
      </c>
      <c r="W37" s="11" t="n">
        <v>0.134500361107027</v>
      </c>
      <c r="X37" s="11" t="n">
        <v>0.159010962980229</v>
      </c>
      <c r="Y37" s="11" t="n">
        <v>0.0224456859535534</v>
      </c>
      <c r="Z37" s="11" t="n">
        <v>0.0303574295454686</v>
      </c>
      <c r="AA37" s="11" t="n">
        <v>0.0017239363205933</v>
      </c>
      <c r="AB37" s="11" t="n">
        <v>0.00370856003982993</v>
      </c>
      <c r="AC37" s="11" t="n">
        <v>0.0123689219462839</v>
      </c>
      <c r="AD37" s="11" t="n">
        <v>0.00238772592028176</v>
      </c>
      <c r="AE37" s="11" t="n">
        <v>0</v>
      </c>
      <c r="AF37" s="11" t="n">
        <v>0</v>
      </c>
      <c r="AG37" s="11" t="n">
        <v>0</v>
      </c>
      <c r="AH37" s="11" t="n">
        <v>0.00317323563181282</v>
      </c>
      <c r="AI37" s="11" t="n">
        <v>0</v>
      </c>
      <c r="AJ37" s="11" t="n">
        <v>0</v>
      </c>
      <c r="AK37" s="18" t="n">
        <f aca="false">SUM(C37:AD37)+AH37</f>
        <v>7.2122305441266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0" t="n">
        <v>0.00914930599315418</v>
      </c>
      <c r="D38" s="11" t="n">
        <v>0.452350895343536</v>
      </c>
      <c r="E38" s="11" t="n">
        <v>0.073512834317192</v>
      </c>
      <c r="F38" s="11" t="n">
        <v>0</v>
      </c>
      <c r="G38" s="11" t="n">
        <v>0.0470976064759217</v>
      </c>
      <c r="H38" s="11" t="n">
        <v>0.0189637955675586</v>
      </c>
      <c r="I38" s="11" t="n">
        <v>0</v>
      </c>
      <c r="J38" s="11" t="n">
        <v>0.00813007690293887</v>
      </c>
      <c r="K38" s="11" t="n">
        <v>0</v>
      </c>
      <c r="L38" s="11" t="n">
        <v>0.153277008716196</v>
      </c>
      <c r="M38" s="11" t="n">
        <v>1.77124702820977</v>
      </c>
      <c r="N38" s="11" t="n">
        <v>2.80151412366619</v>
      </c>
      <c r="O38" s="11" t="n">
        <v>0.0967774604792538</v>
      </c>
      <c r="P38" s="11" t="n">
        <v>1.18373416901612</v>
      </c>
      <c r="Q38" s="11" t="n">
        <v>0.27555910699069</v>
      </c>
      <c r="R38" s="11" t="n">
        <v>0.152446412841771</v>
      </c>
      <c r="S38" s="11" t="n">
        <v>0.0044165232855126</v>
      </c>
      <c r="T38" s="11" t="n">
        <v>0.150003338313181</v>
      </c>
      <c r="U38" s="11" t="n">
        <v>0.0739142252775357</v>
      </c>
      <c r="V38" s="11" t="n">
        <v>0.359266293652464</v>
      </c>
      <c r="W38" s="11" t="n">
        <v>0.123481172108663</v>
      </c>
      <c r="X38" s="11" t="n">
        <v>0.150422133102174</v>
      </c>
      <c r="Y38" s="11" t="n">
        <v>0.0398189266151525</v>
      </c>
      <c r="Z38" s="11" t="n">
        <v>0.0328772519702661</v>
      </c>
      <c r="AA38" s="11" t="n">
        <v>0.00188424880489327</v>
      </c>
      <c r="AB38" s="11" t="n">
        <v>0.00350796611646455</v>
      </c>
      <c r="AC38" s="11" t="n">
        <v>0.0213740868805055</v>
      </c>
      <c r="AD38" s="11" t="n">
        <v>0.00412610423839487</v>
      </c>
      <c r="AE38" s="11" t="n">
        <v>0</v>
      </c>
      <c r="AF38" s="11" t="n">
        <v>0</v>
      </c>
      <c r="AG38" s="11" t="n">
        <v>0</v>
      </c>
      <c r="AH38" s="11" t="n">
        <v>0.00527117027887069</v>
      </c>
      <c r="AI38" s="11" t="n">
        <v>0</v>
      </c>
      <c r="AJ38" s="11" t="n">
        <v>0</v>
      </c>
      <c r="AK38" s="18" t="n">
        <f aca="false">SUM(C38:AD38)+AH38</f>
        <v>8.0141232651643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0" t="n">
        <v>0.00611490839269017</v>
      </c>
      <c r="D39" s="11" t="n">
        <v>0.325853808261704</v>
      </c>
      <c r="E39" s="11" t="n">
        <v>0.0520216394251493</v>
      </c>
      <c r="F39" s="11" t="n">
        <v>0</v>
      </c>
      <c r="G39" s="11" t="n">
        <v>0.0326406001392823</v>
      </c>
      <c r="H39" s="11" t="n">
        <v>0.0124043313378832</v>
      </c>
      <c r="I39" s="11" t="n">
        <v>0</v>
      </c>
      <c r="J39" s="11" t="n">
        <v>0.00531391620274734</v>
      </c>
      <c r="K39" s="11" t="n">
        <v>0</v>
      </c>
      <c r="L39" s="11" t="n">
        <v>0.0992462659765604</v>
      </c>
      <c r="M39" s="11" t="n">
        <v>1.1701415780854</v>
      </c>
      <c r="N39" s="11" t="n">
        <v>1.7937707269183</v>
      </c>
      <c r="O39" s="11" t="n">
        <v>0.0912577033660524</v>
      </c>
      <c r="P39" s="11" t="n">
        <v>1.04461902224365</v>
      </c>
      <c r="Q39" s="11" t="n">
        <v>0.239041506744894</v>
      </c>
      <c r="R39" s="11" t="n">
        <v>0.0812984931612717</v>
      </c>
      <c r="S39" s="11" t="n">
        <v>0.00317872984137234</v>
      </c>
      <c r="T39" s="11" t="n">
        <v>0.116287841356726</v>
      </c>
      <c r="U39" s="11" t="n">
        <v>0.0581866266164939</v>
      </c>
      <c r="V39" s="11" t="n">
        <v>0.277166178927891</v>
      </c>
      <c r="W39" s="11" t="n">
        <v>0.0939717563517857</v>
      </c>
      <c r="X39" s="11" t="n">
        <v>0.0963327339407305</v>
      </c>
      <c r="Y39" s="11" t="n">
        <v>0.0273322572492984</v>
      </c>
      <c r="Z39" s="11" t="n">
        <v>0.0422988111587726</v>
      </c>
      <c r="AA39" s="11" t="n">
        <v>0.00264149916727578</v>
      </c>
      <c r="AB39" s="11" t="n">
        <v>0.0025623694594167</v>
      </c>
      <c r="AC39" s="11" t="n">
        <v>0.0160883728490338</v>
      </c>
      <c r="AD39" s="11" t="n">
        <v>0.00310573751161366</v>
      </c>
      <c r="AE39" s="11" t="n">
        <v>0</v>
      </c>
      <c r="AF39" s="11" t="n">
        <v>0</v>
      </c>
      <c r="AG39" s="11" t="n">
        <v>0</v>
      </c>
      <c r="AH39" s="11" t="n">
        <v>0.00349624093505443</v>
      </c>
      <c r="AI39" s="11" t="n">
        <v>0</v>
      </c>
      <c r="AJ39" s="11" t="n">
        <v>0</v>
      </c>
      <c r="AK39" s="18" t="n">
        <f aca="false">SUM(C39:AD39)+AH39</f>
        <v>5.69637365562106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0" t="n">
        <v>0.00969224858893714</v>
      </c>
      <c r="D40" s="11" t="n">
        <v>0.375823359099674</v>
      </c>
      <c r="E40" s="11" t="n">
        <v>0.143231029679145</v>
      </c>
      <c r="F40" s="11" t="n">
        <v>0</v>
      </c>
      <c r="G40" s="11" t="n">
        <v>0.0621495749336118</v>
      </c>
      <c r="H40" s="11" t="n">
        <v>0.0293116684341673</v>
      </c>
      <c r="I40" s="11" t="n">
        <v>0</v>
      </c>
      <c r="J40" s="11" t="n">
        <v>0.0116686009073831</v>
      </c>
      <c r="K40" s="11" t="n">
        <v>0</v>
      </c>
      <c r="L40" s="11" t="n">
        <v>0.159159000944229</v>
      </c>
      <c r="M40" s="11" t="n">
        <v>2.73733924526421</v>
      </c>
      <c r="N40" s="11" t="n">
        <v>4.582065203443</v>
      </c>
      <c r="O40" s="11" t="n">
        <v>0.0954723753774445</v>
      </c>
      <c r="P40" s="11" t="n">
        <v>1.08126460430299</v>
      </c>
      <c r="Q40" s="11" t="n">
        <v>0.249695702584184</v>
      </c>
      <c r="R40" s="11" t="n">
        <v>0.105501158786137</v>
      </c>
      <c r="S40" s="11" t="n">
        <v>0.00512792902741384</v>
      </c>
      <c r="T40" s="11" t="n">
        <v>0.163284987775576</v>
      </c>
      <c r="U40" s="11" t="n">
        <v>0.0726504413268147</v>
      </c>
      <c r="V40" s="11" t="n">
        <v>0.163554658015984</v>
      </c>
      <c r="W40" s="11" t="n">
        <v>0.156975967831727</v>
      </c>
      <c r="X40" s="11" t="n">
        <v>0.184005476134645</v>
      </c>
      <c r="Y40" s="11" t="n">
        <v>0.0998713158515884</v>
      </c>
      <c r="Z40" s="11" t="n">
        <v>0.0186401885822445</v>
      </c>
      <c r="AA40" s="11" t="n">
        <v>0.0013525840985323</v>
      </c>
      <c r="AB40" s="11" t="n">
        <v>0.00367622896271707</v>
      </c>
      <c r="AC40" s="11" t="n">
        <v>0.0513617641702075</v>
      </c>
      <c r="AD40" s="11" t="n">
        <v>0.00991499632330114</v>
      </c>
      <c r="AE40" s="11" t="n">
        <v>0</v>
      </c>
      <c r="AF40" s="11" t="n">
        <v>0</v>
      </c>
      <c r="AG40" s="11" t="n">
        <v>0</v>
      </c>
      <c r="AH40" s="11" t="n">
        <v>0.0130275133896231</v>
      </c>
      <c r="AI40" s="11" t="n">
        <v>0</v>
      </c>
      <c r="AJ40" s="11" t="n">
        <v>0</v>
      </c>
      <c r="AK40" s="18" t="n">
        <f aca="false">SUM(C40:AD40)+AH40</f>
        <v>10.585817823835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0" t="n">
        <v>0.00690744643293128</v>
      </c>
      <c r="D41" s="11" t="n">
        <v>0.376409331076353</v>
      </c>
      <c r="E41" s="11" t="n">
        <v>0.0734274755459401</v>
      </c>
      <c r="F41" s="11" t="n">
        <v>0</v>
      </c>
      <c r="G41" s="11" t="n">
        <v>0.0384404643988494</v>
      </c>
      <c r="H41" s="11" t="n">
        <v>0.0145234803842902</v>
      </c>
      <c r="I41" s="11" t="n">
        <v>0</v>
      </c>
      <c r="J41" s="11" t="n">
        <v>0.0061678944489871</v>
      </c>
      <c r="K41" s="11" t="n">
        <v>0</v>
      </c>
      <c r="L41" s="11" t="n">
        <v>0.111508051541311</v>
      </c>
      <c r="M41" s="11" t="n">
        <v>1.54679594484089</v>
      </c>
      <c r="N41" s="11" t="n">
        <v>2.15854203114607</v>
      </c>
      <c r="O41" s="11" t="n">
        <v>0.10835247080342</v>
      </c>
      <c r="P41" s="11" t="n">
        <v>1.23749337745259</v>
      </c>
      <c r="Q41" s="11" t="n">
        <v>0.290754982859696</v>
      </c>
      <c r="R41" s="11" t="n">
        <v>0.0910355331363322</v>
      </c>
      <c r="S41" s="11" t="n">
        <v>0.00393428141774368</v>
      </c>
      <c r="T41" s="11" t="n">
        <v>0.157300906664287</v>
      </c>
      <c r="U41" s="11" t="n">
        <v>0.0896958829934888</v>
      </c>
      <c r="V41" s="11" t="n">
        <v>0.335791480333319</v>
      </c>
      <c r="W41" s="11" t="n">
        <v>0.132632179884867</v>
      </c>
      <c r="X41" s="11" t="n">
        <v>0.109588643558562</v>
      </c>
      <c r="Y41" s="11" t="n">
        <v>0.0435364851540598</v>
      </c>
      <c r="Z41" s="11" t="n">
        <v>0.041276737102606</v>
      </c>
      <c r="AA41" s="11" t="n">
        <v>0.00237722361838414</v>
      </c>
      <c r="AB41" s="11" t="n">
        <v>0.00282901330993814</v>
      </c>
      <c r="AC41" s="11" t="n">
        <v>0.0145911082500856</v>
      </c>
      <c r="AD41" s="11" t="n">
        <v>0.00281670201539541</v>
      </c>
      <c r="AE41" s="11" t="n">
        <v>0</v>
      </c>
      <c r="AF41" s="11" t="n">
        <v>0</v>
      </c>
      <c r="AG41" s="11" t="n">
        <v>0</v>
      </c>
      <c r="AH41" s="11" t="n">
        <v>0.00417330318938111</v>
      </c>
      <c r="AI41" s="11" t="n">
        <v>0</v>
      </c>
      <c r="AJ41" s="11" t="n">
        <v>0</v>
      </c>
      <c r="AK41" s="18" t="n">
        <f aca="false">SUM(C41:AD41)+AH41</f>
        <v>7.0009024315597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0" t="n">
        <v>0.00539731460519319</v>
      </c>
      <c r="D42" s="11" t="n">
        <v>0.226741948351706</v>
      </c>
      <c r="E42" s="11" t="n">
        <v>0.0470689856972225</v>
      </c>
      <c r="F42" s="11" t="n">
        <v>0</v>
      </c>
      <c r="G42" s="11" t="n">
        <v>0.027393576452063</v>
      </c>
      <c r="H42" s="11" t="n">
        <v>0.0105512380703776</v>
      </c>
      <c r="I42" s="11" t="n">
        <v>0</v>
      </c>
      <c r="J42" s="11" t="n">
        <v>0.00452474040365548</v>
      </c>
      <c r="K42" s="11" t="n">
        <v>0</v>
      </c>
      <c r="L42" s="11" t="n">
        <v>0.0836089560147448</v>
      </c>
      <c r="M42" s="11" t="n">
        <v>1.11784819363595</v>
      </c>
      <c r="N42" s="11" t="n">
        <v>1.35154534592288</v>
      </c>
      <c r="O42" s="11" t="n">
        <v>0.101565570351067</v>
      </c>
      <c r="P42" s="11" t="n">
        <v>0.957211563021734</v>
      </c>
      <c r="Q42" s="11" t="n">
        <v>0.214614242075283</v>
      </c>
      <c r="R42" s="11" t="n">
        <v>0.149636175965204</v>
      </c>
      <c r="S42" s="11" t="n">
        <v>0.00244817008756264</v>
      </c>
      <c r="T42" s="11" t="n">
        <v>0.0697607121869291</v>
      </c>
      <c r="U42" s="11" t="n">
        <v>0.0306159851820483</v>
      </c>
      <c r="V42" s="11" t="n">
        <v>0.119991457243228</v>
      </c>
      <c r="W42" s="11" t="n">
        <v>0.066483712675937</v>
      </c>
      <c r="X42" s="11" t="n">
        <v>0.0799050508656229</v>
      </c>
      <c r="Y42" s="11" t="n">
        <v>0.0217891441706311</v>
      </c>
      <c r="Z42" s="11" t="n">
        <v>0.0296647273301995</v>
      </c>
      <c r="AA42" s="11" t="n">
        <v>0.00180305431507783</v>
      </c>
      <c r="AB42" s="11" t="n">
        <v>0.0022193910437089</v>
      </c>
      <c r="AC42" s="11" t="n">
        <v>0.0130034776091025</v>
      </c>
      <c r="AD42" s="11" t="n">
        <v>0.00251022204488773</v>
      </c>
      <c r="AE42" s="11" t="n">
        <v>0</v>
      </c>
      <c r="AF42" s="11" t="n">
        <v>0</v>
      </c>
      <c r="AG42" s="11" t="n">
        <v>0</v>
      </c>
      <c r="AH42" s="11" t="n">
        <v>0.0034520387721889</v>
      </c>
      <c r="AI42" s="11" t="n">
        <v>0</v>
      </c>
      <c r="AJ42" s="11" t="n">
        <v>0</v>
      </c>
      <c r="AK42" s="18" t="n">
        <f aca="false">SUM(C42:AD42)+AH42</f>
        <v>4.7413549940942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0" t="n">
        <v>0.00450689541280143</v>
      </c>
      <c r="D43" s="11" t="n">
        <v>0.198321083472181</v>
      </c>
      <c r="E43" s="11" t="n">
        <v>0.0439017176078024</v>
      </c>
      <c r="F43" s="11" t="n">
        <v>0</v>
      </c>
      <c r="G43" s="11" t="n">
        <v>0.0226761778467688</v>
      </c>
      <c r="H43" s="11" t="n">
        <v>0.00856779414338327</v>
      </c>
      <c r="I43" s="11" t="n">
        <v>0</v>
      </c>
      <c r="J43" s="11" t="n">
        <v>0.00369969639547257</v>
      </c>
      <c r="K43" s="11" t="n">
        <v>0</v>
      </c>
      <c r="L43" s="11" t="n">
        <v>0.0701539846433227</v>
      </c>
      <c r="M43" s="11" t="n">
        <v>0.77796868238604</v>
      </c>
      <c r="N43" s="11" t="n">
        <v>1.17492286936861</v>
      </c>
      <c r="O43" s="11" t="n">
        <v>0.100251112046021</v>
      </c>
      <c r="P43" s="11" t="n">
        <v>1.02002188555945</v>
      </c>
      <c r="Q43" s="11" t="n">
        <v>0.22703566836891</v>
      </c>
      <c r="R43" s="11" t="n">
        <v>0.136477475534102</v>
      </c>
      <c r="S43" s="11" t="n">
        <v>0.00217479525681729</v>
      </c>
      <c r="T43" s="11" t="n">
        <v>0.0652678957020332</v>
      </c>
      <c r="U43" s="11" t="n">
        <v>0.0295754759883387</v>
      </c>
      <c r="V43" s="11" t="n">
        <v>0.108583758096739</v>
      </c>
      <c r="W43" s="11" t="n">
        <v>0.0711178959452563</v>
      </c>
      <c r="X43" s="11" t="n">
        <v>0.0661892208452291</v>
      </c>
      <c r="Y43" s="11" t="n">
        <v>0.0181178247189638</v>
      </c>
      <c r="Z43" s="11" t="n">
        <v>0.0241450085339913</v>
      </c>
      <c r="AA43" s="11" t="n">
        <v>0.00148572171578904</v>
      </c>
      <c r="AB43" s="11" t="n">
        <v>0.00181406985884837</v>
      </c>
      <c r="AC43" s="11" t="n">
        <v>0.0100651124450714</v>
      </c>
      <c r="AD43" s="11" t="n">
        <v>0.00194299309026425</v>
      </c>
      <c r="AE43" s="11" t="n">
        <v>0</v>
      </c>
      <c r="AF43" s="11" t="n">
        <v>0</v>
      </c>
      <c r="AG43" s="11" t="n">
        <v>0</v>
      </c>
      <c r="AH43" s="11" t="n">
        <v>0.00252565641279067</v>
      </c>
      <c r="AI43" s="11" t="n">
        <v>0</v>
      </c>
      <c r="AJ43" s="11" t="n">
        <v>0</v>
      </c>
      <c r="AK43" s="18" t="n">
        <f aca="false">SUM(C43:AD43)+AH43</f>
        <v>4.19151047139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0" t="n">
        <v>0.00502886793056227</v>
      </c>
      <c r="D44" s="11" t="n">
        <v>0.239477592453624</v>
      </c>
      <c r="E44" s="11" t="n">
        <v>0.0512132320647091</v>
      </c>
      <c r="F44" s="11" t="n">
        <v>0</v>
      </c>
      <c r="G44" s="11" t="n">
        <v>0.0276324400502373</v>
      </c>
      <c r="H44" s="11" t="n">
        <v>0.0101859350725582</v>
      </c>
      <c r="I44" s="11" t="n">
        <v>0</v>
      </c>
      <c r="J44" s="11" t="n">
        <v>0.00433053019206099</v>
      </c>
      <c r="K44" s="11" t="n">
        <v>0</v>
      </c>
      <c r="L44" s="11" t="n">
        <v>0.0775018189034636</v>
      </c>
      <c r="M44" s="11" t="n">
        <v>1.17660316738085</v>
      </c>
      <c r="N44" s="11" t="n">
        <v>1.46252429155155</v>
      </c>
      <c r="O44" s="11" t="n">
        <v>0.0797033212847695</v>
      </c>
      <c r="P44" s="11" t="n">
        <v>1.1120987525816</v>
      </c>
      <c r="Q44" s="11" t="n">
        <v>0.244360247625976</v>
      </c>
      <c r="R44" s="11" t="n">
        <v>0.0985131818103414</v>
      </c>
      <c r="S44" s="11" t="n">
        <v>0.00264869285364009</v>
      </c>
      <c r="T44" s="11" t="n">
        <v>0.0948085611285987</v>
      </c>
      <c r="U44" s="11" t="n">
        <v>0.0478616599040781</v>
      </c>
      <c r="V44" s="11" t="n">
        <v>0.166254240954954</v>
      </c>
      <c r="W44" s="11" t="n">
        <v>0.0936267440950468</v>
      </c>
      <c r="X44" s="11" t="n">
        <v>0.0757067862543262</v>
      </c>
      <c r="Y44" s="11" t="n">
        <v>0.0238291450452589</v>
      </c>
      <c r="Z44" s="11" t="n">
        <v>0.0294571426097371</v>
      </c>
      <c r="AA44" s="11" t="n">
        <v>0.00187314510691472</v>
      </c>
      <c r="AB44" s="11" t="n">
        <v>0.00200265045551113</v>
      </c>
      <c r="AC44" s="11" t="n">
        <v>0.00874571227715625</v>
      </c>
      <c r="AD44" s="11" t="n">
        <v>0.00168829296410641</v>
      </c>
      <c r="AE44" s="11" t="n">
        <v>0</v>
      </c>
      <c r="AF44" s="11" t="n">
        <v>0</v>
      </c>
      <c r="AG44" s="11" t="n">
        <v>0</v>
      </c>
      <c r="AH44" s="11" t="n">
        <v>0.00315410819731514</v>
      </c>
      <c r="AI44" s="11" t="n">
        <v>0</v>
      </c>
      <c r="AJ44" s="11" t="n">
        <v>0</v>
      </c>
      <c r="AK44" s="18" t="n">
        <f aca="false">SUM(C44:AD44)+AH44</f>
        <v>5.1408302607489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0" t="n">
        <v>0.0042591638211923</v>
      </c>
      <c r="D45" s="11" t="n">
        <v>0.141449520898116</v>
      </c>
      <c r="E45" s="11" t="n">
        <v>0.0330508863894156</v>
      </c>
      <c r="F45" s="11" t="n">
        <v>0</v>
      </c>
      <c r="G45" s="11" t="n">
        <v>0.0201808370627489</v>
      </c>
      <c r="H45" s="11" t="n">
        <v>0.00729545232442986</v>
      </c>
      <c r="I45" s="11" t="n">
        <v>0</v>
      </c>
      <c r="J45" s="11" t="n">
        <v>0.00319704301938288</v>
      </c>
      <c r="K45" s="11" t="n">
        <v>0</v>
      </c>
      <c r="L45" s="11" t="n">
        <v>0.0626356946843045</v>
      </c>
      <c r="M45" s="11" t="n">
        <v>0.443891553564941</v>
      </c>
      <c r="N45" s="11" t="n">
        <v>0.913458862562057</v>
      </c>
      <c r="O45" s="11" t="n">
        <v>0.0586856287128049</v>
      </c>
      <c r="P45" s="11" t="n">
        <v>4.64664837814002</v>
      </c>
      <c r="Q45" s="11" t="n">
        <v>0.582577620647047</v>
      </c>
      <c r="R45" s="11" t="n">
        <v>0.0976461824325891</v>
      </c>
      <c r="S45" s="11" t="n">
        <v>0.00278060568430426</v>
      </c>
      <c r="T45" s="11" t="n">
        <v>0.0571270062565478</v>
      </c>
      <c r="U45" s="11" t="n">
        <v>0.013775610853796</v>
      </c>
      <c r="V45" s="11" t="n">
        <v>0.0195529484624309</v>
      </c>
      <c r="W45" s="11" t="n">
        <v>0.0429879633152962</v>
      </c>
      <c r="X45" s="11" t="n">
        <v>0.0571532063256075</v>
      </c>
      <c r="Y45" s="11" t="n">
        <v>0.00957417446926702</v>
      </c>
      <c r="Z45" s="11" t="n">
        <v>0.0150104199705006</v>
      </c>
      <c r="AA45" s="11" t="n">
        <v>0.00129250439597582</v>
      </c>
      <c r="AB45" s="11" t="n">
        <v>0.00153771076755542</v>
      </c>
      <c r="AC45" s="11" t="n">
        <v>0.00611593455697808</v>
      </c>
      <c r="AD45" s="11" t="n">
        <v>0.00118063445883664</v>
      </c>
      <c r="AE45" s="11" t="n">
        <v>0</v>
      </c>
      <c r="AF45" s="11" t="n">
        <v>0</v>
      </c>
      <c r="AG45" s="11" t="n">
        <v>0</v>
      </c>
      <c r="AH45" s="11" t="n">
        <v>0.00244480233100009</v>
      </c>
      <c r="AI45" s="11" t="n">
        <v>0</v>
      </c>
      <c r="AJ45" s="11" t="n">
        <v>0</v>
      </c>
      <c r="AK45" s="18" t="n">
        <f aca="false">SUM(C45:AD45)+AH45</f>
        <v>7.2455103461071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0" t="n">
        <v>0.00564672006106845</v>
      </c>
      <c r="D46" s="11" t="n">
        <v>0.146952201896483</v>
      </c>
      <c r="E46" s="11" t="n">
        <v>0.0773945640177132</v>
      </c>
      <c r="F46" s="11" t="n">
        <v>0</v>
      </c>
      <c r="G46" s="11" t="n">
        <v>0.0347508627998286</v>
      </c>
      <c r="H46" s="11" t="n">
        <v>0.0109761334470506</v>
      </c>
      <c r="I46" s="11" t="n">
        <v>0</v>
      </c>
      <c r="J46" s="11" t="n">
        <v>0.00445917581517845</v>
      </c>
      <c r="K46" s="11" t="n">
        <v>0</v>
      </c>
      <c r="L46" s="11" t="n">
        <v>0.0586296820166083</v>
      </c>
      <c r="M46" s="11" t="n">
        <v>0.402235685672086</v>
      </c>
      <c r="N46" s="11" t="n">
        <v>0.850233754073828</v>
      </c>
      <c r="O46" s="11" t="n">
        <v>0.0523665415520569</v>
      </c>
      <c r="P46" s="11" t="n">
        <v>2.52630094133151</v>
      </c>
      <c r="Q46" s="11" t="n">
        <v>0.449434350268444</v>
      </c>
      <c r="R46" s="11" t="n">
        <v>0.068836598136507</v>
      </c>
      <c r="S46" s="11" t="n">
        <v>0.00222250273924313</v>
      </c>
      <c r="T46" s="11" t="n">
        <v>0.0501088981860745</v>
      </c>
      <c r="U46" s="11" t="n">
        <v>0.016041111217061</v>
      </c>
      <c r="V46" s="11" t="n">
        <v>0.0221285608789385</v>
      </c>
      <c r="W46" s="11" t="n">
        <v>0.0606513813181419</v>
      </c>
      <c r="X46" s="11" t="n">
        <v>0.0543850229247276</v>
      </c>
      <c r="Y46" s="11" t="n">
        <v>0.011478993269496</v>
      </c>
      <c r="Z46" s="11" t="n">
        <v>0.0316353483543905</v>
      </c>
      <c r="AA46" s="11" t="n">
        <v>0.00184871123613597</v>
      </c>
      <c r="AB46" s="11" t="n">
        <v>0.00186930813969276</v>
      </c>
      <c r="AC46" s="11" t="n">
        <v>0.00449466144988136</v>
      </c>
      <c r="AD46" s="11" t="n">
        <v>0.000867660067173214</v>
      </c>
      <c r="AE46" s="11" t="n">
        <v>0</v>
      </c>
      <c r="AF46" s="11" t="n">
        <v>0</v>
      </c>
      <c r="AG46" s="11" t="n">
        <v>0</v>
      </c>
      <c r="AH46" s="11" t="n">
        <v>0.00633968198574404</v>
      </c>
      <c r="AI46" s="11" t="n">
        <v>0</v>
      </c>
      <c r="AJ46" s="11" t="n">
        <v>0</v>
      </c>
      <c r="AK46" s="18" t="n">
        <f aca="false">SUM(C46:AD46)+AH46</f>
        <v>4.9522890528550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0" t="n">
        <v>0.0133208565979459</v>
      </c>
      <c r="D47" s="11" t="n">
        <v>0.177248804712396</v>
      </c>
      <c r="E47" s="11" t="n">
        <v>0.215362314528739</v>
      </c>
      <c r="F47" s="11" t="n">
        <v>0</v>
      </c>
      <c r="G47" s="11" t="n">
        <v>0.102339407777777</v>
      </c>
      <c r="H47" s="11" t="n">
        <v>0.0274351515768472</v>
      </c>
      <c r="I47" s="11" t="n">
        <v>0</v>
      </c>
      <c r="J47" s="11" t="n">
        <v>0.0103998059826172</v>
      </c>
      <c r="K47" s="11" t="n">
        <v>0</v>
      </c>
      <c r="L47" s="11" t="n">
        <v>0.0660929073278412</v>
      </c>
      <c r="M47" s="11" t="n">
        <v>0.550065993746948</v>
      </c>
      <c r="N47" s="11" t="n">
        <v>1.39768484582503</v>
      </c>
      <c r="O47" s="11" t="n">
        <v>0.0675659140909991</v>
      </c>
      <c r="P47" s="11" t="n">
        <v>1.66051052952133</v>
      </c>
      <c r="Q47" s="11" t="n">
        <v>0.262817485376212</v>
      </c>
      <c r="R47" s="11" t="n">
        <v>0.0770054405295734</v>
      </c>
      <c r="S47" s="11" t="n">
        <v>0.00223701193013496</v>
      </c>
      <c r="T47" s="11" t="n">
        <v>0.0695536857854359</v>
      </c>
      <c r="U47" s="11" t="n">
        <v>0.0335498168917727</v>
      </c>
      <c r="V47" s="11" t="n">
        <v>0.0339445574545604</v>
      </c>
      <c r="W47" s="11" t="n">
        <v>0.0903499767497924</v>
      </c>
      <c r="X47" s="11" t="n">
        <v>0.0644281273873001</v>
      </c>
      <c r="Y47" s="11" t="n">
        <v>0.035994117145381</v>
      </c>
      <c r="Z47" s="11" t="n">
        <v>0.0331012878293498</v>
      </c>
      <c r="AA47" s="11" t="n">
        <v>0.00267174093339187</v>
      </c>
      <c r="AB47" s="11" t="n">
        <v>0.00188972736573394</v>
      </c>
      <c r="AC47" s="11" t="n">
        <v>0.00584497631638737</v>
      </c>
      <c r="AD47" s="11" t="n">
        <v>0.0011283280397985</v>
      </c>
      <c r="AE47" s="11" t="n">
        <v>0</v>
      </c>
      <c r="AF47" s="11" t="n">
        <v>0</v>
      </c>
      <c r="AG47" s="11" t="n">
        <v>0</v>
      </c>
      <c r="AH47" s="11" t="n">
        <v>0.0239872964202152</v>
      </c>
      <c r="AI47" s="11" t="n">
        <v>0</v>
      </c>
      <c r="AJ47" s="11" t="n">
        <v>0</v>
      </c>
      <c r="AK47" s="18" t="n">
        <f aca="false">SUM(C47:AD47)+AH47</f>
        <v>5.0265301078435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0" t="n">
        <v>0.0148815303203047</v>
      </c>
      <c r="D48" s="11" t="n">
        <v>1.6628399704801</v>
      </c>
      <c r="E48" s="11" t="n">
        <v>0.0775112062486997</v>
      </c>
      <c r="F48" s="11" t="n">
        <v>0</v>
      </c>
      <c r="G48" s="11" t="n">
        <v>0.0554332786209941</v>
      </c>
      <c r="H48" s="11" t="n">
        <v>0.023370374761262</v>
      </c>
      <c r="I48" s="11" t="n">
        <v>0</v>
      </c>
      <c r="J48" s="11" t="n">
        <v>0.0107501707963365</v>
      </c>
      <c r="K48" s="11" t="n">
        <v>0</v>
      </c>
      <c r="L48" s="11" t="n">
        <v>0.254322719548672</v>
      </c>
      <c r="M48" s="11" t="n">
        <v>0.736401046004031</v>
      </c>
      <c r="N48" s="11" t="n">
        <v>4.17762209917148</v>
      </c>
      <c r="O48" s="11" t="n">
        <v>0.0644746974162234</v>
      </c>
      <c r="P48" s="11" t="n">
        <v>4.07690833501796</v>
      </c>
      <c r="Q48" s="11" t="n">
        <v>0.414359769247487</v>
      </c>
      <c r="R48" s="11" t="n">
        <v>0.0786950844062457</v>
      </c>
      <c r="S48" s="11" t="n">
        <v>0.00544735924986029</v>
      </c>
      <c r="T48" s="11" t="n">
        <v>0.0810559756737715</v>
      </c>
      <c r="U48" s="11" t="n">
        <v>0.0151574191476452</v>
      </c>
      <c r="V48" s="11" t="n">
        <v>0.0542928683125871</v>
      </c>
      <c r="W48" s="11" t="n">
        <v>0.0737238443641603</v>
      </c>
      <c r="X48" s="11" t="n">
        <v>0.223289444808508</v>
      </c>
      <c r="Y48" s="11" t="n">
        <v>0.0135753085960427</v>
      </c>
      <c r="Z48" s="11" t="n">
        <v>4.03482080398682</v>
      </c>
      <c r="AA48" s="11" t="n">
        <v>0.1980077136483</v>
      </c>
      <c r="AB48" s="11" t="n">
        <v>0.00543825209895906</v>
      </c>
      <c r="AC48" s="11" t="n">
        <v>0.0127128304824182</v>
      </c>
      <c r="AD48" s="11" t="n">
        <v>0.00245411483675324</v>
      </c>
      <c r="AE48" s="11" t="n">
        <v>0</v>
      </c>
      <c r="AF48" s="11" t="n">
        <v>0</v>
      </c>
      <c r="AG48" s="11" t="n">
        <v>0</v>
      </c>
      <c r="AH48" s="11" t="n">
        <v>0.0048234994298615</v>
      </c>
      <c r="AI48" s="11" t="n">
        <v>0</v>
      </c>
      <c r="AJ48" s="11" t="n">
        <v>0</v>
      </c>
      <c r="AK48" s="18" t="n">
        <f aca="false">SUM(C48:AD48)+AH48</f>
        <v>16.372369716675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0" t="n">
        <v>0.0155168662753698</v>
      </c>
      <c r="D49" s="11" t="n">
        <v>2.12856106867416</v>
      </c>
      <c r="E49" s="11" t="n">
        <v>0.0782796435920374</v>
      </c>
      <c r="F49" s="11" t="n">
        <v>0</v>
      </c>
      <c r="G49" s="11" t="n">
        <v>0.0599999117691755</v>
      </c>
      <c r="H49" s="11" t="n">
        <v>0.0251482359051717</v>
      </c>
      <c r="I49" s="11" t="n">
        <v>0</v>
      </c>
      <c r="J49" s="11" t="n">
        <v>0.0114542555600321</v>
      </c>
      <c r="K49" s="11" t="n">
        <v>0</v>
      </c>
      <c r="L49" s="11" t="n">
        <v>0.265478403775599</v>
      </c>
      <c r="M49" s="11" t="n">
        <v>0.713283168328387</v>
      </c>
      <c r="N49" s="11" t="n">
        <v>5.69803688245421</v>
      </c>
      <c r="O49" s="11" t="n">
        <v>0.196374173145497</v>
      </c>
      <c r="P49" s="11" t="n">
        <v>2.22399259964106</v>
      </c>
      <c r="Q49" s="11" t="n">
        <v>0.325205410166224</v>
      </c>
      <c r="R49" s="11" t="n">
        <v>0.0656309119490097</v>
      </c>
      <c r="S49" s="11" t="n">
        <v>0.00641545166272142</v>
      </c>
      <c r="T49" s="11" t="n">
        <v>0.101548899607436</v>
      </c>
      <c r="U49" s="11" t="n">
        <v>0.02124721252657</v>
      </c>
      <c r="V49" s="11" t="n">
        <v>0.657903378938522</v>
      </c>
      <c r="W49" s="11" t="n">
        <v>0.184280107933658</v>
      </c>
      <c r="X49" s="11" t="n">
        <v>0.236715519337032</v>
      </c>
      <c r="Y49" s="11" t="n">
        <v>0.0589093334559152</v>
      </c>
      <c r="Z49" s="11" t="n">
        <v>2.85539279203275</v>
      </c>
      <c r="AA49" s="11" t="n">
        <v>0.148524741954235</v>
      </c>
      <c r="AB49" s="11" t="n">
        <v>0.0602604649554306</v>
      </c>
      <c r="AC49" s="11" t="n">
        <v>0.0166869429633795</v>
      </c>
      <c r="AD49" s="11" t="n">
        <v>0.00322128690090855</v>
      </c>
      <c r="AE49" s="11" t="n">
        <v>0</v>
      </c>
      <c r="AF49" s="11" t="n">
        <v>0</v>
      </c>
      <c r="AG49" s="11" t="n">
        <v>0</v>
      </c>
      <c r="AH49" s="11" t="n">
        <v>0.00444093726420666</v>
      </c>
      <c r="AI49" s="11" t="n">
        <v>0</v>
      </c>
      <c r="AJ49" s="11" t="n">
        <v>0</v>
      </c>
      <c r="AK49" s="18" t="n">
        <f aca="false">SUM(C49:AD49)+AH49</f>
        <v>16.162508600768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0" t="n">
        <v>0.0099493318622448</v>
      </c>
      <c r="D50" s="11" t="n">
        <v>0.705730597544144</v>
      </c>
      <c r="E50" s="11" t="n">
        <v>0.101314704114085</v>
      </c>
      <c r="F50" s="11" t="n">
        <v>0</v>
      </c>
      <c r="G50" s="11" t="n">
        <v>0.044085271587293</v>
      </c>
      <c r="H50" s="11" t="n">
        <v>0.0178119046956004</v>
      </c>
      <c r="I50" s="11" t="n">
        <v>0</v>
      </c>
      <c r="J50" s="11" t="n">
        <v>0.00787811610117183</v>
      </c>
      <c r="K50" s="11" t="n">
        <v>0</v>
      </c>
      <c r="L50" s="11" t="n">
        <v>0.164461246928701</v>
      </c>
      <c r="M50" s="11" t="n">
        <v>1.22779192935936</v>
      </c>
      <c r="N50" s="11" t="n">
        <v>4.20693181039648</v>
      </c>
      <c r="O50" s="11" t="n">
        <v>0.0769285681160605</v>
      </c>
      <c r="P50" s="11" t="n">
        <v>2.06062272295803</v>
      </c>
      <c r="Q50" s="11" t="n">
        <v>0.323304044961688</v>
      </c>
      <c r="R50" s="11" t="n">
        <v>0.0965645925924789</v>
      </c>
      <c r="S50" s="11" t="n">
        <v>0.0052388444227112</v>
      </c>
      <c r="T50" s="11" t="n">
        <v>0.117820876634983</v>
      </c>
      <c r="U50" s="11" t="n">
        <v>0.0382383997064872</v>
      </c>
      <c r="V50" s="11" t="n">
        <v>0.13412258200535</v>
      </c>
      <c r="W50" s="11" t="n">
        <v>0.277101798459842</v>
      </c>
      <c r="X50" s="11" t="n">
        <v>0.147952630470988</v>
      </c>
      <c r="Y50" s="11" t="n">
        <v>0.0585885786474958</v>
      </c>
      <c r="Z50" s="11" t="n">
        <v>0.943916340312722</v>
      </c>
      <c r="AA50" s="11" t="n">
        <v>0.104489935293621</v>
      </c>
      <c r="AB50" s="11" t="n">
        <v>0.00778398182545618</v>
      </c>
      <c r="AC50" s="11" t="n">
        <v>0.0136354104185338</v>
      </c>
      <c r="AD50" s="11" t="n">
        <v>0.00263221184767802</v>
      </c>
      <c r="AE50" s="11" t="n">
        <v>0</v>
      </c>
      <c r="AF50" s="11" t="n">
        <v>0</v>
      </c>
      <c r="AG50" s="11" t="n">
        <v>0</v>
      </c>
      <c r="AH50" s="11" t="n">
        <v>0.00375787276789215</v>
      </c>
      <c r="AI50" s="11" t="n">
        <v>0</v>
      </c>
      <c r="AJ50" s="11" t="n">
        <v>0</v>
      </c>
      <c r="AK50" s="18" t="n">
        <f aca="false">SUM(C50:AD50)+AH50</f>
        <v>10.898654304031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0" t="n">
        <v>0.00610447005160439</v>
      </c>
      <c r="D51" s="11" t="n">
        <v>0.402478908569116</v>
      </c>
      <c r="E51" s="11" t="n">
        <v>0.0780363377153106</v>
      </c>
      <c r="F51" s="11" t="n">
        <v>0</v>
      </c>
      <c r="G51" s="11" t="n">
        <v>0.028053552329846</v>
      </c>
      <c r="H51" s="11" t="n">
        <v>0.011057623446179</v>
      </c>
      <c r="I51" s="11" t="n">
        <v>0</v>
      </c>
      <c r="J51" s="11" t="n">
        <v>0.00484948758675362</v>
      </c>
      <c r="K51" s="11" t="n">
        <v>0</v>
      </c>
      <c r="L51" s="11" t="n">
        <v>0.0978101592589341</v>
      </c>
      <c r="M51" s="11" t="n">
        <v>0.709708526205823</v>
      </c>
      <c r="N51" s="11" t="n">
        <v>2.2059472544636</v>
      </c>
      <c r="O51" s="11" t="n">
        <v>0.0681276800596188</v>
      </c>
      <c r="P51" s="11" t="n">
        <v>1.47956558552527</v>
      </c>
      <c r="Q51" s="11" t="n">
        <v>0.26678152997529</v>
      </c>
      <c r="R51" s="11" t="n">
        <v>0.0734632627435755</v>
      </c>
      <c r="S51" s="11" t="n">
        <v>0.00308919362332476</v>
      </c>
      <c r="T51" s="11" t="n">
        <v>0.0751373453652938</v>
      </c>
      <c r="U51" s="11" t="n">
        <v>0.0270462417800953</v>
      </c>
      <c r="V51" s="11" t="n">
        <v>0.0816882259212119</v>
      </c>
      <c r="W51" s="11" t="n">
        <v>0.139214343008645</v>
      </c>
      <c r="X51" s="11" t="n">
        <v>0.0884607247814778</v>
      </c>
      <c r="Y51" s="11" t="n">
        <v>0.0403124216894564</v>
      </c>
      <c r="Z51" s="11" t="n">
        <v>0.441862311651763</v>
      </c>
      <c r="AA51" s="11" t="n">
        <v>0.0418375249402201</v>
      </c>
      <c r="AB51" s="11" t="n">
        <v>0.00592723000953251</v>
      </c>
      <c r="AC51" s="11" t="n">
        <v>0.00864352590918954</v>
      </c>
      <c r="AD51" s="11" t="n">
        <v>0.00166856666616765</v>
      </c>
      <c r="AE51" s="11" t="n">
        <v>0</v>
      </c>
      <c r="AF51" s="11" t="n">
        <v>0</v>
      </c>
      <c r="AG51" s="11" t="n">
        <v>0</v>
      </c>
      <c r="AH51" s="11" t="n">
        <v>0.00283875428126286</v>
      </c>
      <c r="AI51" s="11" t="n">
        <v>0</v>
      </c>
      <c r="AJ51" s="11" t="n">
        <v>0</v>
      </c>
      <c r="AK51" s="18" t="n">
        <f aca="false">SUM(C51:AD51)+AH51</f>
        <v>6.3897107875585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0" t="n">
        <v>0.00718470412968793</v>
      </c>
      <c r="D52" s="11" t="n">
        <v>0.539697988066502</v>
      </c>
      <c r="E52" s="11" t="n">
        <v>0.0580696803771155</v>
      </c>
      <c r="F52" s="11" t="n">
        <v>0</v>
      </c>
      <c r="G52" s="11" t="n">
        <v>0.0324507871102438</v>
      </c>
      <c r="H52" s="11" t="n">
        <v>0.0125138195527894</v>
      </c>
      <c r="I52" s="11" t="n">
        <v>0</v>
      </c>
      <c r="J52" s="11" t="n">
        <v>0.00555822398200258</v>
      </c>
      <c r="K52" s="11" t="n">
        <v>0</v>
      </c>
      <c r="L52" s="11" t="n">
        <v>0.117416032752501</v>
      </c>
      <c r="M52" s="11" t="n">
        <v>0.704299602931285</v>
      </c>
      <c r="N52" s="11" t="n">
        <v>2.17484127341542</v>
      </c>
      <c r="O52" s="11" t="n">
        <v>0.0679487396483101</v>
      </c>
      <c r="P52" s="11" t="n">
        <v>1.44295683757108</v>
      </c>
      <c r="Q52" s="11" t="n">
        <v>0.227974754218573</v>
      </c>
      <c r="R52" s="11" t="n">
        <v>0.0835704994273291</v>
      </c>
      <c r="S52" s="11" t="n">
        <v>0.0033215158209437</v>
      </c>
      <c r="T52" s="11" t="n">
        <v>0.102484346029771</v>
      </c>
      <c r="U52" s="11" t="n">
        <v>0.0463251425850894</v>
      </c>
      <c r="V52" s="11" t="n">
        <v>0.133476450953698</v>
      </c>
      <c r="W52" s="11" t="n">
        <v>0.115907616835845</v>
      </c>
      <c r="X52" s="11" t="n">
        <v>0.10770569207619</v>
      </c>
      <c r="Y52" s="11" t="n">
        <v>0.0297066329052688</v>
      </c>
      <c r="Z52" s="11" t="n">
        <v>0.516638971470923</v>
      </c>
      <c r="AA52" s="11" t="n">
        <v>0.0310537735792154</v>
      </c>
      <c r="AB52" s="11" t="n">
        <v>0.0111432467321104</v>
      </c>
      <c r="AC52" s="11" t="n">
        <v>0.00836609796357698</v>
      </c>
      <c r="AD52" s="11" t="n">
        <v>0.00161501131998418</v>
      </c>
      <c r="AE52" s="11" t="n">
        <v>0</v>
      </c>
      <c r="AF52" s="11" t="n">
        <v>0</v>
      </c>
      <c r="AG52" s="11" t="n">
        <v>0</v>
      </c>
      <c r="AH52" s="11" t="n">
        <v>0.0027543309501065</v>
      </c>
      <c r="AI52" s="11" t="n">
        <v>0</v>
      </c>
      <c r="AJ52" s="11" t="n">
        <v>0</v>
      </c>
      <c r="AK52" s="18" t="n">
        <f aca="false">SUM(C52:AD52)+AH52</f>
        <v>6.5849817724055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0" t="n">
        <v>0.00473337945772354</v>
      </c>
      <c r="D53" s="11" t="n">
        <v>0.401131838900418</v>
      </c>
      <c r="E53" s="11" t="n">
        <v>0.0341227552916651</v>
      </c>
      <c r="F53" s="11" t="n">
        <v>0</v>
      </c>
      <c r="G53" s="11" t="n">
        <v>0.0209259157595237</v>
      </c>
      <c r="H53" s="11" t="n">
        <v>0.00816033102694266</v>
      </c>
      <c r="I53" s="11" t="n">
        <v>0</v>
      </c>
      <c r="J53" s="11" t="n">
        <v>0.00362908331362058</v>
      </c>
      <c r="K53" s="11" t="n">
        <v>0</v>
      </c>
      <c r="L53" s="11" t="n">
        <v>0.0769452402813835</v>
      </c>
      <c r="M53" s="11" t="n">
        <v>0.33002651976445</v>
      </c>
      <c r="N53" s="11" t="n">
        <v>1.31295987803702</v>
      </c>
      <c r="O53" s="11" t="n">
        <v>0.0553252578181377</v>
      </c>
      <c r="P53" s="11" t="n">
        <v>0.979954440582573</v>
      </c>
      <c r="Q53" s="11" t="n">
        <v>0.164292598279597</v>
      </c>
      <c r="R53" s="11" t="n">
        <v>0.191089057429519</v>
      </c>
      <c r="S53" s="11" t="n">
        <v>0.0021683055896785</v>
      </c>
      <c r="T53" s="11" t="n">
        <v>0.059282365657985</v>
      </c>
      <c r="U53" s="11" t="n">
        <v>0.0240139810018545</v>
      </c>
      <c r="V53" s="11" t="n">
        <v>0.106236940416716</v>
      </c>
      <c r="W53" s="11" t="n">
        <v>0.0743697833109168</v>
      </c>
      <c r="X53" s="11" t="n">
        <v>0.0699908768811664</v>
      </c>
      <c r="Y53" s="11" t="n">
        <v>0.0386228524771138</v>
      </c>
      <c r="Z53" s="11" t="n">
        <v>0.424896395174707</v>
      </c>
      <c r="AA53" s="11" t="n">
        <v>0.0229323859285898</v>
      </c>
      <c r="AB53" s="11" t="n">
        <v>0.00958155205270351</v>
      </c>
      <c r="AC53" s="11" t="n">
        <v>0.0108394137363619</v>
      </c>
      <c r="AD53" s="11" t="n">
        <v>0.00209246604120946</v>
      </c>
      <c r="AE53" s="11" t="n">
        <v>0</v>
      </c>
      <c r="AF53" s="11" t="n">
        <v>0</v>
      </c>
      <c r="AG53" s="11" t="n">
        <v>0</v>
      </c>
      <c r="AH53" s="11" t="n">
        <v>0.00225418681059466</v>
      </c>
      <c r="AI53" s="11" t="n">
        <v>0</v>
      </c>
      <c r="AJ53" s="11" t="n">
        <v>0</v>
      </c>
      <c r="AK53" s="18" t="n">
        <f aca="false">SUM(C53:AD53)+AH53</f>
        <v>4.43057780102217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0" t="n">
        <v>0.0119579042786891</v>
      </c>
      <c r="D54" s="11" t="n">
        <v>0.506300431293635</v>
      </c>
      <c r="E54" s="11" t="n">
        <v>0.447247437809484</v>
      </c>
      <c r="F54" s="11" t="n">
        <v>0</v>
      </c>
      <c r="G54" s="11" t="n">
        <v>0.220999640740239</v>
      </c>
      <c r="H54" s="11" t="n">
        <v>0.0743421280383489</v>
      </c>
      <c r="I54" s="11" t="n">
        <v>0</v>
      </c>
      <c r="J54" s="11" t="n">
        <v>0.0265446606906305</v>
      </c>
      <c r="K54" s="11" t="n">
        <v>0</v>
      </c>
      <c r="L54" s="11" t="n">
        <v>0.198041409361855</v>
      </c>
      <c r="M54" s="11" t="n">
        <v>0.919066819208143</v>
      </c>
      <c r="N54" s="11" t="n">
        <v>3.84729007994332</v>
      </c>
      <c r="O54" s="11" t="n">
        <v>0.070430463076322</v>
      </c>
      <c r="P54" s="11" t="n">
        <v>1.29252797328339</v>
      </c>
      <c r="Q54" s="11" t="n">
        <v>0.327740527930006</v>
      </c>
      <c r="R54" s="11" t="n">
        <v>0.0630139279031824</v>
      </c>
      <c r="S54" s="11" t="n">
        <v>0.00971549479566916</v>
      </c>
      <c r="T54" s="11" t="n">
        <v>0.309678810165679</v>
      </c>
      <c r="U54" s="11" t="n">
        <v>0.132442275481131</v>
      </c>
      <c r="V54" s="11" t="n">
        <v>0.231613200470452</v>
      </c>
      <c r="W54" s="11" t="n">
        <v>6.23949538283204</v>
      </c>
      <c r="X54" s="11" t="n">
        <v>1.11299323039004</v>
      </c>
      <c r="Y54" s="11" t="n">
        <v>0.121952777562934</v>
      </c>
      <c r="Z54" s="11" t="n">
        <v>0.0169184363455631</v>
      </c>
      <c r="AA54" s="11" t="n">
        <v>0.00114682965529632</v>
      </c>
      <c r="AB54" s="11" t="n">
        <v>0.00454746201009901</v>
      </c>
      <c r="AC54" s="11" t="n">
        <v>0.0301380192458584</v>
      </c>
      <c r="AD54" s="11" t="n">
        <v>0.00581791445138084</v>
      </c>
      <c r="AE54" s="11" t="n">
        <v>0</v>
      </c>
      <c r="AF54" s="11" t="n">
        <v>0</v>
      </c>
      <c r="AG54" s="11" t="n">
        <v>0</v>
      </c>
      <c r="AH54" s="11" t="n">
        <v>0.0221760145072129</v>
      </c>
      <c r="AI54" s="11" t="n">
        <v>0</v>
      </c>
      <c r="AJ54" s="11" t="n">
        <v>0</v>
      </c>
      <c r="AK54" s="18" t="n">
        <f aca="false">SUM(C54:AD54)+AH54</f>
        <v>16.244139251470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0" t="n">
        <v>0.0419303990472145</v>
      </c>
      <c r="D55" s="11" t="n">
        <v>1.42186218561535</v>
      </c>
      <c r="E55" s="11" t="n">
        <v>0.722012857153668</v>
      </c>
      <c r="F55" s="11" t="n">
        <v>0</v>
      </c>
      <c r="G55" s="11" t="n">
        <v>0.170328401820731</v>
      </c>
      <c r="H55" s="11" t="n">
        <v>0.0777463637158338</v>
      </c>
      <c r="I55" s="11" t="n">
        <v>0</v>
      </c>
      <c r="J55" s="11" t="n">
        <v>0.0345604394172236</v>
      </c>
      <c r="K55" s="11" t="n">
        <v>0</v>
      </c>
      <c r="L55" s="11" t="n">
        <v>0.738603818836122</v>
      </c>
      <c r="M55" s="11" t="n">
        <v>1.40285473968991</v>
      </c>
      <c r="N55" s="11" t="n">
        <v>17.7524928094606</v>
      </c>
      <c r="O55" s="11" t="n">
        <v>0.0424890915432114</v>
      </c>
      <c r="P55" s="11" t="n">
        <v>1.27768711108859</v>
      </c>
      <c r="Q55" s="11" t="n">
        <v>0.318571307820668</v>
      </c>
      <c r="R55" s="11" t="n">
        <v>0.0677030966633578</v>
      </c>
      <c r="S55" s="11" t="n">
        <v>0.0119279946195049</v>
      </c>
      <c r="T55" s="11" t="n">
        <v>0.258659578981264</v>
      </c>
      <c r="U55" s="11" t="n">
        <v>0.0798932592271546</v>
      </c>
      <c r="V55" s="11" t="n">
        <v>0.149418086028528</v>
      </c>
      <c r="W55" s="11" t="n">
        <v>0.105207292278266</v>
      </c>
      <c r="X55" s="11" t="n">
        <v>0.641091212783574</v>
      </c>
      <c r="Y55" s="11" t="n">
        <v>0.081484777675338</v>
      </c>
      <c r="Z55" s="11" t="n">
        <v>0.0133045315359907</v>
      </c>
      <c r="AA55" s="11" t="n">
        <v>0.000838207506864852</v>
      </c>
      <c r="AB55" s="11" t="n">
        <v>0.0152673694510075</v>
      </c>
      <c r="AC55" s="11" t="n">
        <v>0.0419191422623735</v>
      </c>
      <c r="AD55" s="11" t="n">
        <v>0.00809217027729075</v>
      </c>
      <c r="AE55" s="11" t="n">
        <v>0</v>
      </c>
      <c r="AF55" s="11" t="n">
        <v>0</v>
      </c>
      <c r="AG55" s="11" t="n">
        <v>0</v>
      </c>
      <c r="AH55" s="11" t="n">
        <v>0.0054549160819339</v>
      </c>
      <c r="AI55" s="11" t="n">
        <v>0</v>
      </c>
      <c r="AJ55" s="11" t="n">
        <v>0</v>
      </c>
      <c r="AK55" s="18" t="n">
        <f aca="false">SUM(C55:AD55)+AH55</f>
        <v>25.481401160581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0" t="n">
        <v>0.0226324733190574</v>
      </c>
      <c r="D56" s="11" t="n">
        <v>0.788909594736076</v>
      </c>
      <c r="E56" s="11" t="n">
        <v>1.02278080138002</v>
      </c>
      <c r="F56" s="11" t="n">
        <v>0</v>
      </c>
      <c r="G56" s="11" t="n">
        <v>0.163447023818809</v>
      </c>
      <c r="H56" s="11" t="n">
        <v>0.0751282811264034</v>
      </c>
      <c r="I56" s="11" t="n">
        <v>0</v>
      </c>
      <c r="J56" s="11" t="n">
        <v>0.0295152973198193</v>
      </c>
      <c r="K56" s="11" t="n">
        <v>0</v>
      </c>
      <c r="L56" s="11" t="n">
        <v>0.375824553433257</v>
      </c>
      <c r="M56" s="11" t="n">
        <v>1.2310660541088</v>
      </c>
      <c r="N56" s="11" t="n">
        <v>7.00445855592067</v>
      </c>
      <c r="O56" s="11" t="n">
        <v>0.165521656612561</v>
      </c>
      <c r="P56" s="11" t="n">
        <v>1.61477878918502</v>
      </c>
      <c r="Q56" s="11" t="n">
        <v>0.351745170290707</v>
      </c>
      <c r="R56" s="11" t="n">
        <v>0.0668665875323708</v>
      </c>
      <c r="S56" s="11" t="n">
        <v>0.00709291081749522</v>
      </c>
      <c r="T56" s="11" t="n">
        <v>0.20099379849481</v>
      </c>
      <c r="U56" s="11" t="n">
        <v>0.110358777997598</v>
      </c>
      <c r="V56" s="11" t="n">
        <v>0.179271607446633</v>
      </c>
      <c r="W56" s="11" t="n">
        <v>0.343179083722152</v>
      </c>
      <c r="X56" s="11" t="n">
        <v>0.371998218041384</v>
      </c>
      <c r="Y56" s="11" t="n">
        <v>0.0836971386425322</v>
      </c>
      <c r="Z56" s="11" t="n">
        <v>0.0125572149254042</v>
      </c>
      <c r="AA56" s="11" t="n">
        <v>0.000783729723160997</v>
      </c>
      <c r="AB56" s="11" t="n">
        <v>0.00827283230839987</v>
      </c>
      <c r="AC56" s="11" t="n">
        <v>0.0213661833489653</v>
      </c>
      <c r="AD56" s="11" t="n">
        <v>0.0041245785219903</v>
      </c>
      <c r="AE56" s="11" t="n">
        <v>0</v>
      </c>
      <c r="AF56" s="11" t="n">
        <v>0</v>
      </c>
      <c r="AG56" s="11" t="n">
        <v>0</v>
      </c>
      <c r="AH56" s="11" t="n">
        <v>0.167666484175731</v>
      </c>
      <c r="AI56" s="11" t="n">
        <v>0</v>
      </c>
      <c r="AJ56" s="11" t="n">
        <v>0</v>
      </c>
      <c r="AK56" s="18" t="n">
        <f aca="false">SUM(C56:AD56)+AH56</f>
        <v>14.424037396949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0" t="n">
        <v>0.00801246566639714</v>
      </c>
      <c r="D57" s="11" t="n">
        <v>0.439758936466926</v>
      </c>
      <c r="E57" s="11" t="n">
        <v>0.063765115944843</v>
      </c>
      <c r="F57" s="11" t="n">
        <v>0</v>
      </c>
      <c r="G57" s="11" t="n">
        <v>0.085292914190692</v>
      </c>
      <c r="H57" s="11" t="n">
        <v>0.0451768408027957</v>
      </c>
      <c r="I57" s="11" t="n">
        <v>0</v>
      </c>
      <c r="J57" s="11" t="n">
        <v>0.0165622186922088</v>
      </c>
      <c r="K57" s="11" t="n">
        <v>0</v>
      </c>
      <c r="L57" s="11" t="n">
        <v>0.122973862096945</v>
      </c>
      <c r="M57" s="11" t="n">
        <v>0.617429300760085</v>
      </c>
      <c r="N57" s="11" t="n">
        <v>2.38748123630315</v>
      </c>
      <c r="O57" s="11" t="n">
        <v>0.396582581705309</v>
      </c>
      <c r="P57" s="11" t="n">
        <v>1.44823258478322</v>
      </c>
      <c r="Q57" s="11" t="n">
        <v>0.539414114820986</v>
      </c>
      <c r="R57" s="11" t="n">
        <v>0.0617659428711046</v>
      </c>
      <c r="S57" s="11" t="n">
        <v>0.0449901136153258</v>
      </c>
      <c r="T57" s="11" t="n">
        <v>2.92386104749101</v>
      </c>
      <c r="U57" s="11" t="n">
        <v>0.566482300610133</v>
      </c>
      <c r="V57" s="11" t="n">
        <v>0.376219991260622</v>
      </c>
      <c r="W57" s="11" t="n">
        <v>0.928697659845277</v>
      </c>
      <c r="X57" s="11" t="n">
        <v>0.109946847955199</v>
      </c>
      <c r="Y57" s="11" t="n">
        <v>0.0117936248375137</v>
      </c>
      <c r="Z57" s="11" t="n">
        <v>0.00916566530197671</v>
      </c>
      <c r="AA57" s="11" t="n">
        <v>0.00052872633422418</v>
      </c>
      <c r="AB57" s="11" t="n">
        <v>0.00329459983576291</v>
      </c>
      <c r="AC57" s="11" t="n">
        <v>0.0139484042560773</v>
      </c>
      <c r="AD57" s="11" t="n">
        <v>0.00269263291768207</v>
      </c>
      <c r="AE57" s="11" t="n">
        <v>0</v>
      </c>
      <c r="AF57" s="11" t="n">
        <v>0</v>
      </c>
      <c r="AG57" s="11" t="n">
        <v>0</v>
      </c>
      <c r="AH57" s="11" t="n">
        <v>0.0049716867575931</v>
      </c>
      <c r="AI57" s="11" t="n">
        <v>0</v>
      </c>
      <c r="AJ57" s="11" t="n">
        <v>0</v>
      </c>
      <c r="AK57" s="18" t="n">
        <f aca="false">SUM(C57:AD57)+AH57</f>
        <v>11.229041416123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0" t="n">
        <v>0.0124078728198203</v>
      </c>
      <c r="D58" s="11" t="n">
        <v>1.42504897373971</v>
      </c>
      <c r="E58" s="11" t="n">
        <v>0.216589807079589</v>
      </c>
      <c r="F58" s="11" t="n">
        <v>0</v>
      </c>
      <c r="G58" s="11" t="n">
        <v>0.211709267506374</v>
      </c>
      <c r="H58" s="11" t="n">
        <v>0.046695649132682</v>
      </c>
      <c r="I58" s="11" t="n">
        <v>0</v>
      </c>
      <c r="J58" s="11" t="n">
        <v>0.0179654362267235</v>
      </c>
      <c r="K58" s="11" t="n">
        <v>0</v>
      </c>
      <c r="L58" s="11" t="n">
        <v>0.204657554161307</v>
      </c>
      <c r="M58" s="11" t="n">
        <v>0.886598731312234</v>
      </c>
      <c r="N58" s="11" t="n">
        <v>4.26612041698239</v>
      </c>
      <c r="O58" s="11" t="n">
        <v>0.181988301169988</v>
      </c>
      <c r="P58" s="11" t="n">
        <v>1.43933957628955</v>
      </c>
      <c r="Q58" s="11" t="n">
        <v>0.36981783059836</v>
      </c>
      <c r="R58" s="11" t="n">
        <v>0.0607230918933184</v>
      </c>
      <c r="S58" s="11" t="n">
        <v>0.0199697172501577</v>
      </c>
      <c r="T58" s="11" t="n">
        <v>1.65812684963808</v>
      </c>
      <c r="U58" s="11" t="n">
        <v>0.836369752354627</v>
      </c>
      <c r="V58" s="11" t="n">
        <v>0.291329273552314</v>
      </c>
      <c r="W58" s="11" t="n">
        <v>0.560366166372853</v>
      </c>
      <c r="X58" s="11" t="n">
        <v>0.211846453011905</v>
      </c>
      <c r="Y58" s="11" t="n">
        <v>0.0584861802458945</v>
      </c>
      <c r="Z58" s="11" t="n">
        <v>0.0119041723698016</v>
      </c>
      <c r="AA58" s="11" t="n">
        <v>0.00071445862927787</v>
      </c>
      <c r="AB58" s="11" t="n">
        <v>0.0046675374982844</v>
      </c>
      <c r="AC58" s="11" t="n">
        <v>0.0171812983698057</v>
      </c>
      <c r="AD58" s="11" t="n">
        <v>0.00331671843672724</v>
      </c>
      <c r="AE58" s="11" t="n">
        <v>0</v>
      </c>
      <c r="AF58" s="11" t="n">
        <v>0</v>
      </c>
      <c r="AG58" s="11" t="n">
        <v>0</v>
      </c>
      <c r="AH58" s="11" t="n">
        <v>0.00586635325958479</v>
      </c>
      <c r="AI58" s="11" t="n">
        <v>0</v>
      </c>
      <c r="AJ58" s="11" t="n">
        <v>0</v>
      </c>
      <c r="AK58" s="18" t="n">
        <f aca="false">SUM(C58:AD58)+AH58</f>
        <v>13.019807439901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0" t="n">
        <v>0.0115139248963809</v>
      </c>
      <c r="D59" s="11" t="n">
        <v>1.35847774496032</v>
      </c>
      <c r="E59" s="11" t="n">
        <v>0.355686810562686</v>
      </c>
      <c r="F59" s="11" t="n">
        <v>0</v>
      </c>
      <c r="G59" s="11" t="n">
        <v>0.0859829953152703</v>
      </c>
      <c r="H59" s="11" t="n">
        <v>0.0366766273524049</v>
      </c>
      <c r="I59" s="11" t="n">
        <v>0</v>
      </c>
      <c r="J59" s="11" t="n">
        <v>0.0144524521483855</v>
      </c>
      <c r="K59" s="11" t="n">
        <v>0</v>
      </c>
      <c r="L59" s="11" t="n">
        <v>0.18921646854566</v>
      </c>
      <c r="M59" s="11" t="n">
        <v>0.683349709177251</v>
      </c>
      <c r="N59" s="11" t="n">
        <v>5.66870752201977</v>
      </c>
      <c r="O59" s="11" t="n">
        <v>0.134231743223435</v>
      </c>
      <c r="P59" s="11" t="n">
        <v>1.21616507898192</v>
      </c>
      <c r="Q59" s="11" t="n">
        <v>0.298057767032798</v>
      </c>
      <c r="R59" s="11" t="n">
        <v>0.0674492816499034</v>
      </c>
      <c r="S59" s="11" t="n">
        <v>0.0167195118804424</v>
      </c>
      <c r="T59" s="11" t="n">
        <v>1.14091712121912</v>
      </c>
      <c r="U59" s="11" t="n">
        <v>1.10095461581898</v>
      </c>
      <c r="V59" s="11" t="n">
        <v>0.451413690183513</v>
      </c>
      <c r="W59" s="11" t="n">
        <v>0.459791341325409</v>
      </c>
      <c r="X59" s="11" t="n">
        <v>0.173353543637301</v>
      </c>
      <c r="Y59" s="11" t="n">
        <v>0.0266053709033796</v>
      </c>
      <c r="Z59" s="11" t="n">
        <v>0.0143624470739664</v>
      </c>
      <c r="AA59" s="11" t="n">
        <v>0.00090898460611741</v>
      </c>
      <c r="AB59" s="11" t="n">
        <v>0.00443002894605471</v>
      </c>
      <c r="AC59" s="11" t="n">
        <v>0.0173410476267776</v>
      </c>
      <c r="AD59" s="11" t="n">
        <v>0.0033475568107807</v>
      </c>
      <c r="AE59" s="11" t="n">
        <v>0</v>
      </c>
      <c r="AF59" s="11" t="n">
        <v>0</v>
      </c>
      <c r="AG59" s="11" t="n">
        <v>0</v>
      </c>
      <c r="AH59" s="11" t="n">
        <v>0.0042108863537996</v>
      </c>
      <c r="AI59" s="11" t="n">
        <v>0</v>
      </c>
      <c r="AJ59" s="11" t="n">
        <v>0</v>
      </c>
      <c r="AK59" s="18" t="n">
        <f aca="false">SUM(C59:AD59)+AH59</f>
        <v>13.534324272251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0" t="n">
        <v>0.0122436456549225</v>
      </c>
      <c r="D60" s="11" t="n">
        <v>0.657845637659707</v>
      </c>
      <c r="E60" s="11" t="n">
        <v>0.163657485859536</v>
      </c>
      <c r="F60" s="11" t="n">
        <v>0</v>
      </c>
      <c r="G60" s="11" t="n">
        <v>0.255904791018141</v>
      </c>
      <c r="H60" s="11" t="n">
        <v>0.150326670486555</v>
      </c>
      <c r="I60" s="11" t="n">
        <v>0</v>
      </c>
      <c r="J60" s="11" t="n">
        <v>0.052474376811052</v>
      </c>
      <c r="K60" s="11" t="n">
        <v>0</v>
      </c>
      <c r="L60" s="11" t="n">
        <v>0.188882007436359</v>
      </c>
      <c r="M60" s="11" t="n">
        <v>1.07387905216128</v>
      </c>
      <c r="N60" s="11" t="n">
        <v>3.88232871435248</v>
      </c>
      <c r="O60" s="11" t="n">
        <v>0.167504309163625</v>
      </c>
      <c r="P60" s="11" t="n">
        <v>1.52470019096422</v>
      </c>
      <c r="Q60" s="11" t="n">
        <v>0.354893721937338</v>
      </c>
      <c r="R60" s="11" t="n">
        <v>0.068877864946712</v>
      </c>
      <c r="S60" s="11" t="n">
        <v>0.00818195553977367</v>
      </c>
      <c r="T60" s="11" t="n">
        <v>0.772313281037869</v>
      </c>
      <c r="U60" s="11" t="n">
        <v>0.513316339584964</v>
      </c>
      <c r="V60" s="11" t="n">
        <v>0.144190168755916</v>
      </c>
      <c r="W60" s="11" t="n">
        <v>0.280559340473953</v>
      </c>
      <c r="X60" s="11" t="n">
        <v>0.62641540341448</v>
      </c>
      <c r="Y60" s="11" t="n">
        <v>0.0838274920981008</v>
      </c>
      <c r="Z60" s="11" t="n">
        <v>0.0121549130030775</v>
      </c>
      <c r="AA60" s="11" t="n">
        <v>0.000754730301793209</v>
      </c>
      <c r="AB60" s="11" t="n">
        <v>0.00432994923337943</v>
      </c>
      <c r="AC60" s="11" t="n">
        <v>0.0133764473607674</v>
      </c>
      <c r="AD60" s="11" t="n">
        <v>0.00258222100707691</v>
      </c>
      <c r="AE60" s="11" t="n">
        <v>0</v>
      </c>
      <c r="AF60" s="11" t="n">
        <v>0</v>
      </c>
      <c r="AG60" s="11" t="n">
        <v>0</v>
      </c>
      <c r="AH60" s="11" t="n">
        <v>0.0115765962847827</v>
      </c>
      <c r="AI60" s="11" t="n">
        <v>0</v>
      </c>
      <c r="AJ60" s="11" t="n">
        <v>0</v>
      </c>
      <c r="AK60" s="18" t="n">
        <f aca="false">SUM(C60:AD60)+AH60</f>
        <v>11.027097306547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0" t="n">
        <v>0.010257241094913</v>
      </c>
      <c r="D61" s="11" t="n">
        <v>0.941836180062306</v>
      </c>
      <c r="E61" s="11" t="n">
        <v>0.118069571442203</v>
      </c>
      <c r="F61" s="11" t="n">
        <v>0</v>
      </c>
      <c r="G61" s="11" t="n">
        <v>0.105363242420634</v>
      </c>
      <c r="H61" s="11" t="n">
        <v>0.0335566899433387</v>
      </c>
      <c r="I61" s="11" t="n">
        <v>0</v>
      </c>
      <c r="J61" s="11" t="n">
        <v>0.013145104070421</v>
      </c>
      <c r="K61" s="11" t="n">
        <v>0</v>
      </c>
      <c r="L61" s="11" t="n">
        <v>0.165425113477443</v>
      </c>
      <c r="M61" s="11" t="n">
        <v>0.939653847013267</v>
      </c>
      <c r="N61" s="11" t="n">
        <v>3.73040285272699</v>
      </c>
      <c r="O61" s="11" t="n">
        <v>0.171478297884066</v>
      </c>
      <c r="P61" s="11" t="n">
        <v>1.51020975258095</v>
      </c>
      <c r="Q61" s="11" t="n">
        <v>0.315894296243686</v>
      </c>
      <c r="R61" s="11" t="n">
        <v>0.0638467834799195</v>
      </c>
      <c r="S61" s="11" t="n">
        <v>0.0165194158394277</v>
      </c>
      <c r="T61" s="11" t="n">
        <v>1.77235611889016</v>
      </c>
      <c r="U61" s="11" t="n">
        <v>1.16840290122479</v>
      </c>
      <c r="V61" s="11" t="n">
        <v>0.300075252078662</v>
      </c>
      <c r="W61" s="11" t="n">
        <v>0.641188919187601</v>
      </c>
      <c r="X61" s="11" t="n">
        <v>0.204914114690583</v>
      </c>
      <c r="Y61" s="11" t="n">
        <v>0.0417820240480035</v>
      </c>
      <c r="Z61" s="11" t="n">
        <v>0.0187193460395638</v>
      </c>
      <c r="AA61" s="11" t="n">
        <v>0.00110467990819375</v>
      </c>
      <c r="AB61" s="11" t="n">
        <v>0.00389027868519377</v>
      </c>
      <c r="AC61" s="11" t="n">
        <v>0.0191379469966837</v>
      </c>
      <c r="AD61" s="11" t="n">
        <v>0.00369443451122182</v>
      </c>
      <c r="AE61" s="11" t="n">
        <v>0</v>
      </c>
      <c r="AF61" s="11" t="n">
        <v>0</v>
      </c>
      <c r="AG61" s="11" t="n">
        <v>0</v>
      </c>
      <c r="AH61" s="11" t="n">
        <v>0.00582783847791891</v>
      </c>
      <c r="AI61" s="11" t="n">
        <v>0</v>
      </c>
      <c r="AJ61" s="11" t="n">
        <v>0</v>
      </c>
      <c r="AK61" s="18" t="n">
        <f aca="false">SUM(C61:AD61)+AH61</f>
        <v>12.316752243018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0" t="n">
        <v>0.0120779079694085</v>
      </c>
      <c r="D62" s="11" t="n">
        <v>1.37915100590236</v>
      </c>
      <c r="E62" s="11" t="n">
        <v>0.105459707154177</v>
      </c>
      <c r="F62" s="11" t="n">
        <v>0</v>
      </c>
      <c r="G62" s="11" t="n">
        <v>0.0901738884781838</v>
      </c>
      <c r="H62" s="11" t="n">
        <v>0.0271428093637298</v>
      </c>
      <c r="I62" s="11" t="n">
        <v>0</v>
      </c>
      <c r="J62" s="11" t="n">
        <v>0.0113946012201769</v>
      </c>
      <c r="K62" s="11" t="n">
        <v>0</v>
      </c>
      <c r="L62" s="11" t="n">
        <v>0.20067953702301</v>
      </c>
      <c r="M62" s="11" t="n">
        <v>1.1559946174293</v>
      </c>
      <c r="N62" s="11" t="n">
        <v>5.17756648123172</v>
      </c>
      <c r="O62" s="11" t="n">
        <v>0.236706296683572</v>
      </c>
      <c r="P62" s="11" t="n">
        <v>1.59018030605773</v>
      </c>
      <c r="Q62" s="11" t="n">
        <v>0.260174296424375</v>
      </c>
      <c r="R62" s="11" t="n">
        <v>0.065449256141516</v>
      </c>
      <c r="S62" s="11" t="n">
        <v>0.00961168384458109</v>
      </c>
      <c r="T62" s="11" t="n">
        <v>0.613254086515599</v>
      </c>
      <c r="U62" s="11" t="n">
        <v>0.360501891200589</v>
      </c>
      <c r="V62" s="11" t="n">
        <v>2.23695430561537</v>
      </c>
      <c r="W62" s="11" t="n">
        <v>0.286892844464145</v>
      </c>
      <c r="X62" s="11" t="n">
        <v>0.190168817475476</v>
      </c>
      <c r="Y62" s="11" t="n">
        <v>0.0265161540065502</v>
      </c>
      <c r="Z62" s="11" t="n">
        <v>0.143427975602433</v>
      </c>
      <c r="AA62" s="11" t="n">
        <v>0.00726058048504747</v>
      </c>
      <c r="AB62" s="11" t="n">
        <v>0.00462863516713798</v>
      </c>
      <c r="AC62" s="11" t="n">
        <v>0.0192704535498068</v>
      </c>
      <c r="AD62" s="11" t="n">
        <v>0.00372001388934979</v>
      </c>
      <c r="AE62" s="11" t="n">
        <v>0</v>
      </c>
      <c r="AF62" s="11" t="n">
        <v>0</v>
      </c>
      <c r="AG62" s="11" t="n">
        <v>0</v>
      </c>
      <c r="AH62" s="11" t="n">
        <v>0.00508923524718225</v>
      </c>
      <c r="AI62" s="11" t="n">
        <v>0</v>
      </c>
      <c r="AJ62" s="11" t="n">
        <v>0</v>
      </c>
      <c r="AK62" s="18" t="n">
        <f aca="false">SUM(C62:AD62)+AH62</f>
        <v>14.219447388142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0" t="n">
        <v>0.0057010079013404</v>
      </c>
      <c r="D63" s="11" t="n">
        <v>0.226203172038652</v>
      </c>
      <c r="E63" s="11" t="n">
        <v>0.0798343102315571</v>
      </c>
      <c r="F63" s="11" t="n">
        <v>0</v>
      </c>
      <c r="G63" s="11" t="n">
        <v>0.0381471926926388</v>
      </c>
      <c r="H63" s="11" t="n">
        <v>0.0145462960460885</v>
      </c>
      <c r="I63" s="11" t="n">
        <v>0</v>
      </c>
      <c r="J63" s="11" t="n">
        <v>0.00585479697372234</v>
      </c>
      <c r="K63" s="11" t="n">
        <v>0</v>
      </c>
      <c r="L63" s="11" t="n">
        <v>0.081501844473906</v>
      </c>
      <c r="M63" s="11" t="n">
        <v>0.471909982673801</v>
      </c>
      <c r="N63" s="11" t="n">
        <v>1.36447540230018</v>
      </c>
      <c r="O63" s="11" t="n">
        <v>0.0476812397649948</v>
      </c>
      <c r="P63" s="11" t="n">
        <v>0.926056268411288</v>
      </c>
      <c r="Q63" s="11" t="n">
        <v>0.183698409776624</v>
      </c>
      <c r="R63" s="11" t="n">
        <v>0.162409881842265</v>
      </c>
      <c r="S63" s="11" t="n">
        <v>0.00247205761836898</v>
      </c>
      <c r="T63" s="11" t="n">
        <v>0.111631132485507</v>
      </c>
      <c r="U63" s="11" t="n">
        <v>0.0580878166861775</v>
      </c>
      <c r="V63" s="11" t="n">
        <v>0.0991448022071062</v>
      </c>
      <c r="W63" s="11" t="n">
        <v>0.107726000079067</v>
      </c>
      <c r="X63" s="11" t="n">
        <v>0.0881471908790965</v>
      </c>
      <c r="Y63" s="11" t="n">
        <v>0.0495323610533098</v>
      </c>
      <c r="Z63" s="11" t="n">
        <v>0.0328986220484664</v>
      </c>
      <c r="AA63" s="11" t="n">
        <v>0.00226355304102443</v>
      </c>
      <c r="AB63" s="11" t="n">
        <v>0.00226582237526078</v>
      </c>
      <c r="AC63" s="11" t="n">
        <v>0.0116924705720265</v>
      </c>
      <c r="AD63" s="11" t="n">
        <v>0.00225714214854005</v>
      </c>
      <c r="AE63" s="11" t="n">
        <v>0</v>
      </c>
      <c r="AF63" s="11" t="n">
        <v>0</v>
      </c>
      <c r="AG63" s="11" t="n">
        <v>0</v>
      </c>
      <c r="AH63" s="11" t="n">
        <v>0.00603969014087796</v>
      </c>
      <c r="AI63" s="11" t="n">
        <v>0</v>
      </c>
      <c r="AJ63" s="11" t="n">
        <v>0</v>
      </c>
      <c r="AK63" s="18" t="n">
        <f aca="false">SUM(C63:AD63)+AH63</f>
        <v>4.1821784664618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0" t="n">
        <v>0.00573693584365513</v>
      </c>
      <c r="D64" s="11" t="n">
        <v>0.26996818463115</v>
      </c>
      <c r="E64" s="11" t="n">
        <v>0.0876316970773681</v>
      </c>
      <c r="F64" s="11" t="n">
        <v>0</v>
      </c>
      <c r="G64" s="11" t="n">
        <v>0.0440824668649522</v>
      </c>
      <c r="H64" s="11" t="n">
        <v>0.0157931319166888</v>
      </c>
      <c r="I64" s="11" t="n">
        <v>0</v>
      </c>
      <c r="J64" s="11" t="n">
        <v>0.00624951178976902</v>
      </c>
      <c r="K64" s="11" t="n">
        <v>0</v>
      </c>
      <c r="L64" s="11" t="n">
        <v>0.0790072423871982</v>
      </c>
      <c r="M64" s="11" t="n">
        <v>0.717734799665402</v>
      </c>
      <c r="N64" s="11" t="n">
        <v>1.68175249070255</v>
      </c>
      <c r="O64" s="11" t="n">
        <v>0.0961706677996362</v>
      </c>
      <c r="P64" s="11" t="n">
        <v>1.09132886734601</v>
      </c>
      <c r="Q64" s="11" t="n">
        <v>0.19217071258268</v>
      </c>
      <c r="R64" s="11" t="n">
        <v>0.119360618516754</v>
      </c>
      <c r="S64" s="11" t="n">
        <v>0.0033192377967875</v>
      </c>
      <c r="T64" s="11" t="n">
        <v>0.171576369148507</v>
      </c>
      <c r="U64" s="11" t="n">
        <v>0.0886521562977952</v>
      </c>
      <c r="V64" s="11" t="n">
        <v>0.0658527709124228</v>
      </c>
      <c r="W64" s="11" t="n">
        <v>0.117030738888765</v>
      </c>
      <c r="X64" s="11" t="n">
        <v>0.0881472495856588</v>
      </c>
      <c r="Y64" s="11" t="n">
        <v>0.091099909352346</v>
      </c>
      <c r="Z64" s="11" t="n">
        <v>0.0726946071273822</v>
      </c>
      <c r="AA64" s="11" t="n">
        <v>0.00524458680742716</v>
      </c>
      <c r="AB64" s="11" t="n">
        <v>0.00278496788454355</v>
      </c>
      <c r="AC64" s="11" t="n">
        <v>0.0108298665500324</v>
      </c>
      <c r="AD64" s="11" t="n">
        <v>0.0020906230298004</v>
      </c>
      <c r="AE64" s="11" t="n">
        <v>0</v>
      </c>
      <c r="AF64" s="11" t="n">
        <v>0</v>
      </c>
      <c r="AG64" s="11" t="n">
        <v>0</v>
      </c>
      <c r="AH64" s="11" t="n">
        <v>0.00688478711656421</v>
      </c>
      <c r="AI64" s="11" t="n">
        <v>0</v>
      </c>
      <c r="AJ64" s="11" t="n">
        <v>0</v>
      </c>
      <c r="AK64" s="18" t="n">
        <f aca="false">SUM(C64:AD64)+AH64</f>
        <v>5.1331951976218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0" t="n">
        <v>0.00993626284625588</v>
      </c>
      <c r="D65" s="11" t="n">
        <v>0.495499757980116</v>
      </c>
      <c r="E65" s="11" t="n">
        <v>0.232294999757042</v>
      </c>
      <c r="F65" s="11" t="n">
        <v>0</v>
      </c>
      <c r="G65" s="11" t="n">
        <v>0.0966534813013639</v>
      </c>
      <c r="H65" s="11" t="n">
        <v>0.0363100988732582</v>
      </c>
      <c r="I65" s="11" t="n">
        <v>0</v>
      </c>
      <c r="J65" s="11" t="n">
        <v>0.0137629554906685</v>
      </c>
      <c r="K65" s="11" t="n">
        <v>0</v>
      </c>
      <c r="L65" s="11" t="n">
        <v>0.131058465093844</v>
      </c>
      <c r="M65" s="11" t="n">
        <v>0.899542342112857</v>
      </c>
      <c r="N65" s="11" t="n">
        <v>2.73738867599392</v>
      </c>
      <c r="O65" s="11" t="n">
        <v>0.122704966006819</v>
      </c>
      <c r="P65" s="11" t="n">
        <v>1.49091266029608</v>
      </c>
      <c r="Q65" s="11" t="n">
        <v>0.297423650725409</v>
      </c>
      <c r="R65" s="11" t="n">
        <v>0.0741994569330521</v>
      </c>
      <c r="S65" s="11" t="n">
        <v>0.00827180213266201</v>
      </c>
      <c r="T65" s="11" t="n">
        <v>0.59848096925588</v>
      </c>
      <c r="U65" s="11" t="n">
        <v>0.314052966507605</v>
      </c>
      <c r="V65" s="11" t="n">
        <v>0.129970333635874</v>
      </c>
      <c r="W65" s="11" t="n">
        <v>0.276376373210631</v>
      </c>
      <c r="X65" s="11" t="n">
        <v>0.157233043949916</v>
      </c>
      <c r="Y65" s="11" t="n">
        <v>0.0451700678292607</v>
      </c>
      <c r="Z65" s="11" t="n">
        <v>0.0180342499225163</v>
      </c>
      <c r="AA65" s="11" t="n">
        <v>0.00110020525568181</v>
      </c>
      <c r="AB65" s="11" t="n">
        <v>0.00351381602316467</v>
      </c>
      <c r="AC65" s="11" t="n">
        <v>0.017705099676926</v>
      </c>
      <c r="AD65" s="11" t="n">
        <v>0.00341783427879658</v>
      </c>
      <c r="AE65" s="11" t="n">
        <v>0</v>
      </c>
      <c r="AF65" s="11" t="n">
        <v>0</v>
      </c>
      <c r="AG65" s="11" t="n">
        <v>0</v>
      </c>
      <c r="AH65" s="11" t="n">
        <v>0.0266311359595076</v>
      </c>
      <c r="AI65" s="11" t="n">
        <v>0</v>
      </c>
      <c r="AJ65" s="11" t="n">
        <v>0</v>
      </c>
      <c r="AK65" s="18" t="n">
        <f aca="false">SUM(C65:AD65)+AH65</f>
        <v>8.2376456710491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0" t="n">
        <v>0.00745717441815833</v>
      </c>
      <c r="D66" s="11" t="n">
        <v>0.356907547521587</v>
      </c>
      <c r="E66" s="11" t="n">
        <v>0.155117356379232</v>
      </c>
      <c r="F66" s="11" t="n">
        <v>0</v>
      </c>
      <c r="G66" s="11" t="n">
        <v>0.0462468556812807</v>
      </c>
      <c r="H66" s="11" t="n">
        <v>0.0178608326076439</v>
      </c>
      <c r="I66" s="11" t="n">
        <v>0</v>
      </c>
      <c r="J66" s="11" t="n">
        <v>0.00729530313399273</v>
      </c>
      <c r="K66" s="11" t="n">
        <v>0</v>
      </c>
      <c r="L66" s="11" t="n">
        <v>0.109815028430926</v>
      </c>
      <c r="M66" s="11" t="n">
        <v>0.725664449245024</v>
      </c>
      <c r="N66" s="11" t="n">
        <v>2.29135918613251</v>
      </c>
      <c r="O66" s="11" t="n">
        <v>0.0948039618635628</v>
      </c>
      <c r="P66" s="11" t="n">
        <v>1.10527702625546</v>
      </c>
      <c r="Q66" s="11" t="n">
        <v>0.217758307672999</v>
      </c>
      <c r="R66" s="11" t="n">
        <v>0.0867242770429646</v>
      </c>
      <c r="S66" s="11" t="n">
        <v>0.00305727125380437</v>
      </c>
      <c r="T66" s="11" t="n">
        <v>0.106557614381312</v>
      </c>
      <c r="U66" s="11" t="n">
        <v>0.0552526655333752</v>
      </c>
      <c r="V66" s="11" t="n">
        <v>0.0862836130277287</v>
      </c>
      <c r="W66" s="11" t="n">
        <v>0.0978603753613595</v>
      </c>
      <c r="X66" s="11" t="n">
        <v>0.107247138987255</v>
      </c>
      <c r="Y66" s="11" t="n">
        <v>0.126460292365104</v>
      </c>
      <c r="Z66" s="11" t="n">
        <v>0.184712135233521</v>
      </c>
      <c r="AA66" s="11" t="n">
        <v>0.00992658593740828</v>
      </c>
      <c r="AB66" s="11" t="n">
        <v>0.00595986877337815</v>
      </c>
      <c r="AC66" s="11" t="n">
        <v>0.0153698159350667</v>
      </c>
      <c r="AD66" s="11" t="n">
        <v>0.00296702558699096</v>
      </c>
      <c r="AE66" s="11" t="n">
        <v>0</v>
      </c>
      <c r="AF66" s="11" t="n">
        <v>0</v>
      </c>
      <c r="AG66" s="11" t="n">
        <v>0</v>
      </c>
      <c r="AH66" s="11" t="n">
        <v>0.0169509565632595</v>
      </c>
      <c r="AI66" s="11" t="n">
        <v>0</v>
      </c>
      <c r="AJ66" s="11" t="n">
        <v>0</v>
      </c>
      <c r="AK66" s="18" t="n">
        <f aca="false">SUM(C66:AD66)+AH66</f>
        <v>6.0408926653249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0" t="n">
        <v>0.00795296048758698</v>
      </c>
      <c r="D67" s="11" t="n">
        <v>0.372957741235474</v>
      </c>
      <c r="E67" s="11" t="n">
        <v>0.121420689483419</v>
      </c>
      <c r="F67" s="11" t="n">
        <v>0</v>
      </c>
      <c r="G67" s="11" t="n">
        <v>0.0646616209715132</v>
      </c>
      <c r="H67" s="11" t="n">
        <v>0.0241484706201405</v>
      </c>
      <c r="I67" s="11" t="n">
        <v>0</v>
      </c>
      <c r="J67" s="11" t="n">
        <v>0.00952482732273466</v>
      </c>
      <c r="K67" s="11" t="n">
        <v>0</v>
      </c>
      <c r="L67" s="11" t="n">
        <v>0.121623551072747</v>
      </c>
      <c r="M67" s="11" t="n">
        <v>0.897627096777142</v>
      </c>
      <c r="N67" s="11" t="n">
        <v>3.36450600612162</v>
      </c>
      <c r="O67" s="11" t="n">
        <v>0.0852813679030467</v>
      </c>
      <c r="P67" s="11" t="n">
        <v>1.34576762652378</v>
      </c>
      <c r="Q67" s="11" t="n">
        <v>0.243567549994389</v>
      </c>
      <c r="R67" s="11" t="n">
        <v>0.0955550448134444</v>
      </c>
      <c r="S67" s="11" t="n">
        <v>0.00472256767581267</v>
      </c>
      <c r="T67" s="11" t="n">
        <v>0.289035374518217</v>
      </c>
      <c r="U67" s="11" t="n">
        <v>0.165952119327875</v>
      </c>
      <c r="V67" s="11" t="n">
        <v>0.0959894418294613</v>
      </c>
      <c r="W67" s="11" t="n">
        <v>0.159165056840029</v>
      </c>
      <c r="X67" s="11" t="n">
        <v>0.138585024421572</v>
      </c>
      <c r="Y67" s="11" t="n">
        <v>0.0608581232326188</v>
      </c>
      <c r="Z67" s="11" t="n">
        <v>0.0288807689998304</v>
      </c>
      <c r="AA67" s="11" t="n">
        <v>0.00201569666371158</v>
      </c>
      <c r="AB67" s="11" t="n">
        <v>0.00308149781053128</v>
      </c>
      <c r="AC67" s="11" t="n">
        <v>0.0166555736368682</v>
      </c>
      <c r="AD67" s="11" t="n">
        <v>0.00321523129199306</v>
      </c>
      <c r="AE67" s="11" t="n">
        <v>0</v>
      </c>
      <c r="AF67" s="11" t="n">
        <v>0</v>
      </c>
      <c r="AG67" s="11" t="n">
        <v>0</v>
      </c>
      <c r="AH67" s="11" t="n">
        <v>0.00962656218759655</v>
      </c>
      <c r="AI67" s="11" t="n">
        <v>0</v>
      </c>
      <c r="AJ67" s="11" t="n">
        <v>0</v>
      </c>
      <c r="AK67" s="18" t="n">
        <f aca="false">SUM(C67:AD67)+AH67</f>
        <v>7.7323775917631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0" t="n">
        <v>0.00841546812158204</v>
      </c>
      <c r="D68" s="11" t="n">
        <v>0.46278300590487</v>
      </c>
      <c r="E68" s="11" t="n">
        <v>0.135291406096511</v>
      </c>
      <c r="F68" s="11" t="n">
        <v>0</v>
      </c>
      <c r="G68" s="11" t="n">
        <v>0.071436472938833</v>
      </c>
      <c r="H68" s="11" t="n">
        <v>0.025100175513294</v>
      </c>
      <c r="I68" s="11" t="n">
        <v>0</v>
      </c>
      <c r="J68" s="11" t="n">
        <v>0.00989889051466887</v>
      </c>
      <c r="K68" s="11" t="n">
        <v>0</v>
      </c>
      <c r="L68" s="11" t="n">
        <v>0.126227966034398</v>
      </c>
      <c r="M68" s="11" t="n">
        <v>1.29003083687107</v>
      </c>
      <c r="N68" s="11" t="n">
        <v>3.09285234911521</v>
      </c>
      <c r="O68" s="11" t="n">
        <v>0.146357117457817</v>
      </c>
      <c r="P68" s="11" t="n">
        <v>1.43790408289217</v>
      </c>
      <c r="Q68" s="11" t="n">
        <v>0.28767289405673</v>
      </c>
      <c r="R68" s="11" t="n">
        <v>0.0773944281444212</v>
      </c>
      <c r="S68" s="11" t="n">
        <v>0.0066898024385906</v>
      </c>
      <c r="T68" s="11" t="n">
        <v>0.460403558990025</v>
      </c>
      <c r="U68" s="11" t="n">
        <v>0.275255087867109</v>
      </c>
      <c r="V68" s="11" t="n">
        <v>0.346076570198808</v>
      </c>
      <c r="W68" s="11" t="n">
        <v>0.299519427669926</v>
      </c>
      <c r="X68" s="11" t="n">
        <v>0.157960189265465</v>
      </c>
      <c r="Y68" s="11" t="n">
        <v>0.10306471082871</v>
      </c>
      <c r="Z68" s="11" t="n">
        <v>0.0206713283356918</v>
      </c>
      <c r="AA68" s="11" t="n">
        <v>0.00139779947157221</v>
      </c>
      <c r="AB68" s="11" t="n">
        <v>0.00314108601766895</v>
      </c>
      <c r="AC68" s="11" t="n">
        <v>0.0165758388938962</v>
      </c>
      <c r="AD68" s="11" t="n">
        <v>0.0031998391087965</v>
      </c>
      <c r="AE68" s="11" t="n">
        <v>0</v>
      </c>
      <c r="AF68" s="11" t="n">
        <v>0</v>
      </c>
      <c r="AG68" s="11" t="n">
        <v>0</v>
      </c>
      <c r="AH68" s="11" t="n">
        <v>0.00959044380666151</v>
      </c>
      <c r="AI68" s="11" t="n">
        <v>0</v>
      </c>
      <c r="AJ68" s="11" t="n">
        <v>0</v>
      </c>
      <c r="AK68" s="18" t="n">
        <f aca="false">SUM(C68:AD68)+AH68</f>
        <v>8.874910776554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0" t="n">
        <v>0.00551132300318672</v>
      </c>
      <c r="D69" s="11" t="n">
        <v>0.216527796165076</v>
      </c>
      <c r="E69" s="11" t="n">
        <v>0.0478205929011355</v>
      </c>
      <c r="F69" s="11" t="n">
        <v>0</v>
      </c>
      <c r="G69" s="11" t="n">
        <v>0.0272493622752103</v>
      </c>
      <c r="H69" s="11" t="n">
        <v>0.00911376011579745</v>
      </c>
      <c r="I69" s="11" t="n">
        <v>0</v>
      </c>
      <c r="J69" s="11" t="n">
        <v>0.00394270743576322</v>
      </c>
      <c r="K69" s="11" t="n">
        <v>0</v>
      </c>
      <c r="L69" s="11" t="n">
        <v>0.0712597467114982</v>
      </c>
      <c r="M69" s="11" t="n">
        <v>0.581976933039093</v>
      </c>
      <c r="N69" s="11" t="n">
        <v>1.64366484498841</v>
      </c>
      <c r="O69" s="11" t="n">
        <v>0.0684091640015386</v>
      </c>
      <c r="P69" s="11" t="n">
        <v>1.97399416014217</v>
      </c>
      <c r="Q69" s="11" t="n">
        <v>0.905695714452202</v>
      </c>
      <c r="R69" s="11" t="n">
        <v>0.0554934377358225</v>
      </c>
      <c r="S69" s="11" t="n">
        <v>0.0888190547087155</v>
      </c>
      <c r="T69" s="11" t="n">
        <v>1.53066529539283</v>
      </c>
      <c r="U69" s="11" t="n">
        <v>0.00435097852345043</v>
      </c>
      <c r="V69" s="11" t="n">
        <v>0.0605852271449851</v>
      </c>
      <c r="W69" s="11" t="n">
        <v>0.109895197427242</v>
      </c>
      <c r="X69" s="11" t="n">
        <v>0.06281144164492</v>
      </c>
      <c r="Y69" s="11" t="n">
        <v>0.00643721690569935</v>
      </c>
      <c r="Z69" s="11" t="n">
        <v>0.00616310140352427</v>
      </c>
      <c r="AA69" s="11" t="n">
        <v>0.00035543430840834</v>
      </c>
      <c r="AB69" s="11" t="n">
        <v>0.00267761012038075</v>
      </c>
      <c r="AC69" s="11" t="n">
        <v>0.011701947815599</v>
      </c>
      <c r="AD69" s="11" t="n">
        <v>0.00225897165803402</v>
      </c>
      <c r="AE69" s="11" t="n">
        <v>0</v>
      </c>
      <c r="AF69" s="11" t="n">
        <v>0</v>
      </c>
      <c r="AG69" s="11" t="n">
        <v>0</v>
      </c>
      <c r="AH69" s="11" t="n">
        <v>0.00395328284117623</v>
      </c>
      <c r="AI69" s="11" t="n">
        <v>0</v>
      </c>
      <c r="AJ69" s="11" t="n">
        <v>0</v>
      </c>
      <c r="AK69" s="18" t="n">
        <f aca="false">SUM(C69:AD69)+AH69</f>
        <v>7.5013343028618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0" t="n">
        <v>0.0123163097181301</v>
      </c>
      <c r="D70" s="11" t="n">
        <v>0.634941830735361</v>
      </c>
      <c r="E70" s="11" t="n">
        <v>0.176349850514539</v>
      </c>
      <c r="F70" s="11" t="n">
        <v>0</v>
      </c>
      <c r="G70" s="11" t="n">
        <v>6.0276435974986</v>
      </c>
      <c r="H70" s="11" t="n">
        <v>4.2740619917744</v>
      </c>
      <c r="I70" s="11" t="n">
        <v>0</v>
      </c>
      <c r="J70" s="11" t="n">
        <v>1.42998225656842</v>
      </c>
      <c r="K70" s="11" t="n">
        <v>0</v>
      </c>
      <c r="L70" s="11" t="n">
        <v>0.158305951954758</v>
      </c>
      <c r="M70" s="11" t="n">
        <v>1.10592092975584</v>
      </c>
      <c r="N70" s="11" t="n">
        <v>2.58179709076009</v>
      </c>
      <c r="O70" s="11" t="n">
        <v>0.0847417047942191</v>
      </c>
      <c r="P70" s="11" t="n">
        <v>2.68150047221011</v>
      </c>
      <c r="Q70" s="11" t="n">
        <v>0.617668405337594</v>
      </c>
      <c r="R70" s="11" t="n">
        <v>0.0878554587314257</v>
      </c>
      <c r="S70" s="11" t="n">
        <v>0.0101538573945358</v>
      </c>
      <c r="T70" s="11" t="n">
        <v>0.22980776665328</v>
      </c>
      <c r="U70" s="11" t="n">
        <v>0.0389037453063498</v>
      </c>
      <c r="V70" s="11" t="n">
        <v>0.0345203323014864</v>
      </c>
      <c r="W70" s="11" t="n">
        <v>0.015579737688959</v>
      </c>
      <c r="X70" s="11" t="n">
        <v>0.135335309948832</v>
      </c>
      <c r="Y70" s="11" t="n">
        <v>0.0104980763632078</v>
      </c>
      <c r="Z70" s="11" t="n">
        <v>0.0108038820744475</v>
      </c>
      <c r="AA70" s="11" t="n">
        <v>0.000648459434429156</v>
      </c>
      <c r="AB70" s="11" t="n">
        <v>0.00438934002898815</v>
      </c>
      <c r="AC70" s="11" t="n">
        <v>0.00871770020298057</v>
      </c>
      <c r="AD70" s="11" t="n">
        <v>0.00168288544711498</v>
      </c>
      <c r="AE70" s="11" t="n">
        <v>0</v>
      </c>
      <c r="AF70" s="11" t="n">
        <v>0</v>
      </c>
      <c r="AG70" s="11" t="n">
        <v>0</v>
      </c>
      <c r="AH70" s="11" t="n">
        <v>0.00894219307270402</v>
      </c>
      <c r="AI70" s="11" t="n">
        <v>0</v>
      </c>
      <c r="AJ70" s="11" t="n">
        <v>0</v>
      </c>
      <c r="AK70" s="18" t="n">
        <f aca="false">SUM(C70:AD70)+AH70</f>
        <v>20.383069136270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0" t="n">
        <v>0.00865374290091188</v>
      </c>
      <c r="D71" s="11" t="n">
        <v>0.455677657184447</v>
      </c>
      <c r="E71" s="11" t="n">
        <v>0.0918669433621681</v>
      </c>
      <c r="F71" s="11" t="n">
        <v>0</v>
      </c>
      <c r="G71" s="11" t="n">
        <v>0.0620065950387612</v>
      </c>
      <c r="H71" s="11" t="n">
        <v>0.0214149331414844</v>
      </c>
      <c r="I71" s="11" t="n">
        <v>0</v>
      </c>
      <c r="J71" s="11" t="n">
        <v>0.00872723000300966</v>
      </c>
      <c r="K71" s="11" t="n">
        <v>0</v>
      </c>
      <c r="L71" s="11" t="n">
        <v>0.131111883756162</v>
      </c>
      <c r="M71" s="11" t="n">
        <v>0.68152049763658</v>
      </c>
      <c r="N71" s="11" t="n">
        <v>2.22361341468922</v>
      </c>
      <c r="O71" s="11" t="n">
        <v>0.0865619757870722</v>
      </c>
      <c r="P71" s="11" t="n">
        <v>1.03479063194877</v>
      </c>
      <c r="Q71" s="11" t="n">
        <v>0.209682543378489</v>
      </c>
      <c r="R71" s="11" t="n">
        <v>0.0743656346681774</v>
      </c>
      <c r="S71" s="11" t="n">
        <v>0.00637605438835144</v>
      </c>
      <c r="T71" s="11" t="n">
        <v>0.544494693318046</v>
      </c>
      <c r="U71" s="11" t="n">
        <v>0.35259849198712</v>
      </c>
      <c r="V71" s="11" t="n">
        <v>0.119030499423244</v>
      </c>
      <c r="W71" s="11" t="n">
        <v>0.278585936469246</v>
      </c>
      <c r="X71" s="11" t="n">
        <v>0.139738116705949</v>
      </c>
      <c r="Y71" s="11" t="n">
        <v>0.0493686216211178</v>
      </c>
      <c r="Z71" s="11" t="n">
        <v>0.019694296802709</v>
      </c>
      <c r="AA71" s="11" t="n">
        <v>0.0011830577324366</v>
      </c>
      <c r="AB71" s="11" t="n">
        <v>0.00314583778910852</v>
      </c>
      <c r="AC71" s="11" t="n">
        <v>0.00938939546976242</v>
      </c>
      <c r="AD71" s="11" t="n">
        <v>0.00181255108863093</v>
      </c>
      <c r="AE71" s="11" t="n">
        <v>0</v>
      </c>
      <c r="AF71" s="11" t="n">
        <v>0</v>
      </c>
      <c r="AG71" s="11" t="n">
        <v>0</v>
      </c>
      <c r="AH71" s="11" t="n">
        <v>0.00549709256546211</v>
      </c>
      <c r="AI71" s="11" t="n">
        <v>0</v>
      </c>
      <c r="AJ71" s="11" t="n">
        <v>0</v>
      </c>
      <c r="AK71" s="18" t="n">
        <f aca="false">SUM(C71:AD71)+AH71</f>
        <v>6.62090832885643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0" t="n">
        <v>0.0102157238873283</v>
      </c>
      <c r="D72" s="11" t="n">
        <v>0.553604220201635</v>
      </c>
      <c r="E72" s="11" t="n">
        <v>0.204304595487645</v>
      </c>
      <c r="F72" s="11" t="n">
        <v>0</v>
      </c>
      <c r="G72" s="11" t="n">
        <v>0.0717605489327251</v>
      </c>
      <c r="H72" s="11" t="n">
        <v>0.030832583508573</v>
      </c>
      <c r="I72" s="11" t="n">
        <v>0</v>
      </c>
      <c r="J72" s="11" t="n">
        <v>0.012123981157364</v>
      </c>
      <c r="K72" s="11" t="n">
        <v>0</v>
      </c>
      <c r="L72" s="11" t="n">
        <v>0.150891326888973</v>
      </c>
      <c r="M72" s="11" t="n">
        <v>1.08364272070593</v>
      </c>
      <c r="N72" s="11" t="n">
        <v>3.43402472185977</v>
      </c>
      <c r="O72" s="11" t="n">
        <v>0.118110160789818</v>
      </c>
      <c r="P72" s="11" t="n">
        <v>2.35602950396215</v>
      </c>
      <c r="Q72" s="11" t="n">
        <v>0.262788294070939</v>
      </c>
      <c r="R72" s="11" t="n">
        <v>0.0825409089701073</v>
      </c>
      <c r="S72" s="11" t="n">
        <v>0.00672721032294506</v>
      </c>
      <c r="T72" s="11" t="n">
        <v>0.331486965257849</v>
      </c>
      <c r="U72" s="11" t="n">
        <v>0.269201659658554</v>
      </c>
      <c r="V72" s="11" t="n">
        <v>0.214589465585509</v>
      </c>
      <c r="W72" s="11" t="n">
        <v>0.313975417784695</v>
      </c>
      <c r="X72" s="11" t="n">
        <v>0.165215795539844</v>
      </c>
      <c r="Y72" s="11" t="n">
        <v>0.0347511097354192</v>
      </c>
      <c r="Z72" s="11" t="n">
        <v>0.0205515276680325</v>
      </c>
      <c r="AA72" s="11" t="n">
        <v>0.00120017759535286</v>
      </c>
      <c r="AB72" s="11" t="n">
        <v>0.00362176010108701</v>
      </c>
      <c r="AC72" s="11" t="n">
        <v>0.0101649557306788</v>
      </c>
      <c r="AD72" s="11" t="n">
        <v>0.00196226707404767</v>
      </c>
      <c r="AE72" s="11" t="n">
        <v>0</v>
      </c>
      <c r="AF72" s="11" t="n">
        <v>0</v>
      </c>
      <c r="AG72" s="11" t="n">
        <v>0</v>
      </c>
      <c r="AH72" s="11" t="n">
        <v>0.0187973881320047</v>
      </c>
      <c r="AI72" s="11" t="n">
        <v>0</v>
      </c>
      <c r="AJ72" s="11" t="n">
        <v>0</v>
      </c>
      <c r="AK72" s="18" t="n">
        <f aca="false">SUM(C72:AD72)+AH72</f>
        <v>9.7631149906089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0" t="n">
        <v>0.0084789766614185</v>
      </c>
      <c r="D73" s="11" t="n">
        <v>0.361340919588485</v>
      </c>
      <c r="E73" s="11" t="n">
        <v>0.128612572787987</v>
      </c>
      <c r="F73" s="11" t="n">
        <v>0</v>
      </c>
      <c r="G73" s="11" t="n">
        <v>0.0628236657986287</v>
      </c>
      <c r="H73" s="11" t="n">
        <v>0.0239598102538227</v>
      </c>
      <c r="I73" s="11" t="n">
        <v>0</v>
      </c>
      <c r="J73" s="11" t="n">
        <v>0.00932245824674256</v>
      </c>
      <c r="K73" s="11" t="n">
        <v>0</v>
      </c>
      <c r="L73" s="11" t="n">
        <v>0.10168517974965</v>
      </c>
      <c r="M73" s="11" t="n">
        <v>0.729030298687395</v>
      </c>
      <c r="N73" s="11" t="n">
        <v>1.77849268916274</v>
      </c>
      <c r="O73" s="11" t="n">
        <v>0.0785142334711663</v>
      </c>
      <c r="P73" s="11" t="n">
        <v>0.89314838232325</v>
      </c>
      <c r="Q73" s="11" t="n">
        <v>0.203636542100205</v>
      </c>
      <c r="R73" s="11" t="n">
        <v>0.066393789790402</v>
      </c>
      <c r="S73" s="11" t="n">
        <v>0.00408077996919335</v>
      </c>
      <c r="T73" s="11" t="n">
        <v>0.202546072354785</v>
      </c>
      <c r="U73" s="11" t="n">
        <v>0.153090065304463</v>
      </c>
      <c r="V73" s="11" t="n">
        <v>0.0792839056954106</v>
      </c>
      <c r="W73" s="11" t="n">
        <v>0.139967005450791</v>
      </c>
      <c r="X73" s="11" t="n">
        <v>0.116844134741989</v>
      </c>
      <c r="Y73" s="11" t="n">
        <v>0.0493770765444196</v>
      </c>
      <c r="Z73" s="11" t="n">
        <v>0.0233587808406753</v>
      </c>
      <c r="AA73" s="11" t="n">
        <v>0.00147444602758243</v>
      </c>
      <c r="AB73" s="11" t="n">
        <v>0.00257025189760642</v>
      </c>
      <c r="AC73" s="11" t="n">
        <v>0.00708824379331567</v>
      </c>
      <c r="AD73" s="11" t="n">
        <v>0.00136833133138665</v>
      </c>
      <c r="AE73" s="11" t="n">
        <v>0</v>
      </c>
      <c r="AF73" s="11" t="n">
        <v>0</v>
      </c>
      <c r="AG73" s="11" t="n">
        <v>0</v>
      </c>
      <c r="AH73" s="11" t="n">
        <v>0.0105886571865627</v>
      </c>
      <c r="AI73" s="11" t="n">
        <v>0</v>
      </c>
      <c r="AJ73" s="11" t="n">
        <v>0</v>
      </c>
      <c r="AK73" s="18" t="n">
        <f aca="false">SUM(C73:AD73)+AH73</f>
        <v>5.23707726976008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0" t="n">
        <v>0.00335385145815182</v>
      </c>
      <c r="D74" s="11" t="n">
        <v>0.132381392942128</v>
      </c>
      <c r="E74" s="11" t="n">
        <v>0.0363275687530257</v>
      </c>
      <c r="F74" s="11" t="n">
        <v>0</v>
      </c>
      <c r="G74" s="11" t="n">
        <v>0.0186106537333829</v>
      </c>
      <c r="H74" s="11" t="n">
        <v>0.0066724927621066</v>
      </c>
      <c r="I74" s="11" t="n">
        <v>0</v>
      </c>
      <c r="J74" s="11" t="n">
        <v>0.00280819676171685</v>
      </c>
      <c r="K74" s="11" t="n">
        <v>0</v>
      </c>
      <c r="L74" s="11" t="n">
        <v>0.0471428750389173</v>
      </c>
      <c r="M74" s="11" t="n">
        <v>0.673161120568656</v>
      </c>
      <c r="N74" s="11" t="n">
        <v>0.961051104927147</v>
      </c>
      <c r="O74" s="11" t="n">
        <v>0.0628717764823454</v>
      </c>
      <c r="P74" s="11" t="n">
        <v>1.16268502919054</v>
      </c>
      <c r="Q74" s="11" t="n">
        <v>0.22736899501666</v>
      </c>
      <c r="R74" s="11" t="n">
        <v>0.0779307221640195</v>
      </c>
      <c r="S74" s="11" t="n">
        <v>0.00188651017136353</v>
      </c>
      <c r="T74" s="11" t="n">
        <v>0.0629085794003192</v>
      </c>
      <c r="U74" s="11" t="n">
        <v>0.0310236712001352</v>
      </c>
      <c r="V74" s="11" t="n">
        <v>0.0393696629222661</v>
      </c>
      <c r="W74" s="11" t="n">
        <v>0.0533496697480835</v>
      </c>
      <c r="X74" s="11" t="n">
        <v>0.0452966355247617</v>
      </c>
      <c r="Y74" s="11" t="n">
        <v>0.0141493347001539</v>
      </c>
      <c r="Z74" s="11" t="n">
        <v>0.021754402162973</v>
      </c>
      <c r="AA74" s="11" t="n">
        <v>0.00154321869921614</v>
      </c>
      <c r="AB74" s="11" t="n">
        <v>0.00132422493571511</v>
      </c>
      <c r="AC74" s="11" t="n">
        <v>0.00413959704400661</v>
      </c>
      <c r="AD74" s="11" t="n">
        <v>0.000799117595245717</v>
      </c>
      <c r="AE74" s="11" t="n">
        <v>0</v>
      </c>
      <c r="AF74" s="11" t="n">
        <v>0</v>
      </c>
      <c r="AG74" s="11" t="n">
        <v>0</v>
      </c>
      <c r="AH74" s="11" t="n">
        <v>0.00245211149283463</v>
      </c>
      <c r="AI74" s="11" t="n">
        <v>0</v>
      </c>
      <c r="AJ74" s="11" t="n">
        <v>0</v>
      </c>
      <c r="AK74" s="18" t="n">
        <f aca="false">SUM(C74:AD74)+AH74</f>
        <v>3.69236251539588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0" t="n">
        <v>0.00501765408226331</v>
      </c>
      <c r="D75" s="11" t="n">
        <v>0.177058245054927</v>
      </c>
      <c r="E75" s="11" t="n">
        <v>0.0580752476285731</v>
      </c>
      <c r="F75" s="11" t="n">
        <v>0</v>
      </c>
      <c r="G75" s="11" t="n">
        <v>0.0302477757106784</v>
      </c>
      <c r="H75" s="11" t="n">
        <v>0.0102432080987387</v>
      </c>
      <c r="I75" s="11" t="n">
        <v>0</v>
      </c>
      <c r="J75" s="11" t="n">
        <v>0.0042335071546656</v>
      </c>
      <c r="K75" s="11" t="n">
        <v>0</v>
      </c>
      <c r="L75" s="11" t="n">
        <v>0.0644670733915547</v>
      </c>
      <c r="M75" s="11" t="n">
        <v>1.01969473656355</v>
      </c>
      <c r="N75" s="11" t="n">
        <v>1.35271485260984</v>
      </c>
      <c r="O75" s="11" t="n">
        <v>0.084423246920181</v>
      </c>
      <c r="P75" s="11" t="n">
        <v>1.65051172187743</v>
      </c>
      <c r="Q75" s="11" t="n">
        <v>0.337535051222515</v>
      </c>
      <c r="R75" s="11" t="n">
        <v>0.0817774304414992</v>
      </c>
      <c r="S75" s="11" t="n">
        <v>0.0026347655413858</v>
      </c>
      <c r="T75" s="11" t="n">
        <v>0.103276635415306</v>
      </c>
      <c r="U75" s="11" t="n">
        <v>0.0529860604469502</v>
      </c>
      <c r="V75" s="11" t="n">
        <v>0.04622213146904</v>
      </c>
      <c r="W75" s="11" t="n">
        <v>0.109792487241451</v>
      </c>
      <c r="X75" s="11" t="n">
        <v>0.0636435341817631</v>
      </c>
      <c r="Y75" s="11" t="n">
        <v>0.0172220457700591</v>
      </c>
      <c r="Z75" s="11" t="n">
        <v>0.0204912779626235</v>
      </c>
      <c r="AA75" s="11" t="n">
        <v>0.00138605299175281</v>
      </c>
      <c r="AB75" s="11" t="n">
        <v>0.00171649933792631</v>
      </c>
      <c r="AC75" s="11" t="n">
        <v>0.00694405679977468</v>
      </c>
      <c r="AD75" s="11" t="n">
        <v>0.00134049713343953</v>
      </c>
      <c r="AE75" s="11" t="n">
        <v>0</v>
      </c>
      <c r="AF75" s="11" t="n">
        <v>0</v>
      </c>
      <c r="AG75" s="11" t="n">
        <v>0</v>
      </c>
      <c r="AH75" s="11" t="n">
        <v>0.00436741356884748</v>
      </c>
      <c r="AI75" s="11" t="n">
        <v>0</v>
      </c>
      <c r="AJ75" s="11" t="n">
        <v>0</v>
      </c>
      <c r="AK75" s="18" t="n">
        <f aca="false">SUM(C75:AD75)+AH75</f>
        <v>5.3080232086167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0" t="n">
        <v>0.0085198679303875</v>
      </c>
      <c r="D76" s="11" t="n">
        <v>0.273001531624213</v>
      </c>
      <c r="E76" s="11" t="n">
        <v>0.093015258905646</v>
      </c>
      <c r="F76" s="11" t="n">
        <v>0</v>
      </c>
      <c r="G76" s="11" t="n">
        <v>0.0448926753173087</v>
      </c>
      <c r="H76" s="11" t="n">
        <v>0.016834388464616</v>
      </c>
      <c r="I76" s="11" t="n">
        <v>0</v>
      </c>
      <c r="J76" s="11" t="n">
        <v>0.00715517230080561</v>
      </c>
      <c r="K76" s="11" t="n">
        <v>0</v>
      </c>
      <c r="L76" s="11" t="n">
        <v>0.126268290804907</v>
      </c>
      <c r="M76" s="11" t="n">
        <v>0.726772108405264</v>
      </c>
      <c r="N76" s="11" t="n">
        <v>19.2490562171568</v>
      </c>
      <c r="O76" s="11" t="n">
        <v>0.335043590895885</v>
      </c>
      <c r="P76" s="11" t="n">
        <v>1.75131975116704</v>
      </c>
      <c r="Q76" s="11" t="n">
        <v>0.43868822267301</v>
      </c>
      <c r="R76" s="11" t="n">
        <v>0.0553697127705838</v>
      </c>
      <c r="S76" s="11" t="n">
        <v>0.00575930986726843</v>
      </c>
      <c r="T76" s="11" t="n">
        <v>0.115753703744948</v>
      </c>
      <c r="U76" s="11" t="n">
        <v>0.0256030737178816</v>
      </c>
      <c r="V76" s="11" t="n">
        <v>0.0286178105207567</v>
      </c>
      <c r="W76" s="11" t="n">
        <v>1.11634599720534</v>
      </c>
      <c r="X76" s="11" t="n">
        <v>0.217084754542778</v>
      </c>
      <c r="Y76" s="11" t="n">
        <v>0.410498167721951</v>
      </c>
      <c r="Z76" s="11" t="n">
        <v>0.0142461993342516</v>
      </c>
      <c r="AA76" s="11" t="n">
        <v>0.000951827598706328</v>
      </c>
      <c r="AB76" s="11" t="n">
        <v>0.00295154555078061</v>
      </c>
      <c r="AC76" s="11" t="n">
        <v>0.0103646073305152</v>
      </c>
      <c r="AD76" s="11" t="n">
        <v>0.00200080829065695</v>
      </c>
      <c r="AE76" s="11" t="n">
        <v>0</v>
      </c>
      <c r="AF76" s="11" t="n">
        <v>0</v>
      </c>
      <c r="AG76" s="11" t="n">
        <v>0</v>
      </c>
      <c r="AH76" s="11" t="n">
        <v>0.00480744716751125</v>
      </c>
      <c r="AI76" s="11" t="n">
        <v>0</v>
      </c>
      <c r="AJ76" s="11" t="n">
        <v>0</v>
      </c>
      <c r="AK76" s="18" t="n">
        <f aca="false">SUM(C76:AD76)+AH76</f>
        <v>25.080922041009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0" t="n">
        <v>0.0102318654263204</v>
      </c>
      <c r="D77" s="11" t="n">
        <v>0.37275993083208</v>
      </c>
      <c r="E77" s="11" t="n">
        <v>0.173966081527519</v>
      </c>
      <c r="F77" s="11" t="n">
        <v>0</v>
      </c>
      <c r="G77" s="11" t="n">
        <v>0.0650699068757205</v>
      </c>
      <c r="H77" s="11" t="n">
        <v>0.0187907863606832</v>
      </c>
      <c r="I77" s="11" t="n">
        <v>0</v>
      </c>
      <c r="J77" s="11" t="n">
        <v>0.00814318448788612</v>
      </c>
      <c r="K77" s="11" t="n">
        <v>0</v>
      </c>
      <c r="L77" s="11" t="n">
        <v>0.15570209675722</v>
      </c>
      <c r="M77" s="11" t="n">
        <v>1.2147891998124</v>
      </c>
      <c r="N77" s="11" t="n">
        <v>11.9182017947339</v>
      </c>
      <c r="O77" s="11" t="n">
        <v>0.165963524793278</v>
      </c>
      <c r="P77" s="11" t="n">
        <v>2.93458733267373</v>
      </c>
      <c r="Q77" s="11" t="n">
        <v>0.616007867572975</v>
      </c>
      <c r="R77" s="11" t="n">
        <v>0.0644252124885786</v>
      </c>
      <c r="S77" s="11" t="n">
        <v>0.00526298608339435</v>
      </c>
      <c r="T77" s="11" t="n">
        <v>0.14228759341605</v>
      </c>
      <c r="U77" s="11" t="n">
        <v>0.0568649491471157</v>
      </c>
      <c r="V77" s="11" t="n">
        <v>0.0865053712739442</v>
      </c>
      <c r="W77" s="11" t="n">
        <v>2.89361832964944</v>
      </c>
      <c r="X77" s="11" t="n">
        <v>0.142208320970623</v>
      </c>
      <c r="Y77" s="11" t="n">
        <v>0.709037940716998</v>
      </c>
      <c r="Z77" s="11" t="n">
        <v>0.0330848962550831</v>
      </c>
      <c r="AA77" s="11" t="n">
        <v>0.00259647388674184</v>
      </c>
      <c r="AB77" s="11" t="n">
        <v>0.00379553564858593</v>
      </c>
      <c r="AC77" s="11" t="n">
        <v>0.00641375081625409</v>
      </c>
      <c r="AD77" s="11" t="n">
        <v>0.00123812561326731</v>
      </c>
      <c r="AE77" s="11" t="n">
        <v>0</v>
      </c>
      <c r="AF77" s="11" t="n">
        <v>0</v>
      </c>
      <c r="AG77" s="11" t="n">
        <v>0</v>
      </c>
      <c r="AH77" s="11" t="n">
        <v>0.00548001210125463</v>
      </c>
      <c r="AI77" s="11" t="n">
        <v>0</v>
      </c>
      <c r="AJ77" s="11" t="n">
        <v>0</v>
      </c>
      <c r="AK77" s="18" t="n">
        <f aca="false">SUM(C77:AD77)+AH77</f>
        <v>21.807033069921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0" t="n">
        <v>0.00930409050655425</v>
      </c>
      <c r="D78" s="11" t="n">
        <v>0.328100581056555</v>
      </c>
      <c r="E78" s="11" t="n">
        <v>0.162890404815863</v>
      </c>
      <c r="F78" s="11" t="n">
        <v>0</v>
      </c>
      <c r="G78" s="11" t="n">
        <v>0.0459495116453319</v>
      </c>
      <c r="H78" s="11" t="n">
        <v>0.0157043964275581</v>
      </c>
      <c r="I78" s="11" t="n">
        <v>0</v>
      </c>
      <c r="J78" s="11" t="n">
        <v>0.00701756737799083</v>
      </c>
      <c r="K78" s="11" t="n">
        <v>0</v>
      </c>
      <c r="L78" s="11" t="n">
        <v>0.149336330691465</v>
      </c>
      <c r="M78" s="11" t="n">
        <v>3.88196255918318</v>
      </c>
      <c r="N78" s="11" t="n">
        <v>13.3369384855147</v>
      </c>
      <c r="O78" s="11" t="n">
        <v>0.207126644025293</v>
      </c>
      <c r="P78" s="11" t="n">
        <v>1.98076265768529</v>
      </c>
      <c r="Q78" s="11" t="n">
        <v>0.386238472669243</v>
      </c>
      <c r="R78" s="11" t="n">
        <v>0.0541562878896336</v>
      </c>
      <c r="S78" s="11" t="n">
        <v>0.00529317134973205</v>
      </c>
      <c r="T78" s="11" t="n">
        <v>0.0948519536364997</v>
      </c>
      <c r="U78" s="11" t="n">
        <v>0.0176140081588688</v>
      </c>
      <c r="V78" s="11" t="n">
        <v>0.0413818239516904</v>
      </c>
      <c r="W78" s="11" t="n">
        <v>0.945576289598384</v>
      </c>
      <c r="X78" s="11" t="n">
        <v>0.17055076808174</v>
      </c>
      <c r="Y78" s="11" t="n">
        <v>0.958502945500619</v>
      </c>
      <c r="Z78" s="11" t="n">
        <v>0.0414019248408457</v>
      </c>
      <c r="AA78" s="11" t="n">
        <v>0.00362674338353944</v>
      </c>
      <c r="AB78" s="11" t="n">
        <v>0.00367354062482438</v>
      </c>
      <c r="AC78" s="11" t="n">
        <v>0.00590687565632614</v>
      </c>
      <c r="AD78" s="11" t="n">
        <v>0.00114027723464846</v>
      </c>
      <c r="AE78" s="11" t="n">
        <v>0</v>
      </c>
      <c r="AF78" s="11" t="n">
        <v>0</v>
      </c>
      <c r="AG78" s="11" t="n">
        <v>0</v>
      </c>
      <c r="AH78" s="11" t="n">
        <v>0.00721354073958329</v>
      </c>
      <c r="AI78" s="11" t="n">
        <v>0</v>
      </c>
      <c r="AJ78" s="11" t="n">
        <v>0</v>
      </c>
      <c r="AK78" s="18" t="n">
        <f aca="false">SUM(C78:AD78)+AH78</f>
        <v>22.8622218522459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0" t="n">
        <v>0.0202224147531399</v>
      </c>
      <c r="D79" s="11" t="n">
        <v>90.9114577853998</v>
      </c>
      <c r="E79" s="11" t="n">
        <v>0.348187244433662</v>
      </c>
      <c r="F79" s="11" t="n">
        <v>0</v>
      </c>
      <c r="G79" s="11" t="n">
        <v>0.122910526474056</v>
      </c>
      <c r="H79" s="11" t="n">
        <v>0.0459449818253343</v>
      </c>
      <c r="I79" s="11" t="n">
        <v>0</v>
      </c>
      <c r="J79" s="11" t="n">
        <v>0.0183384177858254</v>
      </c>
      <c r="K79" s="11" t="n">
        <v>0</v>
      </c>
      <c r="L79" s="11" t="n">
        <v>0.325439931366881</v>
      </c>
      <c r="M79" s="11" t="n">
        <v>0.913562979860606</v>
      </c>
      <c r="N79" s="11" t="n">
        <v>5.15669586398247</v>
      </c>
      <c r="O79" s="11" t="n">
        <v>0.0452639497955147</v>
      </c>
      <c r="P79" s="11" t="n">
        <v>5.51043115750991</v>
      </c>
      <c r="Q79" s="11" t="n">
        <v>1.02016811029266</v>
      </c>
      <c r="R79" s="11" t="n">
        <v>0.07571209833585</v>
      </c>
      <c r="S79" s="11" t="n">
        <v>0.00873537847495105</v>
      </c>
      <c r="T79" s="11" t="n">
        <v>0.135482839802406</v>
      </c>
      <c r="U79" s="11" t="n">
        <v>0.166869903923093</v>
      </c>
      <c r="V79" s="11" t="n">
        <v>13.1049897786255</v>
      </c>
      <c r="W79" s="11" t="n">
        <v>0.0562952642555169</v>
      </c>
      <c r="X79" s="11" t="n">
        <v>0.283807604890318</v>
      </c>
      <c r="Y79" s="11" t="n">
        <v>0.0110649894799997</v>
      </c>
      <c r="Z79" s="11" t="n">
        <v>0.0220200829896682</v>
      </c>
      <c r="AA79" s="11" t="n">
        <v>0.0016851155496196</v>
      </c>
      <c r="AB79" s="11" t="n">
        <v>1.71479316956477</v>
      </c>
      <c r="AC79" s="11" t="n">
        <v>0.00773822183405121</v>
      </c>
      <c r="AD79" s="11" t="n">
        <v>0.00149380462826879</v>
      </c>
      <c r="AE79" s="11" t="n">
        <v>0</v>
      </c>
      <c r="AF79" s="11" t="n">
        <v>0</v>
      </c>
      <c r="AG79" s="11" t="n">
        <v>0</v>
      </c>
      <c r="AH79" s="11" t="n">
        <v>0.00599834010798474</v>
      </c>
      <c r="AI79" s="11" t="n">
        <v>0</v>
      </c>
      <c r="AJ79" s="11" t="n">
        <v>0</v>
      </c>
      <c r="AK79" s="18" t="n">
        <f aca="false">SUM(C79:AD79)+AH79</f>
        <v>120.035309955942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0" t="n">
        <v>0.00810397075825677</v>
      </c>
      <c r="D80" s="11" t="n">
        <v>20.9617847052192</v>
      </c>
      <c r="E80" s="11" t="n">
        <v>0.177678097866225</v>
      </c>
      <c r="F80" s="11" t="n">
        <v>0</v>
      </c>
      <c r="G80" s="11" t="n">
        <v>0.0490222371084551</v>
      </c>
      <c r="H80" s="11" t="n">
        <v>0.0174547668871211</v>
      </c>
      <c r="I80" s="11" t="n">
        <v>0</v>
      </c>
      <c r="J80" s="11" t="n">
        <v>0.00707677811579067</v>
      </c>
      <c r="K80" s="11" t="n">
        <v>0</v>
      </c>
      <c r="L80" s="11" t="n">
        <v>0.119304817306584</v>
      </c>
      <c r="M80" s="11" t="n">
        <v>2.22340085892525</v>
      </c>
      <c r="N80" s="11" t="n">
        <v>4.50519217414901</v>
      </c>
      <c r="O80" s="11" t="n">
        <v>0.104717167893333</v>
      </c>
      <c r="P80" s="11" t="n">
        <v>9.02372520042822</v>
      </c>
      <c r="Q80" s="11" t="n">
        <v>2.53798400234531</v>
      </c>
      <c r="R80" s="11" t="n">
        <v>0.0653817039871759</v>
      </c>
      <c r="S80" s="11" t="n">
        <v>0.00592837922764753</v>
      </c>
      <c r="T80" s="11" t="n">
        <v>0.0981388584211943</v>
      </c>
      <c r="U80" s="11" t="n">
        <v>0.043557959478856</v>
      </c>
      <c r="V80" s="11" t="n">
        <v>3.02507099865417</v>
      </c>
      <c r="W80" s="11" t="n">
        <v>0.0471701868519544</v>
      </c>
      <c r="X80" s="11" t="n">
        <v>0.104821779354738</v>
      </c>
      <c r="Y80" s="11" t="n">
        <v>0.011267279644548</v>
      </c>
      <c r="Z80" s="11" t="n">
        <v>0.0141258451600233</v>
      </c>
      <c r="AA80" s="11" t="n">
        <v>0.00092117758764308</v>
      </c>
      <c r="AB80" s="11" t="n">
        <v>0.394620465692099</v>
      </c>
      <c r="AC80" s="11" t="n">
        <v>0.0149772272400652</v>
      </c>
      <c r="AD80" s="11" t="n">
        <v>0.00289123933762052</v>
      </c>
      <c r="AE80" s="11" t="n">
        <v>0</v>
      </c>
      <c r="AF80" s="11" t="n">
        <v>0</v>
      </c>
      <c r="AG80" s="11" t="n">
        <v>0</v>
      </c>
      <c r="AH80" s="11" t="n">
        <v>0.00426217647392906</v>
      </c>
      <c r="AI80" s="11" t="n">
        <v>0</v>
      </c>
      <c r="AJ80" s="11" t="n">
        <v>0</v>
      </c>
      <c r="AK80" s="18" t="n">
        <f aca="false">SUM(C80:AD80)+AH80</f>
        <v>43.568580054114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0" t="n">
        <v>0.0213366552577947</v>
      </c>
      <c r="D81" s="11" t="n">
        <v>5.95230309690212</v>
      </c>
      <c r="E81" s="11" t="n">
        <v>0.44888966775848</v>
      </c>
      <c r="F81" s="11" t="n">
        <v>0</v>
      </c>
      <c r="G81" s="11" t="n">
        <v>0.190051371060638</v>
      </c>
      <c r="H81" s="11" t="n">
        <v>0.04460552192459</v>
      </c>
      <c r="I81" s="11" t="n">
        <v>0</v>
      </c>
      <c r="J81" s="11" t="n">
        <v>0.0166255753027732</v>
      </c>
      <c r="K81" s="11" t="n">
        <v>0</v>
      </c>
      <c r="L81" s="11" t="n">
        <v>0.0902026146911771</v>
      </c>
      <c r="M81" s="11" t="n">
        <v>1.56570853913197</v>
      </c>
      <c r="N81" s="11" t="n">
        <v>4.61561422854993</v>
      </c>
      <c r="O81" s="11" t="n">
        <v>0.204878991727264</v>
      </c>
      <c r="P81" s="11" t="n">
        <v>3.44183564610595</v>
      </c>
      <c r="Q81" s="11" t="n">
        <v>0.988096061496993</v>
      </c>
      <c r="R81" s="11" t="n">
        <v>0.063386593570501</v>
      </c>
      <c r="S81" s="11" t="n">
        <v>0.00381782400620191</v>
      </c>
      <c r="T81" s="11" t="n">
        <v>0.0644873270013441</v>
      </c>
      <c r="U81" s="11" t="n">
        <v>0.0235665330245588</v>
      </c>
      <c r="V81" s="11" t="n">
        <v>0.888409408568892</v>
      </c>
      <c r="W81" s="11" t="n">
        <v>0.0809509279204314</v>
      </c>
      <c r="X81" s="11" t="n">
        <v>0.0823959485583266</v>
      </c>
      <c r="Y81" s="11" t="n">
        <v>0.0161848230148092</v>
      </c>
      <c r="Z81" s="11" t="n">
        <v>0.0117536759382218</v>
      </c>
      <c r="AA81" s="11" t="n">
        <v>0.000736196102835973</v>
      </c>
      <c r="AB81" s="11" t="n">
        <v>0.11068458298067</v>
      </c>
      <c r="AC81" s="11" t="n">
        <v>0.0137955443606692</v>
      </c>
      <c r="AD81" s="11" t="n">
        <v>0.00266312448226445</v>
      </c>
      <c r="AE81" s="11" t="n">
        <v>0</v>
      </c>
      <c r="AF81" s="11" t="n">
        <v>0</v>
      </c>
      <c r="AG81" s="11" t="n">
        <v>0</v>
      </c>
      <c r="AH81" s="11" t="n">
        <v>0.0398829407907067</v>
      </c>
      <c r="AI81" s="11" t="n">
        <v>0</v>
      </c>
      <c r="AJ81" s="11" t="n">
        <v>0</v>
      </c>
      <c r="AK81" s="18" t="n">
        <f aca="false">SUM(C81:AD81)+AH81</f>
        <v>18.982863420230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0" t="n">
        <v>0.00696895707769427</v>
      </c>
      <c r="D82" s="11" t="n">
        <v>0.233319146980407</v>
      </c>
      <c r="E82" s="11" t="n">
        <v>0.157327982024187</v>
      </c>
      <c r="F82" s="11" t="n">
        <v>0</v>
      </c>
      <c r="G82" s="11" t="n">
        <v>0.0495636638866547</v>
      </c>
      <c r="H82" s="11" t="n">
        <v>0.0136343686239979</v>
      </c>
      <c r="I82" s="11" t="n">
        <v>0</v>
      </c>
      <c r="J82" s="11" t="n">
        <v>0.00573424117615842</v>
      </c>
      <c r="K82" s="11" t="n">
        <v>0</v>
      </c>
      <c r="L82" s="11" t="n">
        <v>0.0957394480435416</v>
      </c>
      <c r="M82" s="11" t="n">
        <v>1.02946860418507</v>
      </c>
      <c r="N82" s="11" t="n">
        <v>1.41581579962417</v>
      </c>
      <c r="O82" s="11" t="n">
        <v>0.296289136098299</v>
      </c>
      <c r="P82" s="11" t="n">
        <v>4.00000199297596</v>
      </c>
      <c r="Q82" s="11" t="n">
        <v>0.345449463241403</v>
      </c>
      <c r="R82" s="11" t="n">
        <v>0.0628949312081485</v>
      </c>
      <c r="S82" s="11" t="n">
        <v>0.00365856935827476</v>
      </c>
      <c r="T82" s="11" t="n">
        <v>0.0601733081782713</v>
      </c>
      <c r="U82" s="11" t="n">
        <v>0.00960770396904065</v>
      </c>
      <c r="V82" s="11" t="n">
        <v>0.0536614377221486</v>
      </c>
      <c r="W82" s="11" t="n">
        <v>1.07549898787978</v>
      </c>
      <c r="X82" s="11" t="n">
        <v>0.108658893840101</v>
      </c>
      <c r="Y82" s="11" t="n">
        <v>0.137580348958099</v>
      </c>
      <c r="Z82" s="11" t="n">
        <v>0.0416163749738032</v>
      </c>
      <c r="AA82" s="11" t="n">
        <v>0.00322938342822813</v>
      </c>
      <c r="AB82" s="11" t="n">
        <v>0.00269563500461907</v>
      </c>
      <c r="AC82" s="11" t="n">
        <v>0.00450501297791631</v>
      </c>
      <c r="AD82" s="11" t="n">
        <v>0.00086965835060575</v>
      </c>
      <c r="AE82" s="11" t="n">
        <v>0</v>
      </c>
      <c r="AF82" s="11" t="n">
        <v>0</v>
      </c>
      <c r="AG82" s="11" t="n">
        <v>0</v>
      </c>
      <c r="AH82" s="11" t="n">
        <v>0.00541556840255376</v>
      </c>
      <c r="AI82" s="11" t="n">
        <v>0</v>
      </c>
      <c r="AJ82" s="11" t="n">
        <v>0</v>
      </c>
      <c r="AK82" s="18" t="n">
        <f aca="false">SUM(C82:AD82)+AH82</f>
        <v>9.21937861818913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0" t="n">
        <v>0.0119755198212921</v>
      </c>
      <c r="D83" s="11" t="n">
        <v>0.868582944766698</v>
      </c>
      <c r="E83" s="11" t="n">
        <v>2.51848338409769</v>
      </c>
      <c r="F83" s="11" t="n">
        <v>0</v>
      </c>
      <c r="G83" s="11" t="n">
        <v>0.586871709207326</v>
      </c>
      <c r="H83" s="11" t="n">
        <v>0.0688427598607273</v>
      </c>
      <c r="I83" s="11" t="n">
        <v>0</v>
      </c>
      <c r="J83" s="11" t="n">
        <v>0.0246852624548154</v>
      </c>
      <c r="K83" s="11" t="n">
        <v>0</v>
      </c>
      <c r="L83" s="11" t="n">
        <v>0.129615669265163</v>
      </c>
      <c r="M83" s="11" t="n">
        <v>1.35647656375865</v>
      </c>
      <c r="N83" s="11" t="n">
        <v>3.30426617619504</v>
      </c>
      <c r="O83" s="11" t="n">
        <v>0.240901499232175</v>
      </c>
      <c r="P83" s="11" t="n">
        <v>2.94438909609214</v>
      </c>
      <c r="Q83" s="11" t="n">
        <v>0.66615825551467</v>
      </c>
      <c r="R83" s="11" t="n">
        <v>0.188168139487222</v>
      </c>
      <c r="S83" s="11" t="n">
        <v>0.0052754277508902</v>
      </c>
      <c r="T83" s="11" t="n">
        <v>0.105738223172518</v>
      </c>
      <c r="U83" s="11" t="n">
        <v>0.0362668660997671</v>
      </c>
      <c r="V83" s="11" t="n">
        <v>1.18548741273538</v>
      </c>
      <c r="W83" s="11" t="n">
        <v>0.189816336815232</v>
      </c>
      <c r="X83" s="11" t="n">
        <v>0.130896398549309</v>
      </c>
      <c r="Y83" s="11" t="n">
        <v>0.0273286974711443</v>
      </c>
      <c r="Z83" s="11" t="n">
        <v>0.0241290546657492</v>
      </c>
      <c r="AA83" s="11" t="n">
        <v>0.00195780126357464</v>
      </c>
      <c r="AB83" s="11" t="n">
        <v>0.00616183054807393</v>
      </c>
      <c r="AC83" s="11" t="n">
        <v>0.0205827894992657</v>
      </c>
      <c r="AD83" s="11" t="n">
        <v>0.00397335032208408</v>
      </c>
      <c r="AE83" s="11" t="n">
        <v>0</v>
      </c>
      <c r="AF83" s="11" t="n">
        <v>0</v>
      </c>
      <c r="AG83" s="11" t="n">
        <v>0</v>
      </c>
      <c r="AH83" s="11" t="n">
        <v>0.0124163660383161</v>
      </c>
      <c r="AI83" s="11" t="n">
        <v>0</v>
      </c>
      <c r="AJ83" s="11" t="n">
        <v>0</v>
      </c>
      <c r="AK83" s="18" t="n">
        <f aca="false">SUM(C83:AD83)+AH83</f>
        <v>14.659447534684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0" t="n">
        <v>0.537671980824116</v>
      </c>
      <c r="D84" s="11" t="n">
        <v>0.966974855693486</v>
      </c>
      <c r="E84" s="11" t="n">
        <v>9.53373222718972</v>
      </c>
      <c r="F84" s="11" t="n">
        <v>0</v>
      </c>
      <c r="G84" s="11" t="n">
        <v>2.13894596948464</v>
      </c>
      <c r="H84" s="11" t="n">
        <v>0.966225922663937</v>
      </c>
      <c r="I84" s="11" t="n">
        <v>0</v>
      </c>
      <c r="J84" s="11" t="n">
        <v>0.342955239544368</v>
      </c>
      <c r="K84" s="11" t="n">
        <v>0</v>
      </c>
      <c r="L84" s="11" t="n">
        <v>0.28800617219649</v>
      </c>
      <c r="M84" s="11" t="n">
        <v>0.860013934834882</v>
      </c>
      <c r="N84" s="11" t="n">
        <v>2.35607917233444</v>
      </c>
      <c r="O84" s="11" t="n">
        <v>0.101722903824439</v>
      </c>
      <c r="P84" s="11" t="n">
        <v>2.87806123905023</v>
      </c>
      <c r="Q84" s="11" t="n">
        <v>0.42047811108781</v>
      </c>
      <c r="R84" s="11" t="n">
        <v>0.0780264552889862</v>
      </c>
      <c r="S84" s="11" t="n">
        <v>0.00529971491459167</v>
      </c>
      <c r="T84" s="11" t="n">
        <v>0.0719932160318279</v>
      </c>
      <c r="U84" s="11" t="n">
        <v>0.0164948912971535</v>
      </c>
      <c r="V84" s="11" t="n">
        <v>0.0594994759894302</v>
      </c>
      <c r="W84" s="11" t="n">
        <v>0.0358456211253999</v>
      </c>
      <c r="X84" s="11" t="n">
        <v>0.254347119751582</v>
      </c>
      <c r="Y84" s="11" t="n">
        <v>0.0246894257876276</v>
      </c>
      <c r="Z84" s="11" t="n">
        <v>0.00919804951195679</v>
      </c>
      <c r="AA84" s="11" t="n">
        <v>0.000559055517295187</v>
      </c>
      <c r="AB84" s="11" t="n">
        <v>0.00641857150708428</v>
      </c>
      <c r="AC84" s="11" t="n">
        <v>0.0100545161173869</v>
      </c>
      <c r="AD84" s="11" t="n">
        <v>0.00194094755012892</v>
      </c>
      <c r="AE84" s="11" t="n">
        <v>0</v>
      </c>
      <c r="AF84" s="11" t="n">
        <v>0</v>
      </c>
      <c r="AG84" s="11" t="n">
        <v>0</v>
      </c>
      <c r="AH84" s="11" t="n">
        <v>1.26873375955726</v>
      </c>
      <c r="AI84" s="11" t="n">
        <v>0</v>
      </c>
      <c r="AJ84" s="11" t="n">
        <v>0</v>
      </c>
      <c r="AK84" s="18" t="n">
        <f aca="false">SUM(C84:AD84)+AH84</f>
        <v>23.2339685486763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0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8" t="n">
        <f aca="false">SUM(C85:AD85)+AH85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0" t="n">
        <v>0.365091087247827</v>
      </c>
      <c r="D86" s="11" t="n">
        <v>0.803960647158721</v>
      </c>
      <c r="E86" s="11" t="n">
        <v>6.46840582178693</v>
      </c>
      <c r="F86" s="11" t="n">
        <v>0</v>
      </c>
      <c r="G86" s="11" t="n">
        <v>2.67665205791006</v>
      </c>
      <c r="H86" s="11" t="n">
        <v>0.705370841840189</v>
      </c>
      <c r="I86" s="11" t="n">
        <v>0</v>
      </c>
      <c r="J86" s="11" t="n">
        <v>0.251111245397811</v>
      </c>
      <c r="K86" s="11" t="n">
        <v>0</v>
      </c>
      <c r="L86" s="11" t="n">
        <v>0.270888745728021</v>
      </c>
      <c r="M86" s="11" t="n">
        <v>0.766587798818504</v>
      </c>
      <c r="N86" s="11" t="n">
        <v>2.27361641491195</v>
      </c>
      <c r="O86" s="11" t="n">
        <v>0.116571802521718</v>
      </c>
      <c r="P86" s="11" t="n">
        <v>2.17390480191402</v>
      </c>
      <c r="Q86" s="11" t="n">
        <v>0.365160760793114</v>
      </c>
      <c r="R86" s="11" t="n">
        <v>0.0773523193350027</v>
      </c>
      <c r="S86" s="11" t="n">
        <v>0.00495815727563342</v>
      </c>
      <c r="T86" s="11" t="n">
        <v>0.0644849871758324</v>
      </c>
      <c r="U86" s="11" t="n">
        <v>0.098868072293559</v>
      </c>
      <c r="V86" s="11" t="n">
        <v>0.135689564455707</v>
      </c>
      <c r="W86" s="11" t="n">
        <v>0.0630031547433146</v>
      </c>
      <c r="X86" s="11" t="n">
        <v>0.283629064198004</v>
      </c>
      <c r="Y86" s="11" t="n">
        <v>0.100172766528045</v>
      </c>
      <c r="Z86" s="11" t="n">
        <v>0.00931394638378025</v>
      </c>
      <c r="AA86" s="11" t="n">
        <v>0.000568508547594866</v>
      </c>
      <c r="AB86" s="11" t="n">
        <v>0.00600698972162886</v>
      </c>
      <c r="AC86" s="11" t="n">
        <v>0.00953207869402805</v>
      </c>
      <c r="AD86" s="11" t="n">
        <v>0.00184009499540373</v>
      </c>
      <c r="AE86" s="11" t="n">
        <v>0</v>
      </c>
      <c r="AF86" s="11" t="n">
        <v>0</v>
      </c>
      <c r="AG86" s="11" t="n">
        <v>0</v>
      </c>
      <c r="AH86" s="11" t="n">
        <v>0.849765628446131</v>
      </c>
      <c r="AI86" s="11" t="n">
        <v>0</v>
      </c>
      <c r="AJ86" s="11" t="n">
        <v>0</v>
      </c>
      <c r="AK86" s="18" t="n">
        <f aca="false">SUM(C86:AD86)+AH86</f>
        <v>18.942507358822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0" t="n">
        <v>0.190997040113019</v>
      </c>
      <c r="D87" s="11" t="n">
        <v>0.550383929661742</v>
      </c>
      <c r="E87" s="11" t="n">
        <v>3.32610814407822</v>
      </c>
      <c r="F87" s="11" t="n">
        <v>0</v>
      </c>
      <c r="G87" s="11" t="n">
        <v>1.84696490196358</v>
      </c>
      <c r="H87" s="11" t="n">
        <v>0.423220411919629</v>
      </c>
      <c r="I87" s="11" t="n">
        <v>0</v>
      </c>
      <c r="J87" s="11" t="n">
        <v>0.155208047574061</v>
      </c>
      <c r="K87" s="11" t="n">
        <v>0</v>
      </c>
      <c r="L87" s="11" t="n">
        <v>0.205936971206566</v>
      </c>
      <c r="M87" s="11" t="n">
        <v>0.790871137074682</v>
      </c>
      <c r="N87" s="11" t="n">
        <v>2.1713272710549</v>
      </c>
      <c r="O87" s="11" t="n">
        <v>0.0812638469224006</v>
      </c>
      <c r="P87" s="11" t="n">
        <v>1.59537443164157</v>
      </c>
      <c r="Q87" s="11" t="n">
        <v>0.300912799809895</v>
      </c>
      <c r="R87" s="11" t="n">
        <v>0.0835783750229524</v>
      </c>
      <c r="S87" s="11" t="n">
        <v>0.00390474062699208</v>
      </c>
      <c r="T87" s="11" t="n">
        <v>0.0507299868535021</v>
      </c>
      <c r="U87" s="11" t="n">
        <v>0.0752698729417134</v>
      </c>
      <c r="V87" s="11" t="n">
        <v>0.10590688961889</v>
      </c>
      <c r="W87" s="11" t="n">
        <v>0.10759617433806</v>
      </c>
      <c r="X87" s="11" t="n">
        <v>0.216467346007757</v>
      </c>
      <c r="Y87" s="11" t="n">
        <v>0.0749671719491986</v>
      </c>
      <c r="Z87" s="11" t="n">
        <v>0.00896207534252187</v>
      </c>
      <c r="AA87" s="11" t="n">
        <v>0.000539866188894427</v>
      </c>
      <c r="AB87" s="11" t="n">
        <v>0.00461709695194422</v>
      </c>
      <c r="AC87" s="11" t="n">
        <v>0.00876638036184766</v>
      </c>
      <c r="AD87" s="11" t="n">
        <v>0.00169228278001394</v>
      </c>
      <c r="AE87" s="11" t="n">
        <v>0</v>
      </c>
      <c r="AF87" s="11" t="n">
        <v>0</v>
      </c>
      <c r="AG87" s="11" t="n">
        <v>0</v>
      </c>
      <c r="AH87" s="11" t="n">
        <v>0.433901379179044</v>
      </c>
      <c r="AI87" s="11" t="n">
        <v>0</v>
      </c>
      <c r="AJ87" s="11" t="n">
        <v>0</v>
      </c>
      <c r="AK87" s="18" t="n">
        <f aca="false">SUM(C87:AD87)+AH87</f>
        <v>12.815468571183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0" t="n">
        <v>0.174305926237292</v>
      </c>
      <c r="D88" s="11" t="n">
        <v>0.572158735707393</v>
      </c>
      <c r="E88" s="11" t="n">
        <v>2.99725812204776</v>
      </c>
      <c r="F88" s="11" t="n">
        <v>0</v>
      </c>
      <c r="G88" s="11" t="n">
        <v>1.69982808889728</v>
      </c>
      <c r="H88" s="11" t="n">
        <v>0.387936240829723</v>
      </c>
      <c r="I88" s="11" t="n">
        <v>0</v>
      </c>
      <c r="J88" s="11" t="n">
        <v>0.142179616276057</v>
      </c>
      <c r="K88" s="11" t="n">
        <v>0</v>
      </c>
      <c r="L88" s="11" t="n">
        <v>0.221026689679751</v>
      </c>
      <c r="M88" s="11" t="n">
        <v>0.942202511887797</v>
      </c>
      <c r="N88" s="11" t="n">
        <v>2.46582497413907</v>
      </c>
      <c r="O88" s="11" t="n">
        <v>0.0973373869857031</v>
      </c>
      <c r="P88" s="11" t="n">
        <v>1.76191726016208</v>
      </c>
      <c r="Q88" s="11" t="n">
        <v>0.315932997238158</v>
      </c>
      <c r="R88" s="11" t="n">
        <v>0.0701164715345402</v>
      </c>
      <c r="S88" s="11" t="n">
        <v>0.00413623714950505</v>
      </c>
      <c r="T88" s="11" t="n">
        <v>0.0542007717771073</v>
      </c>
      <c r="U88" s="11" t="n">
        <v>0.0699688070140193</v>
      </c>
      <c r="V88" s="11" t="n">
        <v>0.124453092023182</v>
      </c>
      <c r="W88" s="11" t="n">
        <v>0.138111778604647</v>
      </c>
      <c r="X88" s="11" t="n">
        <v>0.220890380825723</v>
      </c>
      <c r="Y88" s="11" t="n">
        <v>0.0927980621178608</v>
      </c>
      <c r="Z88" s="11" t="n">
        <v>0.0109064851084253</v>
      </c>
      <c r="AA88" s="11" t="n">
        <v>0.000696380983406615</v>
      </c>
      <c r="AB88" s="11" t="n">
        <v>0.00512169384098484</v>
      </c>
      <c r="AC88" s="11" t="n">
        <v>0.00726135211687323</v>
      </c>
      <c r="AD88" s="11" t="n">
        <v>0.00140174857122129</v>
      </c>
      <c r="AE88" s="11" t="n">
        <v>0</v>
      </c>
      <c r="AF88" s="11" t="n">
        <v>0</v>
      </c>
      <c r="AG88" s="11" t="n">
        <v>0</v>
      </c>
      <c r="AH88" s="11" t="n">
        <v>0.388428619498869</v>
      </c>
      <c r="AI88" s="11" t="n">
        <v>0</v>
      </c>
      <c r="AJ88" s="11" t="n">
        <v>0</v>
      </c>
      <c r="AK88" s="18" t="n">
        <f aca="false">SUM(C88:AD88)+AH88</f>
        <v>12.966400431254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0" t="n">
        <v>0.0833586134955822</v>
      </c>
      <c r="D89" s="11" t="n">
        <v>0.411022868058818</v>
      </c>
      <c r="E89" s="11" t="n">
        <v>1.82069812146523</v>
      </c>
      <c r="F89" s="11" t="n">
        <v>0</v>
      </c>
      <c r="G89" s="11" t="n">
        <v>0.762518913152262</v>
      </c>
      <c r="H89" s="11" t="n">
        <v>0.346798207532008</v>
      </c>
      <c r="I89" s="11" t="n">
        <v>0</v>
      </c>
      <c r="J89" s="11" t="n">
        <v>0.119776702904131</v>
      </c>
      <c r="K89" s="11" t="n">
        <v>0</v>
      </c>
      <c r="L89" s="11" t="n">
        <v>0.164226185243357</v>
      </c>
      <c r="M89" s="11" t="n">
        <v>1.71716179421896</v>
      </c>
      <c r="N89" s="11" t="n">
        <v>1.78090115826464</v>
      </c>
      <c r="O89" s="11" t="n">
        <v>0.0981065182559487</v>
      </c>
      <c r="P89" s="11" t="n">
        <v>1.47325915859562</v>
      </c>
      <c r="Q89" s="11" t="n">
        <v>0.26708168003093</v>
      </c>
      <c r="R89" s="11" t="n">
        <v>0.0628441346725821</v>
      </c>
      <c r="S89" s="11" t="n">
        <v>0.0036404259540017</v>
      </c>
      <c r="T89" s="11" t="n">
        <v>0.0523605147724418</v>
      </c>
      <c r="U89" s="11" t="n">
        <v>0.014976773031845</v>
      </c>
      <c r="V89" s="11" t="n">
        <v>0.0885074787040219</v>
      </c>
      <c r="W89" s="11" t="n">
        <v>0.0684584842806004</v>
      </c>
      <c r="X89" s="11" t="n">
        <v>0.151217567427819</v>
      </c>
      <c r="Y89" s="11" t="n">
        <v>0.0386700079598888</v>
      </c>
      <c r="Z89" s="11" t="n">
        <v>0.00993457597291986</v>
      </c>
      <c r="AA89" s="11" t="n">
        <v>0.000599673077652851</v>
      </c>
      <c r="AB89" s="11" t="n">
        <v>0.00391338956707506</v>
      </c>
      <c r="AC89" s="11" t="n">
        <v>0.00806912101738488</v>
      </c>
      <c r="AD89" s="11" t="n">
        <v>0.00155768218853453</v>
      </c>
      <c r="AE89" s="11" t="n">
        <v>0</v>
      </c>
      <c r="AF89" s="11" t="n">
        <v>0</v>
      </c>
      <c r="AG89" s="11" t="n">
        <v>0</v>
      </c>
      <c r="AH89" s="11" t="n">
        <v>0.164458654800123</v>
      </c>
      <c r="AI89" s="11" t="n">
        <v>0</v>
      </c>
      <c r="AJ89" s="11" t="n">
        <v>0</v>
      </c>
      <c r="AK89" s="18" t="n">
        <f aca="false">SUM(C89:AD89)+AH89</f>
        <v>9.7141184046443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0" t="n">
        <v>0.15778322721665</v>
      </c>
      <c r="D90" s="11" t="n">
        <v>0.443778950584508</v>
      </c>
      <c r="E90" s="11" t="n">
        <v>2.81779770094404</v>
      </c>
      <c r="F90" s="11" t="n">
        <v>0</v>
      </c>
      <c r="G90" s="11" t="n">
        <v>1.26903115228506</v>
      </c>
      <c r="H90" s="11" t="n">
        <v>0.319348501602775</v>
      </c>
      <c r="I90" s="11" t="n">
        <v>0</v>
      </c>
      <c r="J90" s="11" t="n">
        <v>0.115177784366618</v>
      </c>
      <c r="K90" s="11" t="n">
        <v>0</v>
      </c>
      <c r="L90" s="11" t="n">
        <v>0.162854300059198</v>
      </c>
      <c r="M90" s="11" t="n">
        <v>1.04115033612643</v>
      </c>
      <c r="N90" s="11" t="n">
        <v>2.5401839936549</v>
      </c>
      <c r="O90" s="11" t="n">
        <v>0.0802565623473079</v>
      </c>
      <c r="P90" s="11" t="n">
        <v>1.9426676645436</v>
      </c>
      <c r="Q90" s="11" t="n">
        <v>0.303394064865863</v>
      </c>
      <c r="R90" s="11" t="n">
        <v>0.0717101812675392</v>
      </c>
      <c r="S90" s="11" t="n">
        <v>0.0033628578816756</v>
      </c>
      <c r="T90" s="11" t="n">
        <v>0.0456464459387594</v>
      </c>
      <c r="U90" s="11" t="n">
        <v>0.0499987049357754</v>
      </c>
      <c r="V90" s="11" t="n">
        <v>0.0796149588071489</v>
      </c>
      <c r="W90" s="11" t="n">
        <v>0.0999121421408515</v>
      </c>
      <c r="X90" s="11" t="n">
        <v>0.164319198585496</v>
      </c>
      <c r="Y90" s="11" t="n">
        <v>0.0601450498564992</v>
      </c>
      <c r="Z90" s="11" t="n">
        <v>0.010164715079646</v>
      </c>
      <c r="AA90" s="11" t="n">
        <v>0.000652770004764368</v>
      </c>
      <c r="AB90" s="11" t="n">
        <v>0.00377701161936402</v>
      </c>
      <c r="AC90" s="11" t="n">
        <v>0.00614013475089765</v>
      </c>
      <c r="AD90" s="11" t="n">
        <v>0.00118530612145595</v>
      </c>
      <c r="AE90" s="11" t="n">
        <v>0</v>
      </c>
      <c r="AF90" s="11" t="n">
        <v>0</v>
      </c>
      <c r="AG90" s="11" t="n">
        <v>0</v>
      </c>
      <c r="AH90" s="11" t="n">
        <v>0.357071955699078</v>
      </c>
      <c r="AI90" s="11" t="n">
        <v>0</v>
      </c>
      <c r="AJ90" s="11" t="n">
        <v>0</v>
      </c>
      <c r="AK90" s="18" t="n">
        <f aca="false">SUM(C90:AD90)+AH90</f>
        <v>12.1471256712859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0" t="n">
        <v>0.0116761646871671</v>
      </c>
      <c r="D91" s="11" t="n">
        <v>0.529172020898861</v>
      </c>
      <c r="E91" s="11" t="n">
        <v>0.690048439240242</v>
      </c>
      <c r="F91" s="11" t="n">
        <v>0</v>
      </c>
      <c r="G91" s="11" t="n">
        <v>0.144387744610934</v>
      </c>
      <c r="H91" s="11" t="n">
        <v>0.0531796335329512</v>
      </c>
      <c r="I91" s="11" t="n">
        <v>0</v>
      </c>
      <c r="J91" s="11" t="n">
        <v>0.0200451229594691</v>
      </c>
      <c r="K91" s="11" t="n">
        <v>0</v>
      </c>
      <c r="L91" s="11" t="n">
        <v>0.194356878056114</v>
      </c>
      <c r="M91" s="11" t="n">
        <v>1.33358736540022</v>
      </c>
      <c r="N91" s="11" t="n">
        <v>6.44641562052812</v>
      </c>
      <c r="O91" s="11" t="n">
        <v>0.0778958409414128</v>
      </c>
      <c r="P91" s="11" t="n">
        <v>3.19640332142398</v>
      </c>
      <c r="Q91" s="11" t="n">
        <v>0.904350484093593</v>
      </c>
      <c r="R91" s="11" t="n">
        <v>0.0852890147520638</v>
      </c>
      <c r="S91" s="11" t="n">
        <v>0.00414969980768624</v>
      </c>
      <c r="T91" s="11" t="n">
        <v>0.0621597013817176</v>
      </c>
      <c r="U91" s="11" t="n">
        <v>0.108139349788765</v>
      </c>
      <c r="V91" s="11" t="n">
        <v>0.0337089785527942</v>
      </c>
      <c r="W91" s="11" t="n">
        <v>0.0831194792646761</v>
      </c>
      <c r="X91" s="11" t="n">
        <v>0.171549820097342</v>
      </c>
      <c r="Y91" s="11" t="n">
        <v>0.0188372878205636</v>
      </c>
      <c r="Z91" s="11" t="n">
        <v>0.00928836706116243</v>
      </c>
      <c r="AA91" s="11" t="n">
        <v>0.000555973029874728</v>
      </c>
      <c r="AB91" s="11" t="n">
        <v>0.00842796477696439</v>
      </c>
      <c r="AC91" s="11" t="n">
        <v>0.00903296718012632</v>
      </c>
      <c r="AD91" s="11" t="n">
        <v>0.00174374532935928</v>
      </c>
      <c r="AE91" s="11" t="n">
        <v>0</v>
      </c>
      <c r="AF91" s="11" t="n">
        <v>0</v>
      </c>
      <c r="AG91" s="11" t="n">
        <v>0</v>
      </c>
      <c r="AH91" s="11" t="n">
        <v>0.0028644998637463</v>
      </c>
      <c r="AI91" s="11" t="n">
        <v>0</v>
      </c>
      <c r="AJ91" s="11" t="n">
        <v>0</v>
      </c>
      <c r="AK91" s="18" t="n">
        <f aca="false">SUM(C91:AD91)+AH91</f>
        <v>14.2003854850799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0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8" t="n">
        <f aca="false">SUM(C92:AD92)+AH92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0" t="n">
        <v>0.00876463458578967</v>
      </c>
      <c r="D93" s="11" t="n">
        <v>0.331377771859271</v>
      </c>
      <c r="E93" s="11" t="n">
        <v>0.249471119117967</v>
      </c>
      <c r="F93" s="11" t="n">
        <v>0</v>
      </c>
      <c r="G93" s="11" t="n">
        <v>0.0739372509427866</v>
      </c>
      <c r="H93" s="11" t="n">
        <v>0.0257653194207864</v>
      </c>
      <c r="I93" s="11" t="n">
        <v>0</v>
      </c>
      <c r="J93" s="11" t="n">
        <v>0.0101120584205617</v>
      </c>
      <c r="K93" s="11" t="n">
        <v>0</v>
      </c>
      <c r="L93" s="11" t="n">
        <v>0.121724136401318</v>
      </c>
      <c r="M93" s="11" t="n">
        <v>0.772087409817449</v>
      </c>
      <c r="N93" s="11" t="n">
        <v>2.61846436855815</v>
      </c>
      <c r="O93" s="11" t="n">
        <v>0.0654709314008361</v>
      </c>
      <c r="P93" s="11" t="n">
        <v>1.52096494348499</v>
      </c>
      <c r="Q93" s="11" t="n">
        <v>0.375632373059229</v>
      </c>
      <c r="R93" s="11" t="n">
        <v>0.0652009611162845</v>
      </c>
      <c r="S93" s="11" t="n">
        <v>0.00325683818661958</v>
      </c>
      <c r="T93" s="11" t="n">
        <v>0.136151261619009</v>
      </c>
      <c r="U93" s="11" t="n">
        <v>0.102968736065484</v>
      </c>
      <c r="V93" s="11" t="n">
        <v>0.0384653014720249</v>
      </c>
      <c r="W93" s="11" t="n">
        <v>0.13091563071449</v>
      </c>
      <c r="X93" s="11" t="n">
        <v>0.113249118269424</v>
      </c>
      <c r="Y93" s="11" t="n">
        <v>0.0468558871910508</v>
      </c>
      <c r="Z93" s="11" t="n">
        <v>0.0195571950008551</v>
      </c>
      <c r="AA93" s="11" t="n">
        <v>0.0012776293030276</v>
      </c>
      <c r="AB93" s="11" t="n">
        <v>0.00408494037434658</v>
      </c>
      <c r="AC93" s="11" t="n">
        <v>0.00791549175164985</v>
      </c>
      <c r="AD93" s="11" t="n">
        <v>0.00152802523205098</v>
      </c>
      <c r="AE93" s="11" t="n">
        <v>0</v>
      </c>
      <c r="AF93" s="11" t="n">
        <v>0</v>
      </c>
      <c r="AG93" s="11" t="n">
        <v>0</v>
      </c>
      <c r="AH93" s="11" t="n">
        <v>0.00576500530205749</v>
      </c>
      <c r="AI93" s="11" t="n">
        <v>0</v>
      </c>
      <c r="AJ93" s="11" t="n">
        <v>0</v>
      </c>
      <c r="AK93" s="18" t="n">
        <f aca="false">SUM(C93:AD93)+AH93</f>
        <v>6.8509643386675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0" t="n">
        <v>0.00934791010162287</v>
      </c>
      <c r="D94" s="11" t="n">
        <v>0.373432444189149</v>
      </c>
      <c r="E94" s="11" t="n">
        <v>0.367179951542991</v>
      </c>
      <c r="F94" s="11" t="n">
        <v>0</v>
      </c>
      <c r="G94" s="11" t="n">
        <v>0.0899279699594889</v>
      </c>
      <c r="H94" s="11" t="n">
        <v>0.0344704762581242</v>
      </c>
      <c r="I94" s="11" t="n">
        <v>0</v>
      </c>
      <c r="J94" s="11" t="n">
        <v>0.0132864231397637</v>
      </c>
      <c r="K94" s="11" t="n">
        <v>0</v>
      </c>
      <c r="L94" s="11" t="n">
        <v>0.149170218255416</v>
      </c>
      <c r="M94" s="11" t="n">
        <v>1.42009417456299</v>
      </c>
      <c r="N94" s="11" t="n">
        <v>3.561783492096</v>
      </c>
      <c r="O94" s="11" t="n">
        <v>0.0950477226025642</v>
      </c>
      <c r="P94" s="11" t="n">
        <v>1.90386223509181</v>
      </c>
      <c r="Q94" s="11" t="n">
        <v>0.51266662480932</v>
      </c>
      <c r="R94" s="11" t="n">
        <v>0.0780402869825811</v>
      </c>
      <c r="S94" s="11" t="n">
        <v>0.003145108510729</v>
      </c>
      <c r="T94" s="11" t="n">
        <v>0.0448458345065112</v>
      </c>
      <c r="U94" s="11" t="n">
        <v>0.060411971160632</v>
      </c>
      <c r="V94" s="11" t="n">
        <v>0.026704072688305</v>
      </c>
      <c r="W94" s="11" t="n">
        <v>0.089787137384945</v>
      </c>
      <c r="X94" s="11" t="n">
        <v>0.138982796347153</v>
      </c>
      <c r="Y94" s="11" t="n">
        <v>0.0409438750295446</v>
      </c>
      <c r="Z94" s="11" t="n">
        <v>0.0103322710577405</v>
      </c>
      <c r="AA94" s="11" t="n">
        <v>0.000624734582031521</v>
      </c>
      <c r="AB94" s="11" t="n">
        <v>0.00525470205708551</v>
      </c>
      <c r="AC94" s="11" t="n">
        <v>0.00650817353819458</v>
      </c>
      <c r="AD94" s="11" t="n">
        <v>0.00125635319863166</v>
      </c>
      <c r="AE94" s="11" t="n">
        <v>0</v>
      </c>
      <c r="AF94" s="11" t="n">
        <v>0</v>
      </c>
      <c r="AG94" s="11" t="n">
        <v>0</v>
      </c>
      <c r="AH94" s="11" t="n">
        <v>0.00325111076241128</v>
      </c>
      <c r="AI94" s="11" t="n">
        <v>0</v>
      </c>
      <c r="AJ94" s="11" t="n">
        <v>0</v>
      </c>
      <c r="AK94" s="18" t="n">
        <f aca="false">SUM(C94:AD94)+AH94</f>
        <v>9.04035807041574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0" t="n">
        <v>0.0706650889647231</v>
      </c>
      <c r="D95" s="11" t="n">
        <v>0.260568261939734</v>
      </c>
      <c r="E95" s="11" t="n">
        <v>1.26880019518707</v>
      </c>
      <c r="F95" s="11" t="n">
        <v>0</v>
      </c>
      <c r="G95" s="11" t="n">
        <v>0.54262676414078</v>
      </c>
      <c r="H95" s="11" t="n">
        <v>0.145739451362608</v>
      </c>
      <c r="I95" s="11" t="n">
        <v>0</v>
      </c>
      <c r="J95" s="11" t="n">
        <v>0.0523836422749358</v>
      </c>
      <c r="K95" s="11" t="n">
        <v>0</v>
      </c>
      <c r="L95" s="11" t="n">
        <v>0.0988203738077055</v>
      </c>
      <c r="M95" s="11" t="n">
        <v>0.628220445366531</v>
      </c>
      <c r="N95" s="11" t="n">
        <v>1.33427149662219</v>
      </c>
      <c r="O95" s="11" t="n">
        <v>0.0741571420812517</v>
      </c>
      <c r="P95" s="11" t="n">
        <v>1.40234814452772</v>
      </c>
      <c r="Q95" s="11" t="n">
        <v>0.275884014181848</v>
      </c>
      <c r="R95" s="11" t="n">
        <v>0.265421271421344</v>
      </c>
      <c r="S95" s="11" t="n">
        <v>0.00234557448828109</v>
      </c>
      <c r="T95" s="11" t="n">
        <v>0.038697490825451</v>
      </c>
      <c r="U95" s="11" t="n">
        <v>0.0260783043989156</v>
      </c>
      <c r="V95" s="11" t="n">
        <v>0.0420903732780122</v>
      </c>
      <c r="W95" s="11" t="n">
        <v>0.0645537269956226</v>
      </c>
      <c r="X95" s="11" t="n">
        <v>0.0966614198428244</v>
      </c>
      <c r="Y95" s="11" t="n">
        <v>0.0344259205142122</v>
      </c>
      <c r="Z95" s="11" t="n">
        <v>0.00929017791909487</v>
      </c>
      <c r="AA95" s="11" t="n">
        <v>0.000557340129175976</v>
      </c>
      <c r="AB95" s="11" t="n">
        <v>0.00239610412664</v>
      </c>
      <c r="AC95" s="11" t="n">
        <v>0.00519272513604956</v>
      </c>
      <c r="AD95" s="11" t="n">
        <v>0.0010024159306761</v>
      </c>
      <c r="AE95" s="11" t="n">
        <v>0</v>
      </c>
      <c r="AF95" s="11" t="n">
        <v>0</v>
      </c>
      <c r="AG95" s="11" t="n">
        <v>0</v>
      </c>
      <c r="AH95" s="11" t="n">
        <v>0.158491345368915</v>
      </c>
      <c r="AI95" s="11" t="n">
        <v>0</v>
      </c>
      <c r="AJ95" s="11" t="n">
        <v>0</v>
      </c>
      <c r="AK95" s="18" t="n">
        <f aca="false">SUM(C95:AD95)+AH95</f>
        <v>6.90168921083231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0" t="n">
        <v>0.0347905343035018</v>
      </c>
      <c r="D96" s="11" t="n">
        <v>0.244085997274481</v>
      </c>
      <c r="E96" s="11" t="n">
        <v>0.650239301732648</v>
      </c>
      <c r="F96" s="11" t="n">
        <v>0</v>
      </c>
      <c r="G96" s="11" t="n">
        <v>0.295898235745191</v>
      </c>
      <c r="H96" s="11" t="n">
        <v>0.075274251828949</v>
      </c>
      <c r="I96" s="11" t="n">
        <v>0</v>
      </c>
      <c r="J96" s="11" t="n">
        <v>0.0277524517450583</v>
      </c>
      <c r="K96" s="11" t="n">
        <v>0</v>
      </c>
      <c r="L96" s="11" t="n">
        <v>0.0960563208288551</v>
      </c>
      <c r="M96" s="11" t="n">
        <v>0.805212101377441</v>
      </c>
      <c r="N96" s="11" t="n">
        <v>1.69885967664145</v>
      </c>
      <c r="O96" s="11" t="n">
        <v>0.117845708000809</v>
      </c>
      <c r="P96" s="11" t="n">
        <v>1.29909229645465</v>
      </c>
      <c r="Q96" s="11" t="n">
        <v>0.311906169578294</v>
      </c>
      <c r="R96" s="11" t="n">
        <v>0.108124502928653</v>
      </c>
      <c r="S96" s="11" t="n">
        <v>0.00244774963684537</v>
      </c>
      <c r="T96" s="11" t="n">
        <v>0.0393622410263038</v>
      </c>
      <c r="U96" s="11" t="n">
        <v>0.0273531612982932</v>
      </c>
      <c r="V96" s="11" t="n">
        <v>0.0309503296405859</v>
      </c>
      <c r="W96" s="11" t="n">
        <v>0.106999189334414</v>
      </c>
      <c r="X96" s="11" t="n">
        <v>0.0906946401736764</v>
      </c>
      <c r="Y96" s="11" t="n">
        <v>0.0396707791526225</v>
      </c>
      <c r="Z96" s="11" t="n">
        <v>0.0109105829663795</v>
      </c>
      <c r="AA96" s="11" t="n">
        <v>0.000668177653132855</v>
      </c>
      <c r="AB96" s="11" t="n">
        <v>0.00276091255895173</v>
      </c>
      <c r="AC96" s="11" t="n">
        <v>0.00572117763650984</v>
      </c>
      <c r="AD96" s="11" t="n">
        <v>0.00110442965009857</v>
      </c>
      <c r="AE96" s="11" t="n">
        <v>0</v>
      </c>
      <c r="AF96" s="11" t="n">
        <v>0</v>
      </c>
      <c r="AG96" s="11" t="n">
        <v>0</v>
      </c>
      <c r="AH96" s="11" t="n">
        <v>0.0711321161453219</v>
      </c>
      <c r="AI96" s="11" t="n">
        <v>0</v>
      </c>
      <c r="AJ96" s="11" t="n">
        <v>0</v>
      </c>
      <c r="AK96" s="18" t="n">
        <f aca="false">SUM(C96:AD96)+AH96</f>
        <v>6.19491303531312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0" t="n">
        <v>0.0557272123516515</v>
      </c>
      <c r="D97" s="11" t="n">
        <v>0.263948896683905</v>
      </c>
      <c r="E97" s="11" t="n">
        <v>0.982952333487177</v>
      </c>
      <c r="F97" s="11" t="n">
        <v>0</v>
      </c>
      <c r="G97" s="11" t="n">
        <v>0.445002842805128</v>
      </c>
      <c r="H97" s="11" t="n">
        <v>0.113628124115047</v>
      </c>
      <c r="I97" s="11" t="n">
        <v>0</v>
      </c>
      <c r="J97" s="11" t="n">
        <v>0.0413056736958366</v>
      </c>
      <c r="K97" s="11" t="n">
        <v>0</v>
      </c>
      <c r="L97" s="11" t="n">
        <v>0.0982386356361286</v>
      </c>
      <c r="M97" s="11" t="n">
        <v>0.663181380795804</v>
      </c>
      <c r="N97" s="11" t="n">
        <v>1.46618266935711</v>
      </c>
      <c r="O97" s="11" t="n">
        <v>0.093157368014314</v>
      </c>
      <c r="P97" s="11" t="n">
        <v>1.34401763696559</v>
      </c>
      <c r="Q97" s="11" t="n">
        <v>0.258590829777647</v>
      </c>
      <c r="R97" s="11" t="n">
        <v>0.0976940428126165</v>
      </c>
      <c r="S97" s="11" t="n">
        <v>0.00242355749267424</v>
      </c>
      <c r="T97" s="11" t="n">
        <v>0.049272267874877</v>
      </c>
      <c r="U97" s="11" t="n">
        <v>0.0340072201416637</v>
      </c>
      <c r="V97" s="11" t="n">
        <v>0.0423806997963911</v>
      </c>
      <c r="W97" s="11" t="n">
        <v>0.123533387725687</v>
      </c>
      <c r="X97" s="11" t="n">
        <v>0.0953273476788302</v>
      </c>
      <c r="Y97" s="11" t="n">
        <v>0.0512439001399023</v>
      </c>
      <c r="Z97" s="11" t="n">
        <v>0.0309981369704707</v>
      </c>
      <c r="AA97" s="11" t="n">
        <v>0.00198374248623349</v>
      </c>
      <c r="AB97" s="11" t="n">
        <v>0.00278550992323466</v>
      </c>
      <c r="AC97" s="11" t="n">
        <v>0.00538233995025746</v>
      </c>
      <c r="AD97" s="11" t="n">
        <v>0.00103901962247073</v>
      </c>
      <c r="AE97" s="11" t="n">
        <v>0</v>
      </c>
      <c r="AF97" s="11" t="n">
        <v>0</v>
      </c>
      <c r="AG97" s="11" t="n">
        <v>0</v>
      </c>
      <c r="AH97" s="11" t="n">
        <v>0.122070664954914</v>
      </c>
      <c r="AI97" s="11" t="n">
        <v>0</v>
      </c>
      <c r="AJ97" s="11" t="n">
        <v>0</v>
      </c>
      <c r="AK97" s="18" t="n">
        <f aca="false">SUM(C97:AD97)+AH97</f>
        <v>6.4860754412555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0" t="n">
        <v>0.051726156487667</v>
      </c>
      <c r="D98" s="11" t="n">
        <v>0.297054993501741</v>
      </c>
      <c r="E98" s="11" t="n">
        <v>0.913149285026881</v>
      </c>
      <c r="F98" s="11" t="n">
        <v>0</v>
      </c>
      <c r="G98" s="11" t="n">
        <v>0.430072505111108</v>
      </c>
      <c r="H98" s="11" t="n">
        <v>0.107775993304233</v>
      </c>
      <c r="I98" s="11" t="n">
        <v>0</v>
      </c>
      <c r="J98" s="11" t="n">
        <v>0.0396144566385977</v>
      </c>
      <c r="K98" s="11" t="n">
        <v>0</v>
      </c>
      <c r="L98" s="11" t="n">
        <v>0.12003332039529</v>
      </c>
      <c r="M98" s="11" t="n">
        <v>0.678289283078488</v>
      </c>
      <c r="N98" s="11" t="n">
        <v>1.48846572464141</v>
      </c>
      <c r="O98" s="11" t="n">
        <v>0.104794595779281</v>
      </c>
      <c r="P98" s="11" t="n">
        <v>1.19860338654055</v>
      </c>
      <c r="Q98" s="11" t="n">
        <v>0.258404425745503</v>
      </c>
      <c r="R98" s="11" t="n">
        <v>0.0723821790480542</v>
      </c>
      <c r="S98" s="11" t="n">
        <v>0.00262412164616483</v>
      </c>
      <c r="T98" s="11" t="n">
        <v>0.040791823548407</v>
      </c>
      <c r="U98" s="11" t="n">
        <v>0.0267146181639366</v>
      </c>
      <c r="V98" s="11" t="n">
        <v>0.0403359498576224</v>
      </c>
      <c r="W98" s="11" t="n">
        <v>0.189729666655321</v>
      </c>
      <c r="X98" s="11" t="n">
        <v>0.11331213081661</v>
      </c>
      <c r="Y98" s="11" t="n">
        <v>0.0550031650462656</v>
      </c>
      <c r="Z98" s="11" t="n">
        <v>0.0125876980756007</v>
      </c>
      <c r="AA98" s="11" t="n">
        <v>0.000823599805819997</v>
      </c>
      <c r="AB98" s="11" t="n">
        <v>0.00307050015353479</v>
      </c>
      <c r="AC98" s="11" t="n">
        <v>0.00654499839975137</v>
      </c>
      <c r="AD98" s="11" t="n">
        <v>0.00126346195692375</v>
      </c>
      <c r="AE98" s="11" t="n">
        <v>0</v>
      </c>
      <c r="AF98" s="11" t="n">
        <v>0</v>
      </c>
      <c r="AG98" s="11" t="n">
        <v>0</v>
      </c>
      <c r="AH98" s="11" t="n">
        <v>0.10900383147224</v>
      </c>
      <c r="AI98" s="11" t="n">
        <v>0</v>
      </c>
      <c r="AJ98" s="11" t="n">
        <v>0</v>
      </c>
      <c r="AK98" s="18" t="n">
        <f aca="false">SUM(C98:AD98)+AH98</f>
        <v>6.36217187089701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0" t="n">
        <v>0.0306191789423177</v>
      </c>
      <c r="D99" s="11" t="n">
        <v>0.194587218640596</v>
      </c>
      <c r="E99" s="11" t="n">
        <v>0.562082100341364</v>
      </c>
      <c r="F99" s="11" t="n">
        <v>0</v>
      </c>
      <c r="G99" s="11" t="n">
        <v>0.260812026746994</v>
      </c>
      <c r="H99" s="11" t="n">
        <v>0.0729764831335561</v>
      </c>
      <c r="I99" s="11" t="n">
        <v>0</v>
      </c>
      <c r="J99" s="11" t="n">
        <v>0.0265538825065294</v>
      </c>
      <c r="K99" s="11" t="n">
        <v>0</v>
      </c>
      <c r="L99" s="11" t="n">
        <v>0.0784723483166081</v>
      </c>
      <c r="M99" s="11" t="n">
        <v>0.750462606228259</v>
      </c>
      <c r="N99" s="11" t="n">
        <v>1.05693164630051</v>
      </c>
      <c r="O99" s="11" t="n">
        <v>0.0924433412618327</v>
      </c>
      <c r="P99" s="11" t="n">
        <v>1.24295535304741</v>
      </c>
      <c r="Q99" s="11" t="n">
        <v>0.234275117102801</v>
      </c>
      <c r="R99" s="11" t="n">
        <v>0.0928579901770369</v>
      </c>
      <c r="S99" s="11" t="n">
        <v>0.00200206389543967</v>
      </c>
      <c r="T99" s="11" t="n">
        <v>0.0337237263077065</v>
      </c>
      <c r="U99" s="11" t="n">
        <v>0.0175354052479244</v>
      </c>
      <c r="V99" s="11" t="n">
        <v>0.0300735949594068</v>
      </c>
      <c r="W99" s="11" t="n">
        <v>0.117365140715612</v>
      </c>
      <c r="X99" s="11" t="n">
        <v>0.073592411033341</v>
      </c>
      <c r="Y99" s="11" t="n">
        <v>0.0323068567268504</v>
      </c>
      <c r="Z99" s="11" t="n">
        <v>0.0121880725413859</v>
      </c>
      <c r="AA99" s="11" t="n">
        <v>0.00073764359480874</v>
      </c>
      <c r="AB99" s="11" t="n">
        <v>0.00203763256817603</v>
      </c>
      <c r="AC99" s="11" t="n">
        <v>0.0057414260646593</v>
      </c>
      <c r="AD99" s="11" t="n">
        <v>0.0011083384545156</v>
      </c>
      <c r="AE99" s="11" t="n">
        <v>0</v>
      </c>
      <c r="AF99" s="11" t="n">
        <v>0</v>
      </c>
      <c r="AG99" s="11" t="n">
        <v>0</v>
      </c>
      <c r="AH99" s="11" t="n">
        <v>0.0629578278112611</v>
      </c>
      <c r="AI99" s="11" t="n">
        <v>0</v>
      </c>
      <c r="AJ99" s="11" t="n">
        <v>0</v>
      </c>
      <c r="AK99" s="18" t="n">
        <f aca="false">SUM(C99:AD99)+AH99</f>
        <v>5.0873994326669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0" t="n">
        <v>0.0294188232887927</v>
      </c>
      <c r="D100" s="11" t="n">
        <v>0.184563548766535</v>
      </c>
      <c r="E100" s="11" t="n">
        <v>0.531542291950695</v>
      </c>
      <c r="F100" s="11" t="n">
        <v>0</v>
      </c>
      <c r="G100" s="11" t="n">
        <v>0.233935935382215</v>
      </c>
      <c r="H100" s="11" t="n">
        <v>0.0645268891371613</v>
      </c>
      <c r="I100" s="11" t="n">
        <v>0</v>
      </c>
      <c r="J100" s="11" t="n">
        <v>0.0234956174699382</v>
      </c>
      <c r="K100" s="11" t="n">
        <v>0</v>
      </c>
      <c r="L100" s="11" t="n">
        <v>0.0729839389260451</v>
      </c>
      <c r="M100" s="11" t="n">
        <v>0.550494963773246</v>
      </c>
      <c r="N100" s="11" t="n">
        <v>0.989718495597427</v>
      </c>
      <c r="O100" s="11" t="n">
        <v>0.0645760513967631</v>
      </c>
      <c r="P100" s="11" t="n">
        <v>1.01638589152607</v>
      </c>
      <c r="Q100" s="11" t="n">
        <v>0.241522471076826</v>
      </c>
      <c r="R100" s="11" t="n">
        <v>0.108802253219776</v>
      </c>
      <c r="S100" s="11" t="n">
        <v>0.00187676190546972</v>
      </c>
      <c r="T100" s="11" t="n">
        <v>0.0364834601027641</v>
      </c>
      <c r="U100" s="11" t="n">
        <v>0.0195579026313299</v>
      </c>
      <c r="V100" s="11" t="n">
        <v>0.0276694173982961</v>
      </c>
      <c r="W100" s="11" t="n">
        <v>0.0722574952547418</v>
      </c>
      <c r="X100" s="11" t="n">
        <v>0.0687650060997919</v>
      </c>
      <c r="Y100" s="11" t="n">
        <v>0.0338276511569567</v>
      </c>
      <c r="Z100" s="11" t="n">
        <v>0.0137677350648321</v>
      </c>
      <c r="AA100" s="11" t="n">
        <v>0.00084150541542786</v>
      </c>
      <c r="AB100" s="11" t="n">
        <v>0.00193029122619032</v>
      </c>
      <c r="AC100" s="11" t="n">
        <v>0.0195403976204211</v>
      </c>
      <c r="AD100" s="11" t="n">
        <v>0.0037721245306192</v>
      </c>
      <c r="AE100" s="11" t="n">
        <v>0</v>
      </c>
      <c r="AF100" s="11" t="n">
        <v>0</v>
      </c>
      <c r="AG100" s="11" t="n">
        <v>0</v>
      </c>
      <c r="AH100" s="11" t="n">
        <v>0.0612201059489798</v>
      </c>
      <c r="AI100" s="11" t="n">
        <v>0</v>
      </c>
      <c r="AJ100" s="11" t="n">
        <v>0</v>
      </c>
      <c r="AK100" s="18" t="n">
        <f aca="false">SUM(C100:AD100)+AH100</f>
        <v>4.47347702586731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0" t="n">
        <v>0.0191103570640891</v>
      </c>
      <c r="D101" s="11" t="n">
        <v>0.200103952412714</v>
      </c>
      <c r="E101" s="11" t="n">
        <v>0.363231729211044</v>
      </c>
      <c r="F101" s="11" t="n">
        <v>0</v>
      </c>
      <c r="G101" s="11" t="n">
        <v>0.154792673827874</v>
      </c>
      <c r="H101" s="11" t="n">
        <v>0.0486685438610237</v>
      </c>
      <c r="I101" s="11" t="n">
        <v>0</v>
      </c>
      <c r="J101" s="11" t="n">
        <v>0.0177885066730325</v>
      </c>
      <c r="K101" s="11" t="n">
        <v>0</v>
      </c>
      <c r="L101" s="11" t="n">
        <v>0.0795646140849625</v>
      </c>
      <c r="M101" s="11" t="n">
        <v>0.600537841017632</v>
      </c>
      <c r="N101" s="11" t="n">
        <v>1.11091036432282</v>
      </c>
      <c r="O101" s="11" t="n">
        <v>0.0631669736617748</v>
      </c>
      <c r="P101" s="11" t="n">
        <v>1.03227161231324</v>
      </c>
      <c r="Q101" s="11" t="n">
        <v>0.245302233581008</v>
      </c>
      <c r="R101" s="11" t="n">
        <v>0.0812599001124835</v>
      </c>
      <c r="S101" s="11" t="n">
        <v>0.00211507786480129</v>
      </c>
      <c r="T101" s="11" t="n">
        <v>0.0489886226386331</v>
      </c>
      <c r="U101" s="11" t="n">
        <v>0.0257690074359108</v>
      </c>
      <c r="V101" s="11" t="n">
        <v>0.0315287609936695</v>
      </c>
      <c r="W101" s="11" t="n">
        <v>0.0768091323085091</v>
      </c>
      <c r="X101" s="11" t="n">
        <v>0.0758268824280479</v>
      </c>
      <c r="Y101" s="11" t="n">
        <v>0.0416211320456268</v>
      </c>
      <c r="Z101" s="11" t="n">
        <v>0.0179624853207388</v>
      </c>
      <c r="AA101" s="11" t="n">
        <v>0.0011625935851504</v>
      </c>
      <c r="AB101" s="11" t="n">
        <v>0.00218028564629764</v>
      </c>
      <c r="AC101" s="11" t="n">
        <v>0.00993498394568598</v>
      </c>
      <c r="AD101" s="11" t="n">
        <v>0.00191787277724916</v>
      </c>
      <c r="AE101" s="11" t="n">
        <v>0</v>
      </c>
      <c r="AF101" s="11" t="n">
        <v>0</v>
      </c>
      <c r="AG101" s="11" t="n">
        <v>0</v>
      </c>
      <c r="AH101" s="11" t="n">
        <v>0.0352930025901787</v>
      </c>
      <c r="AI101" s="11" t="n">
        <v>0</v>
      </c>
      <c r="AJ101" s="11" t="n">
        <v>0</v>
      </c>
      <c r="AK101" s="18" t="n">
        <f aca="false">SUM(C101:AD101)+AH101</f>
        <v>4.3878191417242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0" t="n">
        <v>0.033698842027853</v>
      </c>
      <c r="D102" s="11" t="n">
        <v>0.213768267072977</v>
      </c>
      <c r="E102" s="11" t="n">
        <v>0.634493743844018</v>
      </c>
      <c r="F102" s="11" t="n">
        <v>0</v>
      </c>
      <c r="G102" s="11" t="n">
        <v>0.273925252113941</v>
      </c>
      <c r="H102" s="11" t="n">
        <v>0.0773679590268549</v>
      </c>
      <c r="I102" s="11" t="n">
        <v>0</v>
      </c>
      <c r="J102" s="11" t="n">
        <v>0.0280162522727923</v>
      </c>
      <c r="K102" s="11" t="n">
        <v>0</v>
      </c>
      <c r="L102" s="11" t="n">
        <v>0.0843881878296023</v>
      </c>
      <c r="M102" s="11" t="n">
        <v>0.710438420727079</v>
      </c>
      <c r="N102" s="11" t="n">
        <v>1.06177412183631</v>
      </c>
      <c r="O102" s="11" t="n">
        <v>0.0740923494531146</v>
      </c>
      <c r="P102" s="11" t="n">
        <v>0.985936146372493</v>
      </c>
      <c r="Q102" s="11" t="n">
        <v>0.200527930282808</v>
      </c>
      <c r="R102" s="11" t="n">
        <v>0.0926016916525715</v>
      </c>
      <c r="S102" s="11" t="n">
        <v>0.00198275052489628</v>
      </c>
      <c r="T102" s="11" t="n">
        <v>0.0391254099612293</v>
      </c>
      <c r="U102" s="11" t="n">
        <v>0.02337124048059</v>
      </c>
      <c r="V102" s="11" t="n">
        <v>0.0463553279056274</v>
      </c>
      <c r="W102" s="11" t="n">
        <v>0.090265917551757</v>
      </c>
      <c r="X102" s="11" t="n">
        <v>0.0790438238953491</v>
      </c>
      <c r="Y102" s="11" t="n">
        <v>0.0268812389247311</v>
      </c>
      <c r="Z102" s="11" t="n">
        <v>0.0117370302573753</v>
      </c>
      <c r="AA102" s="11" t="n">
        <v>0.000747075513701886</v>
      </c>
      <c r="AB102" s="11" t="n">
        <v>0.00216108894485926</v>
      </c>
      <c r="AC102" s="11" t="n">
        <v>0.0138360062455896</v>
      </c>
      <c r="AD102" s="11" t="n">
        <v>0.00267093534014095</v>
      </c>
      <c r="AE102" s="11" t="n">
        <v>0</v>
      </c>
      <c r="AF102" s="11" t="n">
        <v>0</v>
      </c>
      <c r="AG102" s="11" t="n">
        <v>0</v>
      </c>
      <c r="AH102" s="11" t="n">
        <v>0.0698042183214527</v>
      </c>
      <c r="AI102" s="11" t="n">
        <v>0</v>
      </c>
      <c r="AJ102" s="11" t="n">
        <v>0</v>
      </c>
      <c r="AK102" s="18" t="n">
        <f aca="false">SUM(C102:AD102)+AH102</f>
        <v>4.87901122837972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0" t="n">
        <v>0.0330404495283573</v>
      </c>
      <c r="D103" s="11" t="n">
        <v>0.207940408294453</v>
      </c>
      <c r="E103" s="11" t="n">
        <v>0.59770223533266</v>
      </c>
      <c r="F103" s="11" t="n">
        <v>0</v>
      </c>
      <c r="G103" s="11" t="n">
        <v>0.260523268676985</v>
      </c>
      <c r="H103" s="11" t="n">
        <v>0.0773616992867825</v>
      </c>
      <c r="I103" s="11" t="n">
        <v>0</v>
      </c>
      <c r="J103" s="11" t="n">
        <v>0.0279148334811834</v>
      </c>
      <c r="K103" s="11" t="n">
        <v>0</v>
      </c>
      <c r="L103" s="11" t="n">
        <v>0.0803152063991594</v>
      </c>
      <c r="M103" s="11" t="n">
        <v>0.722751729544345</v>
      </c>
      <c r="N103" s="11" t="n">
        <v>1.08781713600763</v>
      </c>
      <c r="O103" s="11" t="n">
        <v>0.074522600624221</v>
      </c>
      <c r="P103" s="11" t="n">
        <v>1.29966530712777</v>
      </c>
      <c r="Q103" s="11" t="n">
        <v>0.248678897898921</v>
      </c>
      <c r="R103" s="11" t="n">
        <v>0.0666458575716227</v>
      </c>
      <c r="S103" s="11" t="n">
        <v>0.0021624200922372</v>
      </c>
      <c r="T103" s="11" t="n">
        <v>0.0461142350233795</v>
      </c>
      <c r="U103" s="11" t="n">
        <v>0.0266467671893208</v>
      </c>
      <c r="V103" s="11" t="n">
        <v>0.0339369921365222</v>
      </c>
      <c r="W103" s="11" t="n">
        <v>0.0852350194521522</v>
      </c>
      <c r="X103" s="11" t="n">
        <v>0.0764367013921184</v>
      </c>
      <c r="Y103" s="11" t="n">
        <v>0.0278373345674858</v>
      </c>
      <c r="Z103" s="11" t="n">
        <v>0.0121571871753803</v>
      </c>
      <c r="AA103" s="11" t="n">
        <v>0.000716155927659889</v>
      </c>
      <c r="AB103" s="11" t="n">
        <v>0.00205621402189806</v>
      </c>
      <c r="AC103" s="11" t="n">
        <v>0.0128091416587975</v>
      </c>
      <c r="AD103" s="11" t="n">
        <v>0.00247270697382488</v>
      </c>
      <c r="AE103" s="11" t="n">
        <v>0</v>
      </c>
      <c r="AF103" s="11" t="n">
        <v>0</v>
      </c>
      <c r="AG103" s="11" t="n">
        <v>0</v>
      </c>
      <c r="AH103" s="11" t="n">
        <v>0.0692136002926241</v>
      </c>
      <c r="AI103" s="11" t="n">
        <v>0</v>
      </c>
      <c r="AJ103" s="11" t="n">
        <v>0</v>
      </c>
      <c r="AK103" s="18" t="n">
        <f aca="false">SUM(C103:AD103)+AH103</f>
        <v>5.18267410567749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0" t="n">
        <v>0.0235526411585297</v>
      </c>
      <c r="D104" s="11" t="n">
        <v>0.164672564187338</v>
      </c>
      <c r="E104" s="11" t="n">
        <v>0.420981048391264</v>
      </c>
      <c r="F104" s="11" t="n">
        <v>0</v>
      </c>
      <c r="G104" s="11" t="n">
        <v>0.190112448646242</v>
      </c>
      <c r="H104" s="11" t="n">
        <v>0.0535212114364566</v>
      </c>
      <c r="I104" s="11" t="n">
        <v>0</v>
      </c>
      <c r="J104" s="11" t="n">
        <v>0.019506536698446</v>
      </c>
      <c r="K104" s="11" t="n">
        <v>0</v>
      </c>
      <c r="L104" s="11" t="n">
        <v>0.0642635027778762</v>
      </c>
      <c r="M104" s="11" t="n">
        <v>0.484206538304633</v>
      </c>
      <c r="N104" s="11" t="n">
        <v>0.843214257083084</v>
      </c>
      <c r="O104" s="11" t="n">
        <v>0.0735343661572574</v>
      </c>
      <c r="P104" s="11" t="n">
        <v>0.829552290960062</v>
      </c>
      <c r="Q104" s="11" t="n">
        <v>0.184792104003031</v>
      </c>
      <c r="R104" s="11" t="n">
        <v>0.0704185333443663</v>
      </c>
      <c r="S104" s="11" t="n">
        <v>0.00165098700305112</v>
      </c>
      <c r="T104" s="11" t="n">
        <v>0.0380050716036436</v>
      </c>
      <c r="U104" s="11" t="n">
        <v>0.0217859044323151</v>
      </c>
      <c r="V104" s="11" t="n">
        <v>0.0256515559625365</v>
      </c>
      <c r="W104" s="11" t="n">
        <v>0.0724520164646175</v>
      </c>
      <c r="X104" s="11" t="n">
        <v>0.0607741957694228</v>
      </c>
      <c r="Y104" s="11" t="n">
        <v>0.022652879308637</v>
      </c>
      <c r="Z104" s="11" t="n">
        <v>0.0112959425408953</v>
      </c>
      <c r="AA104" s="11" t="n">
        <v>0.000675670074116273</v>
      </c>
      <c r="AB104" s="11" t="n">
        <v>0.00170304910195843</v>
      </c>
      <c r="AC104" s="11" t="n">
        <v>0.00518545108932229</v>
      </c>
      <c r="AD104" s="11" t="n">
        <v>0.00100101173150729</v>
      </c>
      <c r="AE104" s="11" t="n">
        <v>0</v>
      </c>
      <c r="AF104" s="11" t="n">
        <v>0</v>
      </c>
      <c r="AG104" s="11" t="n">
        <v>0</v>
      </c>
      <c r="AH104" s="11" t="n">
        <v>0.0484825365628644</v>
      </c>
      <c r="AI104" s="11" t="n">
        <v>0</v>
      </c>
      <c r="AJ104" s="11" t="n">
        <v>0</v>
      </c>
      <c r="AK104" s="18" t="n">
        <f aca="false">SUM(C104:AD104)+AH104</f>
        <v>3.73364431479347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0" t="n">
        <v>0.0156282685407142</v>
      </c>
      <c r="D105" s="11" t="n">
        <v>0.158136507320476</v>
      </c>
      <c r="E105" s="11" t="n">
        <v>0.276510223293205</v>
      </c>
      <c r="F105" s="11" t="n">
        <v>0</v>
      </c>
      <c r="G105" s="11" t="n">
        <v>0.120174641147779</v>
      </c>
      <c r="H105" s="11" t="n">
        <v>0.0354712798475504</v>
      </c>
      <c r="I105" s="11" t="n">
        <v>0</v>
      </c>
      <c r="J105" s="11" t="n">
        <v>0.0131184103858832</v>
      </c>
      <c r="K105" s="11" t="n">
        <v>0</v>
      </c>
      <c r="L105" s="11" t="n">
        <v>0.0650700614396493</v>
      </c>
      <c r="M105" s="11" t="n">
        <v>0.381399346432563</v>
      </c>
      <c r="N105" s="11" t="n">
        <v>0.783809547864493</v>
      </c>
      <c r="O105" s="11" t="n">
        <v>0.0478455869716078</v>
      </c>
      <c r="P105" s="11" t="n">
        <v>0.834107372260745</v>
      </c>
      <c r="Q105" s="11" t="n">
        <v>0.194280344389317</v>
      </c>
      <c r="R105" s="11" t="n">
        <v>0.0862832952656346</v>
      </c>
      <c r="S105" s="11" t="n">
        <v>0.00191224233106081</v>
      </c>
      <c r="T105" s="11" t="n">
        <v>0.0373790296241419</v>
      </c>
      <c r="U105" s="11" t="n">
        <v>0.0146738382842578</v>
      </c>
      <c r="V105" s="11" t="n">
        <v>0.0197067203501101</v>
      </c>
      <c r="W105" s="11" t="n">
        <v>0.0573844043429663</v>
      </c>
      <c r="X105" s="11" t="n">
        <v>0.0596889148295043</v>
      </c>
      <c r="Y105" s="11" t="n">
        <v>0.0283377478620793</v>
      </c>
      <c r="Z105" s="11" t="n">
        <v>0.0153753632839958</v>
      </c>
      <c r="AA105" s="11" t="n">
        <v>0.000924607872991462</v>
      </c>
      <c r="AB105" s="11" t="n">
        <v>0.00175153289159074</v>
      </c>
      <c r="AC105" s="11" t="n">
        <v>0.0112075924091728</v>
      </c>
      <c r="AD105" s="11" t="n">
        <v>0.00216354012221534</v>
      </c>
      <c r="AE105" s="11" t="n">
        <v>0</v>
      </c>
      <c r="AF105" s="11" t="n">
        <v>0</v>
      </c>
      <c r="AG105" s="11" t="n">
        <v>0</v>
      </c>
      <c r="AH105" s="11" t="n">
        <v>0.029233282155197</v>
      </c>
      <c r="AI105" s="11" t="n">
        <v>0</v>
      </c>
      <c r="AJ105" s="11" t="n">
        <v>0</v>
      </c>
      <c r="AK105" s="18" t="n">
        <f aca="false">SUM(C105:AD105)+AH105</f>
        <v>3.2915737015189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0" t="n">
        <v>0.0224618411089173</v>
      </c>
      <c r="D106" s="11" t="n">
        <v>0.171473696156492</v>
      </c>
      <c r="E106" s="11" t="n">
        <v>0.413243577774757</v>
      </c>
      <c r="F106" s="11" t="n">
        <v>0</v>
      </c>
      <c r="G106" s="11" t="n">
        <v>0.178431922578772</v>
      </c>
      <c r="H106" s="11" t="n">
        <v>0.0543888238264655</v>
      </c>
      <c r="I106" s="11" t="n">
        <v>0</v>
      </c>
      <c r="J106" s="11" t="n">
        <v>0.0197498905814343</v>
      </c>
      <c r="K106" s="11" t="n">
        <v>0</v>
      </c>
      <c r="L106" s="11" t="n">
        <v>0.0708172395139735</v>
      </c>
      <c r="M106" s="11" t="n">
        <v>0.583738795906533</v>
      </c>
      <c r="N106" s="11" t="n">
        <v>0.816498902146327</v>
      </c>
      <c r="O106" s="11" t="n">
        <v>0.074566344670769</v>
      </c>
      <c r="P106" s="11" t="n">
        <v>0.793709666934301</v>
      </c>
      <c r="Q106" s="11" t="n">
        <v>0.198543182717401</v>
      </c>
      <c r="R106" s="11" t="n">
        <v>0.0617723047305769</v>
      </c>
      <c r="S106" s="11" t="n">
        <v>0.00165606903624331</v>
      </c>
      <c r="T106" s="11" t="n">
        <v>0.0283905752516027</v>
      </c>
      <c r="U106" s="11" t="n">
        <v>0.0131548441180022</v>
      </c>
      <c r="V106" s="11" t="n">
        <v>0.0233367554460812</v>
      </c>
      <c r="W106" s="11" t="n">
        <v>0.0612278408463572</v>
      </c>
      <c r="X106" s="11" t="n">
        <v>0.0652618737923872</v>
      </c>
      <c r="Y106" s="11" t="n">
        <v>0.0216123050979027</v>
      </c>
      <c r="Z106" s="11" t="n">
        <v>0.0126462386017283</v>
      </c>
      <c r="AA106" s="11" t="n">
        <v>0.000747511077049399</v>
      </c>
      <c r="AB106" s="11" t="n">
        <v>0.00183897079449164</v>
      </c>
      <c r="AC106" s="11" t="n">
        <v>0.0169775551186852</v>
      </c>
      <c r="AD106" s="11" t="n">
        <v>0.00327738735808549</v>
      </c>
      <c r="AE106" s="11" t="n">
        <v>0</v>
      </c>
      <c r="AF106" s="11" t="n">
        <v>0</v>
      </c>
      <c r="AG106" s="11" t="n">
        <v>0</v>
      </c>
      <c r="AH106" s="11" t="n">
        <v>0.0442828526978971</v>
      </c>
      <c r="AI106" s="11" t="n">
        <v>0</v>
      </c>
      <c r="AJ106" s="11" t="n">
        <v>0</v>
      </c>
      <c r="AK106" s="18" t="n">
        <f aca="false">SUM(C106:AD106)+AH106</f>
        <v>3.75380696788323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0" t="n">
        <v>0.0221942961933732</v>
      </c>
      <c r="D107" s="11" t="n">
        <v>0.169704613669863</v>
      </c>
      <c r="E107" s="11" t="n">
        <v>0.425552703649567</v>
      </c>
      <c r="F107" s="11" t="n">
        <v>0</v>
      </c>
      <c r="G107" s="11" t="n">
        <v>0.183504028418133</v>
      </c>
      <c r="H107" s="11" t="n">
        <v>0.0515798907214147</v>
      </c>
      <c r="I107" s="11" t="n">
        <v>0</v>
      </c>
      <c r="J107" s="11" t="n">
        <v>0.018854365849627</v>
      </c>
      <c r="K107" s="11" t="n">
        <v>0</v>
      </c>
      <c r="L107" s="11" t="n">
        <v>0.0667774933330428</v>
      </c>
      <c r="M107" s="11" t="n">
        <v>0.523174906362692</v>
      </c>
      <c r="N107" s="11" t="n">
        <v>0.878103326861299</v>
      </c>
      <c r="O107" s="11" t="n">
        <v>0.0719298071505043</v>
      </c>
      <c r="P107" s="11" t="n">
        <v>0.851574623811561</v>
      </c>
      <c r="Q107" s="11" t="n">
        <v>0.190232073323751</v>
      </c>
      <c r="R107" s="11" t="n">
        <v>0.0892273522720393</v>
      </c>
      <c r="S107" s="11" t="n">
        <v>0.00174185932117595</v>
      </c>
      <c r="T107" s="11" t="n">
        <v>0.042234147363404</v>
      </c>
      <c r="U107" s="11" t="n">
        <v>0.0238010726172376</v>
      </c>
      <c r="V107" s="11" t="n">
        <v>0.0277708742910654</v>
      </c>
      <c r="W107" s="11" t="n">
        <v>0.0839362568862647</v>
      </c>
      <c r="X107" s="11" t="n">
        <v>0.0630130183453684</v>
      </c>
      <c r="Y107" s="11" t="n">
        <v>0.0234003973593585</v>
      </c>
      <c r="Z107" s="11" t="n">
        <v>0.0116409202936672</v>
      </c>
      <c r="AA107" s="11" t="n">
        <v>0.000702308801305127</v>
      </c>
      <c r="AB107" s="11" t="n">
        <v>0.00174960358189215</v>
      </c>
      <c r="AC107" s="11" t="n">
        <v>0.00778812599116568</v>
      </c>
      <c r="AD107" s="11" t="n">
        <v>0.00150343824468173</v>
      </c>
      <c r="AE107" s="11" t="n">
        <v>0</v>
      </c>
      <c r="AF107" s="11" t="n">
        <v>0</v>
      </c>
      <c r="AG107" s="11" t="n">
        <v>0</v>
      </c>
      <c r="AH107" s="11" t="n">
        <v>0.0446695852981082</v>
      </c>
      <c r="AI107" s="11" t="n">
        <v>0</v>
      </c>
      <c r="AJ107" s="11" t="n">
        <v>0</v>
      </c>
      <c r="AK107" s="18" t="n">
        <f aca="false">SUM(C107:AD107)+AH107</f>
        <v>3.87636109001156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0" t="n">
        <v>0.039425188090439</v>
      </c>
      <c r="D108" s="11" t="n">
        <v>0.235687952144085</v>
      </c>
      <c r="E108" s="11" t="n">
        <v>0.721944803782605</v>
      </c>
      <c r="F108" s="11" t="n">
        <v>0</v>
      </c>
      <c r="G108" s="11" t="n">
        <v>0.305397626423193</v>
      </c>
      <c r="H108" s="11" t="n">
        <v>0.0908572850955448</v>
      </c>
      <c r="I108" s="11" t="n">
        <v>0</v>
      </c>
      <c r="J108" s="11" t="n">
        <v>0.0327780045894996</v>
      </c>
      <c r="K108" s="11" t="n">
        <v>0</v>
      </c>
      <c r="L108" s="11" t="n">
        <v>0.0975304230500559</v>
      </c>
      <c r="M108" s="11" t="n">
        <v>0.672323573152034</v>
      </c>
      <c r="N108" s="11" t="n">
        <v>1.12905344766748</v>
      </c>
      <c r="O108" s="11" t="n">
        <v>0.0958540213534607</v>
      </c>
      <c r="P108" s="11" t="n">
        <v>1.01558375993226</v>
      </c>
      <c r="Q108" s="11" t="n">
        <v>0.219491988709658</v>
      </c>
      <c r="R108" s="11" t="n">
        <v>0.0996923338613664</v>
      </c>
      <c r="S108" s="11" t="n">
        <v>0.00209571909453993</v>
      </c>
      <c r="T108" s="11" t="n">
        <v>0.0350780941138197</v>
      </c>
      <c r="U108" s="11" t="n">
        <v>0.0198191114207112</v>
      </c>
      <c r="V108" s="11" t="n">
        <v>0.0349640117471934</v>
      </c>
      <c r="W108" s="11" t="n">
        <v>0.094681433817535</v>
      </c>
      <c r="X108" s="11" t="n">
        <v>0.0907053108290534</v>
      </c>
      <c r="Y108" s="11" t="n">
        <v>0.0270918458443322</v>
      </c>
      <c r="Z108" s="11" t="n">
        <v>0.0131512449143884</v>
      </c>
      <c r="AA108" s="11" t="n">
        <v>0.00089265137749607</v>
      </c>
      <c r="AB108" s="11" t="n">
        <v>0.00238723704832812</v>
      </c>
      <c r="AC108" s="11" t="n">
        <v>0.0113718529739708</v>
      </c>
      <c r="AD108" s="11" t="n">
        <v>0.00219524936979177</v>
      </c>
      <c r="AE108" s="11" t="n">
        <v>0</v>
      </c>
      <c r="AF108" s="11" t="n">
        <v>0</v>
      </c>
      <c r="AG108" s="11" t="n">
        <v>0</v>
      </c>
      <c r="AH108" s="11" t="n">
        <v>0.0817605550307104</v>
      </c>
      <c r="AI108" s="11" t="n">
        <v>0</v>
      </c>
      <c r="AJ108" s="11" t="n">
        <v>0</v>
      </c>
      <c r="AK108" s="18" t="n">
        <f aca="false">SUM(C108:AD108)+AH108</f>
        <v>5.1718147254335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0" t="n">
        <v>0.00814844421750502</v>
      </c>
      <c r="D109" s="11" t="n">
        <v>0.178070347349499</v>
      </c>
      <c r="E109" s="11" t="n">
        <v>0.12488271138344</v>
      </c>
      <c r="F109" s="11" t="n">
        <v>0</v>
      </c>
      <c r="G109" s="11" t="n">
        <v>0.0576389623170175</v>
      </c>
      <c r="H109" s="11" t="n">
        <v>0.0182054680449235</v>
      </c>
      <c r="I109" s="11" t="n">
        <v>0</v>
      </c>
      <c r="J109" s="11" t="n">
        <v>0.00707797106349868</v>
      </c>
      <c r="K109" s="11" t="n">
        <v>0</v>
      </c>
      <c r="L109" s="11" t="n">
        <v>0.0687096459028923</v>
      </c>
      <c r="M109" s="11" t="n">
        <v>0.485574036161637</v>
      </c>
      <c r="N109" s="11" t="n">
        <v>0.956741033135899</v>
      </c>
      <c r="O109" s="11" t="n">
        <v>0.0587797793144145</v>
      </c>
      <c r="P109" s="11" t="n">
        <v>0.921961134488331</v>
      </c>
      <c r="Q109" s="11" t="n">
        <v>0.200668729930759</v>
      </c>
      <c r="R109" s="11" t="n">
        <v>0.109099807295134</v>
      </c>
      <c r="S109" s="11" t="n">
        <v>0.00199333026933643</v>
      </c>
      <c r="T109" s="11" t="n">
        <v>0.068610874178017</v>
      </c>
      <c r="U109" s="11" t="n">
        <v>0.0362683416185282</v>
      </c>
      <c r="V109" s="11" t="n">
        <v>0.0322464953519749</v>
      </c>
      <c r="W109" s="11" t="n">
        <v>0.0735002139564516</v>
      </c>
      <c r="X109" s="11" t="n">
        <v>0.0647376208780855</v>
      </c>
      <c r="Y109" s="11" t="n">
        <v>0.0326465332316066</v>
      </c>
      <c r="Z109" s="11" t="n">
        <v>0.0265624696845643</v>
      </c>
      <c r="AA109" s="11" t="n">
        <v>0.00160693665850129</v>
      </c>
      <c r="AB109" s="11" t="n">
        <v>0.00198352892451258</v>
      </c>
      <c r="AC109" s="11" t="n">
        <v>0.00688275197327036</v>
      </c>
      <c r="AD109" s="11" t="n">
        <v>0.00132866270486779</v>
      </c>
      <c r="AE109" s="11" t="n">
        <v>0</v>
      </c>
      <c r="AF109" s="11" t="n">
        <v>0</v>
      </c>
      <c r="AG109" s="11" t="n">
        <v>0</v>
      </c>
      <c r="AH109" s="11" t="n">
        <v>0.0110351704145398</v>
      </c>
      <c r="AI109" s="11" t="n">
        <v>0</v>
      </c>
      <c r="AJ109" s="11" t="n">
        <v>0</v>
      </c>
      <c r="AK109" s="18" t="n">
        <f aca="false">SUM(C109:AD109)+AH109</f>
        <v>3.55496100044921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0" t="n">
        <v>0.0166216294765936</v>
      </c>
      <c r="D110" s="11" t="n">
        <v>0.165670701058411</v>
      </c>
      <c r="E110" s="11" t="n">
        <v>0.290005188134428</v>
      </c>
      <c r="F110" s="11" t="n">
        <v>0</v>
      </c>
      <c r="G110" s="11" t="n">
        <v>0.131146174398601</v>
      </c>
      <c r="H110" s="11" t="n">
        <v>0.0372982204980039</v>
      </c>
      <c r="I110" s="11" t="n">
        <v>0</v>
      </c>
      <c r="J110" s="11" t="n">
        <v>0.0138123830627265</v>
      </c>
      <c r="K110" s="11" t="n">
        <v>0</v>
      </c>
      <c r="L110" s="11" t="n">
        <v>0.0660050914754373</v>
      </c>
      <c r="M110" s="11" t="n">
        <v>0.470343197924363</v>
      </c>
      <c r="N110" s="11" t="n">
        <v>0.921335456011527</v>
      </c>
      <c r="O110" s="11" t="n">
        <v>0.0585449896591033</v>
      </c>
      <c r="P110" s="11" t="n">
        <v>1.03250533297047</v>
      </c>
      <c r="Q110" s="11" t="n">
        <v>0.226088528453407</v>
      </c>
      <c r="R110" s="11" t="n">
        <v>0.0969237783403953</v>
      </c>
      <c r="S110" s="11" t="n">
        <v>0.00186032512711011</v>
      </c>
      <c r="T110" s="11" t="n">
        <v>0.047605495870993</v>
      </c>
      <c r="U110" s="11" t="n">
        <v>0.0245263123096059</v>
      </c>
      <c r="V110" s="11" t="n">
        <v>0.0228978237931131</v>
      </c>
      <c r="W110" s="11" t="n">
        <v>0.131040883836133</v>
      </c>
      <c r="X110" s="11" t="n">
        <v>0.0628439672011262</v>
      </c>
      <c r="Y110" s="11" t="n">
        <v>0.0300333841951256</v>
      </c>
      <c r="Z110" s="11" t="n">
        <v>0.0147912450225806</v>
      </c>
      <c r="AA110" s="11" t="n">
        <v>0.000896741733962025</v>
      </c>
      <c r="AB110" s="11" t="n">
        <v>0.00175238526817546</v>
      </c>
      <c r="AC110" s="11" t="n">
        <v>0.0110498714921537</v>
      </c>
      <c r="AD110" s="11" t="n">
        <v>0.00213309330369933</v>
      </c>
      <c r="AE110" s="11" t="n">
        <v>0</v>
      </c>
      <c r="AF110" s="11" t="n">
        <v>0</v>
      </c>
      <c r="AG110" s="11" t="n">
        <v>0</v>
      </c>
      <c r="AH110" s="11" t="n">
        <v>0.0316635714883138</v>
      </c>
      <c r="AI110" s="11" t="n">
        <v>0</v>
      </c>
      <c r="AJ110" s="11" t="n">
        <v>0</v>
      </c>
      <c r="AK110" s="18" t="n">
        <f aca="false">SUM(C110:AD110)+AH110</f>
        <v>3.9093957721055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0" t="n">
        <v>0.0122460237512698</v>
      </c>
      <c r="D111" s="11" t="n">
        <v>0.201307247013853</v>
      </c>
      <c r="E111" s="11" t="n">
        <v>0.210421714061927</v>
      </c>
      <c r="F111" s="11" t="n">
        <v>0</v>
      </c>
      <c r="G111" s="11" t="n">
        <v>0.0942442399613309</v>
      </c>
      <c r="H111" s="11" t="n">
        <v>0.0263194212932769</v>
      </c>
      <c r="I111" s="11" t="n">
        <v>0</v>
      </c>
      <c r="J111" s="11" t="n">
        <v>0.0100742797631509</v>
      </c>
      <c r="K111" s="11" t="n">
        <v>0</v>
      </c>
      <c r="L111" s="11" t="n">
        <v>0.0764361313657161</v>
      </c>
      <c r="M111" s="11" t="n">
        <v>0.485270534307244</v>
      </c>
      <c r="N111" s="11" t="n">
        <v>1.07615399350965</v>
      </c>
      <c r="O111" s="11" t="n">
        <v>0.0559577010239496</v>
      </c>
      <c r="P111" s="11" t="n">
        <v>0.964592447297613</v>
      </c>
      <c r="Q111" s="11" t="n">
        <v>0.216122080256265</v>
      </c>
      <c r="R111" s="11" t="n">
        <v>0.101848416089178</v>
      </c>
      <c r="S111" s="11" t="n">
        <v>0.00218418138739684</v>
      </c>
      <c r="T111" s="11" t="n">
        <v>0.0771103392389387</v>
      </c>
      <c r="U111" s="11" t="n">
        <v>0.0437825005549819</v>
      </c>
      <c r="V111" s="11" t="n">
        <v>0.0305995026829574</v>
      </c>
      <c r="W111" s="11" t="n">
        <v>0.0892485085182578</v>
      </c>
      <c r="X111" s="11" t="n">
        <v>0.0726179449520818</v>
      </c>
      <c r="Y111" s="11" t="n">
        <v>0.0331531391350554</v>
      </c>
      <c r="Z111" s="11" t="n">
        <v>0.028453725625588</v>
      </c>
      <c r="AA111" s="11" t="n">
        <v>0.00183265072888989</v>
      </c>
      <c r="AB111" s="11" t="n">
        <v>0.00224014104977871</v>
      </c>
      <c r="AC111" s="11" t="n">
        <v>0.0119700733745315</v>
      </c>
      <c r="AD111" s="11" t="n">
        <v>0.00231073124951124</v>
      </c>
      <c r="AE111" s="11" t="n">
        <v>0</v>
      </c>
      <c r="AF111" s="11" t="n">
        <v>0</v>
      </c>
      <c r="AG111" s="11" t="n">
        <v>0</v>
      </c>
      <c r="AH111" s="11" t="n">
        <v>0.0201425565526851</v>
      </c>
      <c r="AI111" s="11" t="n">
        <v>0</v>
      </c>
      <c r="AJ111" s="11" t="n">
        <v>0</v>
      </c>
      <c r="AK111" s="18" t="n">
        <f aca="false">SUM(C111:AD111)+AH111</f>
        <v>3.94664022474508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0" t="n">
        <v>0.0101566763057875</v>
      </c>
      <c r="D112" s="11" t="n">
        <v>0.24162582738115</v>
      </c>
      <c r="E112" s="11" t="n">
        <v>0.167749697997395</v>
      </c>
      <c r="F112" s="11" t="n">
        <v>0</v>
      </c>
      <c r="G112" s="11" t="n">
        <v>0.0777733786869121</v>
      </c>
      <c r="H112" s="11" t="n">
        <v>0.0221064284644684</v>
      </c>
      <c r="I112" s="11" t="n">
        <v>0</v>
      </c>
      <c r="J112" s="11" t="n">
        <v>0.00857125754141216</v>
      </c>
      <c r="K112" s="11" t="n">
        <v>0</v>
      </c>
      <c r="L112" s="11" t="n">
        <v>0.0776789492895257</v>
      </c>
      <c r="M112" s="11" t="n">
        <v>0.580668674858975</v>
      </c>
      <c r="N112" s="11" t="n">
        <v>1.17598020205939</v>
      </c>
      <c r="O112" s="11" t="n">
        <v>0.0582497241437433</v>
      </c>
      <c r="P112" s="11" t="n">
        <v>0.98293693454099</v>
      </c>
      <c r="Q112" s="11" t="n">
        <v>0.202196861859292</v>
      </c>
      <c r="R112" s="11" t="n">
        <v>0.0892148588784116</v>
      </c>
      <c r="S112" s="11" t="n">
        <v>0.00285775414108757</v>
      </c>
      <c r="T112" s="11" t="n">
        <v>0.162796313307045</v>
      </c>
      <c r="U112" s="11" t="n">
        <v>0.0968427401903266</v>
      </c>
      <c r="V112" s="11" t="n">
        <v>0.0494758599592133</v>
      </c>
      <c r="W112" s="11" t="n">
        <v>0.127486400694695</v>
      </c>
      <c r="X112" s="11" t="n">
        <v>0.0760596890311749</v>
      </c>
      <c r="Y112" s="11" t="n">
        <v>0.0302574834091551</v>
      </c>
      <c r="Z112" s="11" t="n">
        <v>0.0434474491392384</v>
      </c>
      <c r="AA112" s="11" t="n">
        <v>0.00331845158703596</v>
      </c>
      <c r="AB112" s="11" t="n">
        <v>0.00234147963996451</v>
      </c>
      <c r="AC112" s="11" t="n">
        <v>0.00849919903013457</v>
      </c>
      <c r="AD112" s="11" t="n">
        <v>0.00164070546439037</v>
      </c>
      <c r="AE112" s="11" t="n">
        <v>0</v>
      </c>
      <c r="AF112" s="11" t="n">
        <v>0</v>
      </c>
      <c r="AG112" s="11" t="n">
        <v>0</v>
      </c>
      <c r="AH112" s="11" t="n">
        <v>0.0159093608651332</v>
      </c>
      <c r="AI112" s="11" t="n">
        <v>0</v>
      </c>
      <c r="AJ112" s="11" t="n">
        <v>0</v>
      </c>
      <c r="AK112" s="18" t="n">
        <f aca="false">SUM(C112:AD112)+AH112</f>
        <v>4.315842358466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0" t="n">
        <v>0.0064920114998109</v>
      </c>
      <c r="D113" s="11" t="n">
        <v>0.17490303179378</v>
      </c>
      <c r="E113" s="11" t="n">
        <v>0.0978059599214991</v>
      </c>
      <c r="F113" s="11" t="n">
        <v>0</v>
      </c>
      <c r="G113" s="11" t="n">
        <v>0.0410288542342478</v>
      </c>
      <c r="H113" s="11" t="n">
        <v>0.0130329216551052</v>
      </c>
      <c r="I113" s="11" t="n">
        <v>0</v>
      </c>
      <c r="J113" s="11" t="n">
        <v>0.00528915852160929</v>
      </c>
      <c r="K113" s="11" t="n">
        <v>0</v>
      </c>
      <c r="L113" s="11" t="n">
        <v>0.0702673705612073</v>
      </c>
      <c r="M113" s="11" t="n">
        <v>0.354200043050357</v>
      </c>
      <c r="N113" s="11" t="n">
        <v>0.826246029528481</v>
      </c>
      <c r="O113" s="11" t="n">
        <v>0.0523847294128329</v>
      </c>
      <c r="P113" s="11" t="n">
        <v>0.770435685134583</v>
      </c>
      <c r="Q113" s="11" t="n">
        <v>0.192008954319073</v>
      </c>
      <c r="R113" s="11" t="n">
        <v>0.12033800011895</v>
      </c>
      <c r="S113" s="11" t="n">
        <v>0.00178724357122781</v>
      </c>
      <c r="T113" s="11" t="n">
        <v>0.0516371255570364</v>
      </c>
      <c r="U113" s="11" t="n">
        <v>0.0255988323048989</v>
      </c>
      <c r="V113" s="11" t="n">
        <v>0.020971636400139</v>
      </c>
      <c r="W113" s="11" t="n">
        <v>0.0669700103415929</v>
      </c>
      <c r="X113" s="11" t="n">
        <v>0.0644351204477041</v>
      </c>
      <c r="Y113" s="11" t="n">
        <v>0.0242080164053881</v>
      </c>
      <c r="Z113" s="11" t="n">
        <v>0.0225314221617723</v>
      </c>
      <c r="AA113" s="11" t="n">
        <v>0.00136078710769167</v>
      </c>
      <c r="AB113" s="11" t="n">
        <v>0.00201611122559486</v>
      </c>
      <c r="AC113" s="11" t="n">
        <v>0.00729167230202968</v>
      </c>
      <c r="AD113" s="11" t="n">
        <v>0.00140760165141051</v>
      </c>
      <c r="AE113" s="11" t="n">
        <v>0</v>
      </c>
      <c r="AF113" s="11" t="n">
        <v>0</v>
      </c>
      <c r="AG113" s="11" t="n">
        <v>0</v>
      </c>
      <c r="AH113" s="11" t="n">
        <v>0.00689517459272253</v>
      </c>
      <c r="AI113" s="11" t="n">
        <v>0</v>
      </c>
      <c r="AJ113" s="11" t="n">
        <v>0</v>
      </c>
      <c r="AK113" s="18" t="n">
        <f aca="false">SUM(C113:AD113)+AH113</f>
        <v>3.02154350382074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0" t="n">
        <v>0.00769350007901908</v>
      </c>
      <c r="D114" s="11" t="n">
        <v>0.194934511627349</v>
      </c>
      <c r="E114" s="11" t="n">
        <v>0.134416335943319</v>
      </c>
      <c r="F114" s="11" t="n">
        <v>0</v>
      </c>
      <c r="G114" s="11" t="n">
        <v>0.0508570748544381</v>
      </c>
      <c r="H114" s="11" t="n">
        <v>0.0156278274082495</v>
      </c>
      <c r="I114" s="11" t="n">
        <v>0</v>
      </c>
      <c r="J114" s="11" t="n">
        <v>0.00627214198051002</v>
      </c>
      <c r="K114" s="11" t="n">
        <v>0</v>
      </c>
      <c r="L114" s="11" t="n">
        <v>0.0764294077942297</v>
      </c>
      <c r="M114" s="11" t="n">
        <v>0.467115821883901</v>
      </c>
      <c r="N114" s="11" t="n">
        <v>0.995158298984083</v>
      </c>
      <c r="O114" s="11" t="n">
        <v>0.0550339745801224</v>
      </c>
      <c r="P114" s="11" t="n">
        <v>0.933350651503829</v>
      </c>
      <c r="Q114" s="11" t="n">
        <v>0.209390613234692</v>
      </c>
      <c r="R114" s="11" t="n">
        <v>0.146662291941243</v>
      </c>
      <c r="S114" s="11" t="n">
        <v>0.00203456000863134</v>
      </c>
      <c r="T114" s="11" t="n">
        <v>0.0606969599636222</v>
      </c>
      <c r="U114" s="11" t="n">
        <v>0.0311752512912887</v>
      </c>
      <c r="V114" s="11" t="n">
        <v>0.0248259108315384</v>
      </c>
      <c r="W114" s="11" t="n">
        <v>0.0893029064671458</v>
      </c>
      <c r="X114" s="11" t="n">
        <v>0.0705550370374892</v>
      </c>
      <c r="Y114" s="11" t="n">
        <v>0.0334732542556991</v>
      </c>
      <c r="Z114" s="11" t="n">
        <v>0.028051296870213</v>
      </c>
      <c r="AA114" s="11" t="n">
        <v>0.00168410889129238</v>
      </c>
      <c r="AB114" s="11" t="n">
        <v>0.00225564313435181</v>
      </c>
      <c r="AC114" s="11" t="n">
        <v>0.00918862478581414</v>
      </c>
      <c r="AD114" s="11" t="n">
        <v>0.00177379384138029</v>
      </c>
      <c r="AE114" s="11" t="n">
        <v>0</v>
      </c>
      <c r="AF114" s="11" t="n">
        <v>0</v>
      </c>
      <c r="AG114" s="11" t="n">
        <v>0</v>
      </c>
      <c r="AH114" s="11" t="n">
        <v>0.00919692893732058</v>
      </c>
      <c r="AI114" s="11" t="n">
        <v>0</v>
      </c>
      <c r="AJ114" s="11" t="n">
        <v>0</v>
      </c>
      <c r="AK114" s="18" t="n">
        <f aca="false">SUM(C114:AD114)+AH114</f>
        <v>3.6571567281307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0" t="n">
        <v>0.00635969256478732</v>
      </c>
      <c r="D115" s="11" t="n">
        <v>0.164145347532813</v>
      </c>
      <c r="E115" s="11" t="n">
        <v>0.0970092601816402</v>
      </c>
      <c r="F115" s="11" t="n">
        <v>0</v>
      </c>
      <c r="G115" s="11" t="n">
        <v>0.0404789824326813</v>
      </c>
      <c r="H115" s="11" t="n">
        <v>0.0125127979020505</v>
      </c>
      <c r="I115" s="11" t="n">
        <v>0</v>
      </c>
      <c r="J115" s="11" t="n">
        <v>0.00509032948768609</v>
      </c>
      <c r="K115" s="11" t="n">
        <v>0</v>
      </c>
      <c r="L115" s="11" t="n">
        <v>0.0678410822433652</v>
      </c>
      <c r="M115" s="11" t="n">
        <v>0.355290984246311</v>
      </c>
      <c r="N115" s="11" t="n">
        <v>0.812765888764424</v>
      </c>
      <c r="O115" s="11" t="n">
        <v>0.0653314666431269</v>
      </c>
      <c r="P115" s="11" t="n">
        <v>0.766940301284779</v>
      </c>
      <c r="Q115" s="11" t="n">
        <v>0.188201170511679</v>
      </c>
      <c r="R115" s="11" t="n">
        <v>0.11068922115279</v>
      </c>
      <c r="S115" s="11" t="n">
        <v>0.00168601087094495</v>
      </c>
      <c r="T115" s="11" t="n">
        <v>0.0363843095260172</v>
      </c>
      <c r="U115" s="11" t="n">
        <v>0.0147751718395236</v>
      </c>
      <c r="V115" s="11" t="n">
        <v>0.019013566323863</v>
      </c>
      <c r="W115" s="11" t="n">
        <v>0.0655036284914696</v>
      </c>
      <c r="X115" s="11" t="n">
        <v>0.0614882473714286</v>
      </c>
      <c r="Y115" s="11" t="n">
        <v>0.02804524292298</v>
      </c>
      <c r="Z115" s="11" t="n">
        <v>0.0224043637029481</v>
      </c>
      <c r="AA115" s="11" t="n">
        <v>0.00136458963176286</v>
      </c>
      <c r="AB115" s="11" t="n">
        <v>0.0019368502565084</v>
      </c>
      <c r="AC115" s="11" t="n">
        <v>0.00671821163744443</v>
      </c>
      <c r="AD115" s="11" t="n">
        <v>0.00129689944963102</v>
      </c>
      <c r="AE115" s="11" t="n">
        <v>0</v>
      </c>
      <c r="AF115" s="11" t="n">
        <v>0</v>
      </c>
      <c r="AG115" s="11" t="n">
        <v>0</v>
      </c>
      <c r="AH115" s="11" t="n">
        <v>0.00706553848883853</v>
      </c>
      <c r="AI115" s="11" t="n">
        <v>0</v>
      </c>
      <c r="AJ115" s="11" t="n">
        <v>0</v>
      </c>
      <c r="AK115" s="18" t="n">
        <f aca="false">SUM(C115:AD115)+AH115</f>
        <v>2.96033915546149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0" t="n">
        <v>0.00746191830242777</v>
      </c>
      <c r="D116" s="11" t="n">
        <v>0.160299525327717</v>
      </c>
      <c r="E116" s="11" t="n">
        <v>0.132586034236872</v>
      </c>
      <c r="F116" s="11" t="n">
        <v>0</v>
      </c>
      <c r="G116" s="11" t="n">
        <v>0.0527237682519572</v>
      </c>
      <c r="H116" s="11" t="n">
        <v>0.0165317529685788</v>
      </c>
      <c r="I116" s="11" t="n">
        <v>0</v>
      </c>
      <c r="J116" s="11" t="n">
        <v>0.00645814607339814</v>
      </c>
      <c r="K116" s="11" t="n">
        <v>0</v>
      </c>
      <c r="L116" s="11" t="n">
        <v>0.0658338055503675</v>
      </c>
      <c r="M116" s="11" t="n">
        <v>0.368964423464171</v>
      </c>
      <c r="N116" s="11" t="n">
        <v>0.826951408231222</v>
      </c>
      <c r="O116" s="11" t="n">
        <v>0.0460481245880113</v>
      </c>
      <c r="P116" s="11" t="n">
        <v>0.820854693346499</v>
      </c>
      <c r="Q116" s="11" t="n">
        <v>0.199109819564663</v>
      </c>
      <c r="R116" s="11" t="n">
        <v>0.100707574119437</v>
      </c>
      <c r="S116" s="11" t="n">
        <v>0.00173462309488693</v>
      </c>
      <c r="T116" s="11" t="n">
        <v>0.0383976453996749</v>
      </c>
      <c r="U116" s="11" t="n">
        <v>0.0165245406040606</v>
      </c>
      <c r="V116" s="11" t="n">
        <v>0.020382965548392</v>
      </c>
      <c r="W116" s="11" t="n">
        <v>0.062051984004465</v>
      </c>
      <c r="X116" s="11" t="n">
        <v>0.0599574227172687</v>
      </c>
      <c r="Y116" s="11" t="n">
        <v>0.0256407582309458</v>
      </c>
      <c r="Z116" s="11" t="n">
        <v>0.0198819390427584</v>
      </c>
      <c r="AA116" s="11" t="n">
        <v>0.00123210840500596</v>
      </c>
      <c r="AB116" s="11" t="n">
        <v>0.00186189761982025</v>
      </c>
      <c r="AC116" s="11" t="n">
        <v>0.00623822946758027</v>
      </c>
      <c r="AD116" s="11" t="n">
        <v>0.00120424255736224</v>
      </c>
      <c r="AE116" s="11" t="n">
        <v>0</v>
      </c>
      <c r="AF116" s="11" t="n">
        <v>0</v>
      </c>
      <c r="AG116" s="11" t="n">
        <v>0</v>
      </c>
      <c r="AH116" s="11" t="n">
        <v>0.00962085503371971</v>
      </c>
      <c r="AI116" s="11" t="n">
        <v>0</v>
      </c>
      <c r="AJ116" s="11" t="n">
        <v>0</v>
      </c>
      <c r="AK116" s="18" t="n">
        <f aca="false">SUM(C116:AD116)+AH116</f>
        <v>3.06926020575126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0" t="n">
        <v>0.00922198554459663</v>
      </c>
      <c r="D117" s="11" t="n">
        <v>0.271538207419808</v>
      </c>
      <c r="E117" s="11" t="n">
        <v>0.13663549002349</v>
      </c>
      <c r="F117" s="11" t="n">
        <v>0</v>
      </c>
      <c r="G117" s="11" t="n">
        <v>0.0531656566119757</v>
      </c>
      <c r="H117" s="11" t="n">
        <v>0.0176194221527747</v>
      </c>
      <c r="I117" s="11" t="n">
        <v>0</v>
      </c>
      <c r="J117" s="11" t="n">
        <v>0.00739561718551185</v>
      </c>
      <c r="K117" s="11" t="n">
        <v>0</v>
      </c>
      <c r="L117" s="11" t="n">
        <v>0.119446762477025</v>
      </c>
      <c r="M117" s="11" t="n">
        <v>0.522605142694731</v>
      </c>
      <c r="N117" s="11" t="n">
        <v>1.14929185101709</v>
      </c>
      <c r="O117" s="11" t="n">
        <v>0.0574161423902001</v>
      </c>
      <c r="P117" s="11" t="n">
        <v>0.85333875774573</v>
      </c>
      <c r="Q117" s="11" t="n">
        <v>0.20426163019875</v>
      </c>
      <c r="R117" s="11" t="n">
        <v>0.0897906886266408</v>
      </c>
      <c r="S117" s="11" t="n">
        <v>0.00244154077903518</v>
      </c>
      <c r="T117" s="11" t="n">
        <v>0.0624501252488624</v>
      </c>
      <c r="U117" s="11" t="n">
        <v>0.0305454502709837</v>
      </c>
      <c r="V117" s="11" t="n">
        <v>0.0245068362895973</v>
      </c>
      <c r="W117" s="11" t="n">
        <v>0.0802290544592891</v>
      </c>
      <c r="X117" s="11" t="n">
        <v>0.108174451103305</v>
      </c>
      <c r="Y117" s="11" t="n">
        <v>0.0327686318195042</v>
      </c>
      <c r="Z117" s="11" t="n">
        <v>0.0225812849317068</v>
      </c>
      <c r="AA117" s="11" t="n">
        <v>0.00138438451652895</v>
      </c>
      <c r="AB117" s="11" t="n">
        <v>0.00300578110705495</v>
      </c>
      <c r="AC117" s="11" t="n">
        <v>0.00630691325494735</v>
      </c>
      <c r="AD117" s="11" t="n">
        <v>0.00121750143797542</v>
      </c>
      <c r="AE117" s="11" t="n">
        <v>0</v>
      </c>
      <c r="AF117" s="11" t="n">
        <v>0</v>
      </c>
      <c r="AG117" s="11" t="n">
        <v>0</v>
      </c>
      <c r="AH117" s="11" t="n">
        <v>0.00779241806254927</v>
      </c>
      <c r="AI117" s="11" t="n">
        <v>0</v>
      </c>
      <c r="AJ117" s="11" t="n">
        <v>0</v>
      </c>
      <c r="AK117" s="18" t="n">
        <f aca="false">SUM(C117:AD117)+AH117</f>
        <v>3.87513172736966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0" t="n">
        <v>0.00847520049835753</v>
      </c>
      <c r="D118" s="11" t="n">
        <v>0.216202609461749</v>
      </c>
      <c r="E118" s="11" t="n">
        <v>0.132599821786624</v>
      </c>
      <c r="F118" s="11" t="n">
        <v>0</v>
      </c>
      <c r="G118" s="11" t="n">
        <v>0.0547864188298559</v>
      </c>
      <c r="H118" s="11" t="n">
        <v>0.0170091365373171</v>
      </c>
      <c r="I118" s="11" t="n">
        <v>0</v>
      </c>
      <c r="J118" s="11" t="n">
        <v>0.00691650422858096</v>
      </c>
      <c r="K118" s="11" t="n">
        <v>0</v>
      </c>
      <c r="L118" s="11" t="n">
        <v>0.0926004817323357</v>
      </c>
      <c r="M118" s="11" t="n">
        <v>0.623377183704256</v>
      </c>
      <c r="N118" s="11" t="n">
        <v>1.49930761421897</v>
      </c>
      <c r="O118" s="11" t="n">
        <v>0.0695707704629051</v>
      </c>
      <c r="P118" s="11" t="n">
        <v>0.943456175959306</v>
      </c>
      <c r="Q118" s="11" t="n">
        <v>0.226544889670294</v>
      </c>
      <c r="R118" s="11" t="n">
        <v>0.13350329791468</v>
      </c>
      <c r="S118" s="11" t="n">
        <v>0.0020789781452223</v>
      </c>
      <c r="T118" s="11" t="n">
        <v>0.0449936921056366</v>
      </c>
      <c r="U118" s="11" t="n">
        <v>0.0217389800332516</v>
      </c>
      <c r="V118" s="11" t="n">
        <v>0.0225889856992238</v>
      </c>
      <c r="W118" s="11" t="n">
        <v>0.149343411420981</v>
      </c>
      <c r="X118" s="11" t="n">
        <v>0.0852532643961849</v>
      </c>
      <c r="Y118" s="11" t="n">
        <v>0.0623034095384457</v>
      </c>
      <c r="Z118" s="11" t="n">
        <v>0.0224530161595559</v>
      </c>
      <c r="AA118" s="11" t="n">
        <v>0.0015340889056281</v>
      </c>
      <c r="AB118" s="11" t="n">
        <v>0.00254161956754092</v>
      </c>
      <c r="AC118" s="11" t="n">
        <v>0.009160228026475</v>
      </c>
      <c r="AD118" s="11" t="n">
        <v>0.0017683120638559</v>
      </c>
      <c r="AE118" s="11" t="n">
        <v>0</v>
      </c>
      <c r="AF118" s="11" t="n">
        <v>0</v>
      </c>
      <c r="AG118" s="11" t="n">
        <v>0</v>
      </c>
      <c r="AH118" s="11" t="n">
        <v>0.00896816497315051</v>
      </c>
      <c r="AI118" s="11" t="n">
        <v>0</v>
      </c>
      <c r="AJ118" s="11" t="n">
        <v>0</v>
      </c>
      <c r="AK118" s="18" t="n">
        <f aca="false">SUM(C118:AD118)+AH118</f>
        <v>4.45907625604038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0" t="n">
        <v>0.0175693723957286</v>
      </c>
      <c r="D119" s="11" t="n">
        <v>0.196229672443791</v>
      </c>
      <c r="E119" s="11" t="n">
        <v>0.332800695665129</v>
      </c>
      <c r="F119" s="11" t="n">
        <v>0</v>
      </c>
      <c r="G119" s="11" t="n">
        <v>0.146801905955692</v>
      </c>
      <c r="H119" s="11" t="n">
        <v>0.0415766718604249</v>
      </c>
      <c r="I119" s="11" t="n">
        <v>0</v>
      </c>
      <c r="J119" s="11" t="n">
        <v>0.0154148061111888</v>
      </c>
      <c r="K119" s="11" t="n">
        <v>0</v>
      </c>
      <c r="L119" s="11" t="n">
        <v>0.0758025169625453</v>
      </c>
      <c r="M119" s="11" t="n">
        <v>0.548126065972231</v>
      </c>
      <c r="N119" s="11" t="n">
        <v>1.08952394574615</v>
      </c>
      <c r="O119" s="11" t="n">
        <v>0.0661319413707811</v>
      </c>
      <c r="P119" s="11" t="n">
        <v>0.975768721618483</v>
      </c>
      <c r="Q119" s="11" t="n">
        <v>0.218045925009332</v>
      </c>
      <c r="R119" s="11" t="n">
        <v>0.075965407619676</v>
      </c>
      <c r="S119" s="11" t="n">
        <v>0.00259964137947654</v>
      </c>
      <c r="T119" s="11" t="n">
        <v>0.0620912489464441</v>
      </c>
      <c r="U119" s="11" t="n">
        <v>0.0290598156739975</v>
      </c>
      <c r="V119" s="11" t="n">
        <v>0.0316289483789688</v>
      </c>
      <c r="W119" s="11" t="n">
        <v>0.0752851400978762</v>
      </c>
      <c r="X119" s="11" t="n">
        <v>0.0713685311667464</v>
      </c>
      <c r="Y119" s="11" t="n">
        <v>0.0260783860518095</v>
      </c>
      <c r="Z119" s="11" t="n">
        <v>0.0229123440743877</v>
      </c>
      <c r="AA119" s="11" t="n">
        <v>0.00166292614208398</v>
      </c>
      <c r="AB119" s="11" t="n">
        <v>0.00217252367972451</v>
      </c>
      <c r="AC119" s="11" t="n">
        <v>0.0189068211562005</v>
      </c>
      <c r="AD119" s="11" t="n">
        <v>0.00364981743282441</v>
      </c>
      <c r="AE119" s="11" t="n">
        <v>0</v>
      </c>
      <c r="AF119" s="11" t="n">
        <v>0</v>
      </c>
      <c r="AG119" s="11" t="n">
        <v>0</v>
      </c>
      <c r="AH119" s="11" t="n">
        <v>0.0324359586008637</v>
      </c>
      <c r="AI119" s="11" t="n">
        <v>0</v>
      </c>
      <c r="AJ119" s="11" t="n">
        <v>0</v>
      </c>
      <c r="AK119" s="18" t="n">
        <f aca="false">SUM(C119:AD119)+AH119</f>
        <v>4.1796097515125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0" t="n">
        <v>0.0147334693395982</v>
      </c>
      <c r="D120" s="11" t="n">
        <v>0.237000164291618</v>
      </c>
      <c r="E120" s="11" t="n">
        <v>0.290214589409176</v>
      </c>
      <c r="F120" s="11" t="n">
        <v>0</v>
      </c>
      <c r="G120" s="11" t="n">
        <v>0.116980734060448</v>
      </c>
      <c r="H120" s="11" t="n">
        <v>0.0329574619517538</v>
      </c>
      <c r="I120" s="11" t="n">
        <v>0</v>
      </c>
      <c r="J120" s="11" t="n">
        <v>0.0125683087904559</v>
      </c>
      <c r="K120" s="11" t="n">
        <v>0</v>
      </c>
      <c r="L120" s="11" t="n">
        <v>0.0941918426944396</v>
      </c>
      <c r="M120" s="11" t="n">
        <v>0.610970480338356</v>
      </c>
      <c r="N120" s="11" t="n">
        <v>1.48068684152959</v>
      </c>
      <c r="O120" s="11" t="n">
        <v>0.0695495876649861</v>
      </c>
      <c r="P120" s="11" t="n">
        <v>1.04128385455563</v>
      </c>
      <c r="Q120" s="11" t="n">
        <v>0.229618534437827</v>
      </c>
      <c r="R120" s="11" t="n">
        <v>0.0744547361071467</v>
      </c>
      <c r="S120" s="11" t="n">
        <v>0.00226025174147202</v>
      </c>
      <c r="T120" s="11" t="n">
        <v>0.0682592138720697</v>
      </c>
      <c r="U120" s="11" t="n">
        <v>0.0441056777501407</v>
      </c>
      <c r="V120" s="11" t="n">
        <v>0.030212336889384</v>
      </c>
      <c r="W120" s="11" t="n">
        <v>0.103120226825635</v>
      </c>
      <c r="X120" s="11" t="n">
        <v>0.0872773646924428</v>
      </c>
      <c r="Y120" s="11" t="n">
        <v>0.039122434046446</v>
      </c>
      <c r="Z120" s="11" t="n">
        <v>0.0191139872964146</v>
      </c>
      <c r="AA120" s="11" t="n">
        <v>0.00136073801197586</v>
      </c>
      <c r="AB120" s="11" t="n">
        <v>0.00270062477464515</v>
      </c>
      <c r="AC120" s="11" t="n">
        <v>0.00759120215885201</v>
      </c>
      <c r="AD120" s="11" t="n">
        <v>0.00146542360276075</v>
      </c>
      <c r="AE120" s="11" t="n">
        <v>0</v>
      </c>
      <c r="AF120" s="11" t="n">
        <v>0</v>
      </c>
      <c r="AG120" s="11" t="n">
        <v>0</v>
      </c>
      <c r="AH120" s="11" t="n">
        <v>0.0239725477090138</v>
      </c>
      <c r="AI120" s="11" t="n">
        <v>0</v>
      </c>
      <c r="AJ120" s="11" t="n">
        <v>0</v>
      </c>
      <c r="AK120" s="18" t="n">
        <f aca="false">SUM(C120:AD120)+AH120</f>
        <v>4.73577263454228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0" t="n">
        <v>0.0156635882143685</v>
      </c>
      <c r="D121" s="11" t="n">
        <v>0.221179330792746</v>
      </c>
      <c r="E121" s="11" t="n">
        <v>0.272896656134643</v>
      </c>
      <c r="F121" s="11" t="n">
        <v>0</v>
      </c>
      <c r="G121" s="11" t="n">
        <v>0.121406340455034</v>
      </c>
      <c r="H121" s="11" t="n">
        <v>0.036777028541352</v>
      </c>
      <c r="I121" s="11" t="n">
        <v>0</v>
      </c>
      <c r="J121" s="11" t="n">
        <v>0.0137908695737874</v>
      </c>
      <c r="K121" s="11" t="n">
        <v>0</v>
      </c>
      <c r="L121" s="11" t="n">
        <v>0.0882925942837158</v>
      </c>
      <c r="M121" s="11" t="n">
        <v>0.624907445888581</v>
      </c>
      <c r="N121" s="11" t="n">
        <v>1.49054981229973</v>
      </c>
      <c r="O121" s="11" t="n">
        <v>0.0917762692602201</v>
      </c>
      <c r="P121" s="11" t="n">
        <v>1.11094311679425</v>
      </c>
      <c r="Q121" s="11" t="n">
        <v>0.33643441545763</v>
      </c>
      <c r="R121" s="11" t="n">
        <v>0.0973011208913298</v>
      </c>
      <c r="S121" s="11" t="n">
        <v>0.00237910519471724</v>
      </c>
      <c r="T121" s="11" t="n">
        <v>0.0740853361732805</v>
      </c>
      <c r="U121" s="11" t="n">
        <v>0.0418131569373964</v>
      </c>
      <c r="V121" s="11" t="n">
        <v>0.0349808312083218</v>
      </c>
      <c r="W121" s="11" t="n">
        <v>0.102425559202672</v>
      </c>
      <c r="X121" s="11" t="n">
        <v>0.0853223443194697</v>
      </c>
      <c r="Y121" s="11" t="n">
        <v>0.041190147110212</v>
      </c>
      <c r="Z121" s="11" t="n">
        <v>0.0161897441072334</v>
      </c>
      <c r="AA121" s="11" t="n">
        <v>0.000997726919169926</v>
      </c>
      <c r="AB121" s="11" t="n">
        <v>0.00228627936222776</v>
      </c>
      <c r="AC121" s="11" t="n">
        <v>0.00815777346187346</v>
      </c>
      <c r="AD121" s="11" t="n">
        <v>0.00157479586590439</v>
      </c>
      <c r="AE121" s="11" t="n">
        <v>0</v>
      </c>
      <c r="AF121" s="11" t="n">
        <v>0</v>
      </c>
      <c r="AG121" s="11" t="n">
        <v>0</v>
      </c>
      <c r="AH121" s="11" t="n">
        <v>0.0421886305033834</v>
      </c>
      <c r="AI121" s="11" t="n">
        <v>0</v>
      </c>
      <c r="AJ121" s="11" t="n">
        <v>0</v>
      </c>
      <c r="AK121" s="18" t="n">
        <f aca="false">SUM(C121:AD121)+AH121</f>
        <v>4.97551001895325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0" t="n">
        <v>0.0166268351108661</v>
      </c>
      <c r="D122" s="11" t="n">
        <v>0.226432905602623</v>
      </c>
      <c r="E122" s="11" t="n">
        <v>0.289256848379754</v>
      </c>
      <c r="F122" s="11" t="n">
        <v>0</v>
      </c>
      <c r="G122" s="11" t="n">
        <v>0.129526832568499</v>
      </c>
      <c r="H122" s="11" t="n">
        <v>0.0394737781689284</v>
      </c>
      <c r="I122" s="11" t="n">
        <v>0</v>
      </c>
      <c r="J122" s="11" t="n">
        <v>0.0147458628653131</v>
      </c>
      <c r="K122" s="11" t="n">
        <v>0</v>
      </c>
      <c r="L122" s="11" t="n">
        <v>0.089798694840283</v>
      </c>
      <c r="M122" s="11" t="n">
        <v>0.693835664757431</v>
      </c>
      <c r="N122" s="11" t="n">
        <v>1.47870744159823</v>
      </c>
      <c r="O122" s="11" t="n">
        <v>0.0917902900484358</v>
      </c>
      <c r="P122" s="11" t="n">
        <v>1.16657446656768</v>
      </c>
      <c r="Q122" s="11" t="n">
        <v>0.278314262915961</v>
      </c>
      <c r="R122" s="11" t="n">
        <v>0.0983517847102153</v>
      </c>
      <c r="S122" s="11" t="n">
        <v>0.00242122735712371</v>
      </c>
      <c r="T122" s="11" t="n">
        <v>0.0754316603529962</v>
      </c>
      <c r="U122" s="11" t="n">
        <v>0.0434533512664173</v>
      </c>
      <c r="V122" s="11" t="n">
        <v>0.0356457950908679</v>
      </c>
      <c r="W122" s="11" t="n">
        <v>0.0993991051918032</v>
      </c>
      <c r="X122" s="11" t="n">
        <v>0.0867110012269547</v>
      </c>
      <c r="Y122" s="11" t="n">
        <v>0.0391873243763598</v>
      </c>
      <c r="Z122" s="11" t="n">
        <v>0.0157346428355583</v>
      </c>
      <c r="AA122" s="11" t="n">
        <v>0.000972048644983476</v>
      </c>
      <c r="AB122" s="11" t="n">
        <v>0.00231795268502023</v>
      </c>
      <c r="AC122" s="11" t="n">
        <v>0.00742536788202171</v>
      </c>
      <c r="AD122" s="11" t="n">
        <v>0.00143341056209492</v>
      </c>
      <c r="AE122" s="11" t="n">
        <v>0</v>
      </c>
      <c r="AF122" s="11" t="n">
        <v>0</v>
      </c>
      <c r="AG122" s="11" t="n">
        <v>0</v>
      </c>
      <c r="AH122" s="11" t="n">
        <v>0.0446548949814187</v>
      </c>
      <c r="AI122" s="11" t="n">
        <v>0</v>
      </c>
      <c r="AJ122" s="11" t="n">
        <v>0</v>
      </c>
      <c r="AK122" s="18" t="n">
        <f aca="false">SUM(C122:AD122)+AH122</f>
        <v>5.06822345058783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0" t="n">
        <v>0.016712176370116</v>
      </c>
      <c r="D123" s="11" t="n">
        <v>0.225782457124506</v>
      </c>
      <c r="E123" s="11" t="n">
        <v>0.290723151380848</v>
      </c>
      <c r="F123" s="11" t="n">
        <v>0</v>
      </c>
      <c r="G123" s="11" t="n">
        <v>0.129145485850447</v>
      </c>
      <c r="H123" s="11" t="n">
        <v>0.0388716535390672</v>
      </c>
      <c r="I123" s="11" t="n">
        <v>0</v>
      </c>
      <c r="J123" s="11" t="n">
        <v>0.0145545043153864</v>
      </c>
      <c r="K123" s="11" t="n">
        <v>0</v>
      </c>
      <c r="L123" s="11" t="n">
        <v>0.0901413690141285</v>
      </c>
      <c r="M123" s="11" t="n">
        <v>0.649790300794977</v>
      </c>
      <c r="N123" s="11" t="n">
        <v>1.27812494323251</v>
      </c>
      <c r="O123" s="11" t="n">
        <v>0.111399162152507</v>
      </c>
      <c r="P123" s="11" t="n">
        <v>1.12758685795284</v>
      </c>
      <c r="Q123" s="11" t="n">
        <v>0.25792045651146</v>
      </c>
      <c r="R123" s="11" t="n">
        <v>0.0918398343860941</v>
      </c>
      <c r="S123" s="11" t="n">
        <v>0.00245684267107261</v>
      </c>
      <c r="T123" s="11" t="n">
        <v>0.0807296685980067</v>
      </c>
      <c r="U123" s="11" t="n">
        <v>0.0454679933260237</v>
      </c>
      <c r="V123" s="11" t="n">
        <v>0.0323431625790155</v>
      </c>
      <c r="W123" s="11" t="n">
        <v>0.0905262651237733</v>
      </c>
      <c r="X123" s="11" t="n">
        <v>0.0857556237427275</v>
      </c>
      <c r="Y123" s="11" t="n">
        <v>0.0417376754441942</v>
      </c>
      <c r="Z123" s="11" t="n">
        <v>0.016047187316617</v>
      </c>
      <c r="AA123" s="11" t="n">
        <v>0.00100431302477596</v>
      </c>
      <c r="AB123" s="11" t="n">
        <v>0.00231929587079784</v>
      </c>
      <c r="AC123" s="11" t="n">
        <v>0.0080778988333875</v>
      </c>
      <c r="AD123" s="11" t="n">
        <v>0.00155937667887766</v>
      </c>
      <c r="AE123" s="11" t="n">
        <v>0</v>
      </c>
      <c r="AF123" s="11" t="n">
        <v>0</v>
      </c>
      <c r="AG123" s="11" t="n">
        <v>0</v>
      </c>
      <c r="AH123" s="11" t="n">
        <v>0.0455582695920993</v>
      </c>
      <c r="AI123" s="11" t="n">
        <v>0</v>
      </c>
      <c r="AJ123" s="11" t="n">
        <v>0</v>
      </c>
      <c r="AK123" s="18" t="n">
        <f aca="false">SUM(C123:AD123)+AH123</f>
        <v>4.7761759254262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0" t="n">
        <v>0.0225765245406239</v>
      </c>
      <c r="D124" s="11" t="n">
        <v>0.247053398261362</v>
      </c>
      <c r="E124" s="11" t="n">
        <v>0.401952883004949</v>
      </c>
      <c r="F124" s="11" t="n">
        <v>0</v>
      </c>
      <c r="G124" s="11" t="n">
        <v>0.180456849371193</v>
      </c>
      <c r="H124" s="11" t="n">
        <v>0.0547067868184786</v>
      </c>
      <c r="I124" s="11" t="n">
        <v>0</v>
      </c>
      <c r="J124" s="11" t="n">
        <v>0.0201853207723153</v>
      </c>
      <c r="K124" s="11" t="n">
        <v>0</v>
      </c>
      <c r="L124" s="11" t="n">
        <v>0.100106044881188</v>
      </c>
      <c r="M124" s="11" t="n">
        <v>0.698083382400787</v>
      </c>
      <c r="N124" s="11" t="n">
        <v>1.310954815941</v>
      </c>
      <c r="O124" s="11" t="n">
        <v>0.10159897354506</v>
      </c>
      <c r="P124" s="11" t="n">
        <v>1.04142938944688</v>
      </c>
      <c r="Q124" s="11" t="n">
        <v>0.220090564880727</v>
      </c>
      <c r="R124" s="11" t="n">
        <v>0.0795713763242745</v>
      </c>
      <c r="S124" s="11" t="n">
        <v>0.00244849929724006</v>
      </c>
      <c r="T124" s="11" t="n">
        <v>0.0747941362977718</v>
      </c>
      <c r="U124" s="11" t="n">
        <v>0.0442033972408997</v>
      </c>
      <c r="V124" s="11" t="n">
        <v>0.0355779243020805</v>
      </c>
      <c r="W124" s="11" t="n">
        <v>0.101410705360518</v>
      </c>
      <c r="X124" s="11" t="n">
        <v>0.0962066688954817</v>
      </c>
      <c r="Y124" s="11" t="n">
        <v>0.0333813204113268</v>
      </c>
      <c r="Z124" s="11" t="n">
        <v>0.0140305853012037</v>
      </c>
      <c r="AA124" s="11" t="n">
        <v>0.000901374345636675</v>
      </c>
      <c r="AB124" s="11" t="n">
        <v>0.00252892449651373</v>
      </c>
      <c r="AC124" s="11" t="n">
        <v>0.0064901632782689</v>
      </c>
      <c r="AD124" s="11" t="n">
        <v>0.00125287645549735</v>
      </c>
      <c r="AE124" s="11" t="n">
        <v>0</v>
      </c>
      <c r="AF124" s="11" t="n">
        <v>0</v>
      </c>
      <c r="AG124" s="11" t="n">
        <v>0</v>
      </c>
      <c r="AH124" s="11" t="n">
        <v>0.0596200807515971</v>
      </c>
      <c r="AI124" s="11" t="n">
        <v>0</v>
      </c>
      <c r="AJ124" s="11" t="n">
        <v>0</v>
      </c>
      <c r="AK124" s="18" t="n">
        <f aca="false">SUM(C124:AD124)+AH124</f>
        <v>4.95161296662287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0" t="n">
        <v>0.04421955045974</v>
      </c>
      <c r="D125" s="11" t="n">
        <v>0.23967999815851</v>
      </c>
      <c r="E125" s="11" t="n">
        <v>0.791724841807836</v>
      </c>
      <c r="F125" s="11" t="n">
        <v>0</v>
      </c>
      <c r="G125" s="11" t="n">
        <v>0.339229722708825</v>
      </c>
      <c r="H125" s="11" t="n">
        <v>0.0941919444188582</v>
      </c>
      <c r="I125" s="11" t="n">
        <v>0</v>
      </c>
      <c r="J125" s="11" t="n">
        <v>0.0340892924818194</v>
      </c>
      <c r="K125" s="11" t="n">
        <v>0</v>
      </c>
      <c r="L125" s="11" t="n">
        <v>0.0936012269261856</v>
      </c>
      <c r="M125" s="11" t="n">
        <v>0.600762832200675</v>
      </c>
      <c r="N125" s="11" t="n">
        <v>1.19075577492486</v>
      </c>
      <c r="O125" s="11" t="n">
        <v>0.0681195449748814</v>
      </c>
      <c r="P125" s="11" t="n">
        <v>1.19504964200335</v>
      </c>
      <c r="Q125" s="11" t="n">
        <v>0.202858514609334</v>
      </c>
      <c r="R125" s="11" t="n">
        <v>0.0725286912978014</v>
      </c>
      <c r="S125" s="11" t="n">
        <v>0.00225720388539454</v>
      </c>
      <c r="T125" s="11" t="n">
        <v>0.0561341639070163</v>
      </c>
      <c r="U125" s="11" t="n">
        <v>0.0336756090342689</v>
      </c>
      <c r="V125" s="11" t="n">
        <v>0.0370624882619321</v>
      </c>
      <c r="W125" s="11" t="n">
        <v>0.0722918876339623</v>
      </c>
      <c r="X125" s="11" t="n">
        <v>0.0897221017841028</v>
      </c>
      <c r="Y125" s="11" t="n">
        <v>0.038004314935485</v>
      </c>
      <c r="Z125" s="11" t="n">
        <v>0.0123786271327973</v>
      </c>
      <c r="AA125" s="11" t="n">
        <v>0.0007527009547766</v>
      </c>
      <c r="AB125" s="11" t="n">
        <v>0.00231152655742884</v>
      </c>
      <c r="AC125" s="11" t="n">
        <v>0.0079825318842276</v>
      </c>
      <c r="AD125" s="11" t="n">
        <v>0.00154096681765966</v>
      </c>
      <c r="AE125" s="11" t="n">
        <v>0</v>
      </c>
      <c r="AF125" s="11" t="n">
        <v>0</v>
      </c>
      <c r="AG125" s="11" t="n">
        <v>0</v>
      </c>
      <c r="AH125" s="11" t="n">
        <v>0.0949501572343562</v>
      </c>
      <c r="AI125" s="11" t="n">
        <v>0</v>
      </c>
      <c r="AJ125" s="11" t="n">
        <v>0</v>
      </c>
      <c r="AK125" s="18" t="n">
        <f aca="false">SUM(C125:AD125)+AH125</f>
        <v>5.41587585699609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0" t="n">
        <v>0.0355160492124288</v>
      </c>
      <c r="D126" s="11" t="n">
        <v>0.263612655304133</v>
      </c>
      <c r="E126" s="11" t="n">
        <v>0.745810665599435</v>
      </c>
      <c r="F126" s="11" t="n">
        <v>0</v>
      </c>
      <c r="G126" s="11" t="n">
        <v>0.277313115527083</v>
      </c>
      <c r="H126" s="11" t="n">
        <v>0.0809510341222834</v>
      </c>
      <c r="I126" s="11" t="n">
        <v>0</v>
      </c>
      <c r="J126" s="11" t="n">
        <v>0.029466236518082</v>
      </c>
      <c r="K126" s="11" t="n">
        <v>0</v>
      </c>
      <c r="L126" s="11" t="n">
        <v>0.106687635924967</v>
      </c>
      <c r="M126" s="11" t="n">
        <v>0.636807901703843</v>
      </c>
      <c r="N126" s="11" t="n">
        <v>1.92315206761796</v>
      </c>
      <c r="O126" s="11" t="n">
        <v>0.101913213193969</v>
      </c>
      <c r="P126" s="11" t="n">
        <v>1.11898138694027</v>
      </c>
      <c r="Q126" s="11" t="n">
        <v>0.430259333523121</v>
      </c>
      <c r="R126" s="11" t="n">
        <v>0.0812999897378096</v>
      </c>
      <c r="S126" s="11" t="n">
        <v>0.00291005819809683</v>
      </c>
      <c r="T126" s="11" t="n">
        <v>0.0554471498331426</v>
      </c>
      <c r="U126" s="11" t="n">
        <v>0.025921088361334</v>
      </c>
      <c r="V126" s="11" t="n">
        <v>0.0368705959503785</v>
      </c>
      <c r="W126" s="11" t="n">
        <v>0.0948146061185217</v>
      </c>
      <c r="X126" s="11" t="n">
        <v>0.100723711816979</v>
      </c>
      <c r="Y126" s="11" t="n">
        <v>0.0296324019037059</v>
      </c>
      <c r="Z126" s="11" t="n">
        <v>0.0141896885597735</v>
      </c>
      <c r="AA126" s="11" t="n">
        <v>0.000860601470747391</v>
      </c>
      <c r="AB126" s="11" t="n">
        <v>0.00274542114424278</v>
      </c>
      <c r="AC126" s="11" t="n">
        <v>0.0241736156719055</v>
      </c>
      <c r="AD126" s="11" t="n">
        <v>0.00466653189157521</v>
      </c>
      <c r="AE126" s="11" t="n">
        <v>0</v>
      </c>
      <c r="AF126" s="11" t="n">
        <v>0</v>
      </c>
      <c r="AG126" s="11" t="n">
        <v>0</v>
      </c>
      <c r="AH126" s="11" t="n">
        <v>0.0723375969309981</v>
      </c>
      <c r="AI126" s="11" t="n">
        <v>0</v>
      </c>
      <c r="AJ126" s="11" t="n">
        <v>0</v>
      </c>
      <c r="AK126" s="18" t="n">
        <f aca="false">SUM(C126:AD126)+AH126</f>
        <v>6.29706435277679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0" t="n">
        <v>0.00603789101032744</v>
      </c>
      <c r="D127" s="11" t="n">
        <v>0.170496925855281</v>
      </c>
      <c r="E127" s="11" t="n">
        <v>0.0920471750889203</v>
      </c>
      <c r="F127" s="11" t="n">
        <v>0</v>
      </c>
      <c r="G127" s="11" t="n">
        <v>0.0382545362164763</v>
      </c>
      <c r="H127" s="11" t="n">
        <v>0.0140587838212609</v>
      </c>
      <c r="I127" s="11" t="n">
        <v>0</v>
      </c>
      <c r="J127" s="11" t="n">
        <v>0.00555012004816028</v>
      </c>
      <c r="K127" s="11" t="n">
        <v>0</v>
      </c>
      <c r="L127" s="11" t="n">
        <v>0.0664755200410278</v>
      </c>
      <c r="M127" s="11" t="n">
        <v>0.372330950621457</v>
      </c>
      <c r="N127" s="11" t="n">
        <v>1.03563324051164</v>
      </c>
      <c r="O127" s="11" t="n">
        <v>0.0717414963826998</v>
      </c>
      <c r="P127" s="11" t="n">
        <v>0.665051700693398</v>
      </c>
      <c r="Q127" s="11" t="n">
        <v>0.204878926902733</v>
      </c>
      <c r="R127" s="11" t="n">
        <v>0.740233119193296</v>
      </c>
      <c r="S127" s="11" t="n">
        <v>0.00187933786916357</v>
      </c>
      <c r="T127" s="11" t="n">
        <v>0.0602988517109931</v>
      </c>
      <c r="U127" s="11" t="n">
        <v>0.0313149591685707</v>
      </c>
      <c r="V127" s="11" t="n">
        <v>0.0205874460816694</v>
      </c>
      <c r="W127" s="11" t="n">
        <v>0.0642240857328711</v>
      </c>
      <c r="X127" s="11" t="n">
        <v>0.0622854670446761</v>
      </c>
      <c r="Y127" s="11" t="n">
        <v>0.0254755359273594</v>
      </c>
      <c r="Z127" s="11" t="n">
        <v>0.0174146013783482</v>
      </c>
      <c r="AA127" s="11" t="n">
        <v>0.000988295947278917</v>
      </c>
      <c r="AB127" s="11" t="n">
        <v>0.00195537442439388</v>
      </c>
      <c r="AC127" s="11" t="n">
        <v>0.00461387887917585</v>
      </c>
      <c r="AD127" s="11" t="n">
        <v>0.000890674081435091</v>
      </c>
      <c r="AE127" s="11" t="n">
        <v>0</v>
      </c>
      <c r="AF127" s="11" t="n">
        <v>0</v>
      </c>
      <c r="AG127" s="11" t="n">
        <v>0</v>
      </c>
      <c r="AH127" s="11" t="n">
        <v>0.00628416636225742</v>
      </c>
      <c r="AI127" s="11" t="n">
        <v>0</v>
      </c>
      <c r="AJ127" s="11" t="n">
        <v>0</v>
      </c>
      <c r="AK127" s="18" t="n">
        <f aca="false">SUM(C127:AD127)+AH127</f>
        <v>3.7810030609948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0" t="n">
        <v>0.0303889784168701</v>
      </c>
      <c r="D128" s="11" t="n">
        <v>0.213985696704068</v>
      </c>
      <c r="E128" s="11" t="n">
        <v>0.550533044936709</v>
      </c>
      <c r="F128" s="11" t="n">
        <v>0</v>
      </c>
      <c r="G128" s="11" t="n">
        <v>0.243593546430404</v>
      </c>
      <c r="H128" s="11" t="n">
        <v>0.0690339599101291</v>
      </c>
      <c r="I128" s="11" t="n">
        <v>0</v>
      </c>
      <c r="J128" s="11" t="n">
        <v>0.0251592490793531</v>
      </c>
      <c r="K128" s="11" t="n">
        <v>0</v>
      </c>
      <c r="L128" s="11" t="n">
        <v>0.0841956886281806</v>
      </c>
      <c r="M128" s="11" t="n">
        <v>0.768480020755026</v>
      </c>
      <c r="N128" s="11" t="n">
        <v>1.22963529128466</v>
      </c>
      <c r="O128" s="11" t="n">
        <v>0.0642750819279904</v>
      </c>
      <c r="P128" s="11" t="n">
        <v>1.09247877107725</v>
      </c>
      <c r="Q128" s="11" t="n">
        <v>0.242733485537272</v>
      </c>
      <c r="R128" s="11" t="n">
        <v>0.0834398014188257</v>
      </c>
      <c r="S128" s="11" t="n">
        <v>0.00212577857641824</v>
      </c>
      <c r="T128" s="11" t="n">
        <v>0.0495218142804434</v>
      </c>
      <c r="U128" s="11" t="n">
        <v>0.0302318117391969</v>
      </c>
      <c r="V128" s="11" t="n">
        <v>0.0334092871796267</v>
      </c>
      <c r="W128" s="11" t="n">
        <v>0.0668053658219732</v>
      </c>
      <c r="X128" s="11" t="n">
        <v>0.0801588498865983</v>
      </c>
      <c r="Y128" s="11" t="n">
        <v>0.0284627469001294</v>
      </c>
      <c r="Z128" s="11" t="n">
        <v>0.0155419158378646</v>
      </c>
      <c r="AA128" s="11" t="n">
        <v>0.000943048199097192</v>
      </c>
      <c r="AB128" s="11" t="n">
        <v>0.00216849264885596</v>
      </c>
      <c r="AC128" s="11" t="n">
        <v>0.00785803377678014</v>
      </c>
      <c r="AD128" s="11" t="n">
        <v>0.00151693340880889</v>
      </c>
      <c r="AE128" s="11" t="n">
        <v>0</v>
      </c>
      <c r="AF128" s="11" t="n">
        <v>0</v>
      </c>
      <c r="AG128" s="11" t="n">
        <v>0</v>
      </c>
      <c r="AH128" s="11" t="n">
        <v>0.0649598922489465</v>
      </c>
      <c r="AI128" s="11" t="n">
        <v>0</v>
      </c>
      <c r="AJ128" s="11" t="n">
        <v>0</v>
      </c>
      <c r="AK128" s="18" t="n">
        <f aca="false">SUM(C128:AD128)+AH128</f>
        <v>5.08163658661148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0" t="n">
        <v>0.00607793572275224</v>
      </c>
      <c r="D129" s="11" t="n">
        <v>0.177689917971792</v>
      </c>
      <c r="E129" s="11" t="n">
        <v>0.126821663741226</v>
      </c>
      <c r="F129" s="11" t="n">
        <v>0</v>
      </c>
      <c r="G129" s="11" t="n">
        <v>0.0381043122530364</v>
      </c>
      <c r="H129" s="11" t="n">
        <v>0.012628122511176</v>
      </c>
      <c r="I129" s="11" t="n">
        <v>0</v>
      </c>
      <c r="J129" s="11" t="n">
        <v>0.00514732370892386</v>
      </c>
      <c r="K129" s="11" t="n">
        <v>0</v>
      </c>
      <c r="L129" s="11" t="n">
        <v>0.072164065820589</v>
      </c>
      <c r="M129" s="11" t="n">
        <v>0.530151865831413</v>
      </c>
      <c r="N129" s="11" t="n">
        <v>1.42971075478947</v>
      </c>
      <c r="O129" s="11" t="n">
        <v>0.0734244694588877</v>
      </c>
      <c r="P129" s="11" t="n">
        <v>0.927790949316424</v>
      </c>
      <c r="Q129" s="11" t="n">
        <v>0.224676527945205</v>
      </c>
      <c r="R129" s="11" t="n">
        <v>0.0864376017469677</v>
      </c>
      <c r="S129" s="11" t="n">
        <v>0.00202420239329471</v>
      </c>
      <c r="T129" s="11" t="n">
        <v>0.0630048225753345</v>
      </c>
      <c r="U129" s="11" t="n">
        <v>0.0317949601014279</v>
      </c>
      <c r="V129" s="11" t="n">
        <v>0.0230048341876657</v>
      </c>
      <c r="W129" s="11" t="n">
        <v>0.0984214967548022</v>
      </c>
      <c r="X129" s="11" t="n">
        <v>0.0677351039821716</v>
      </c>
      <c r="Y129" s="11" t="n">
        <v>0.0670506508120976</v>
      </c>
      <c r="Z129" s="11" t="n">
        <v>0.0217413695098387</v>
      </c>
      <c r="AA129" s="11" t="n">
        <v>0.00138802446488114</v>
      </c>
      <c r="AB129" s="11" t="n">
        <v>0.00201056073425748</v>
      </c>
      <c r="AC129" s="11" t="n">
        <v>0.00569407481817507</v>
      </c>
      <c r="AD129" s="11" t="n">
        <v>0.00109919765800325</v>
      </c>
      <c r="AE129" s="11" t="n">
        <v>0</v>
      </c>
      <c r="AF129" s="11" t="n">
        <v>0</v>
      </c>
      <c r="AG129" s="11" t="n">
        <v>0</v>
      </c>
      <c r="AH129" s="11" t="n">
        <v>0.00563811039107525</v>
      </c>
      <c r="AI129" s="11" t="n">
        <v>0</v>
      </c>
      <c r="AJ129" s="11" t="n">
        <v>0</v>
      </c>
      <c r="AK129" s="18" t="n">
        <f aca="false">SUM(C129:AD129)+AH129</f>
        <v>4.10143291920089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0" t="n">
        <v>0.0087464382257144</v>
      </c>
      <c r="D130" s="11" t="n">
        <v>0.17135347427857</v>
      </c>
      <c r="E130" s="11" t="n">
        <v>0.150186636061386</v>
      </c>
      <c r="F130" s="11" t="n">
        <v>0</v>
      </c>
      <c r="G130" s="11" t="n">
        <v>0.0606661625822169</v>
      </c>
      <c r="H130" s="11" t="n">
        <v>0.0178220709087202</v>
      </c>
      <c r="I130" s="11" t="n">
        <v>0</v>
      </c>
      <c r="J130" s="11" t="n">
        <v>0.00700174783040556</v>
      </c>
      <c r="K130" s="11" t="n">
        <v>0</v>
      </c>
      <c r="L130" s="11" t="n">
        <v>0.0704576030691376</v>
      </c>
      <c r="M130" s="11" t="n">
        <v>0.513843232468367</v>
      </c>
      <c r="N130" s="11" t="n">
        <v>0.992343798239924</v>
      </c>
      <c r="O130" s="11" t="n">
        <v>0.0558005627299715</v>
      </c>
      <c r="P130" s="11" t="n">
        <v>1.04237831273117</v>
      </c>
      <c r="Q130" s="11" t="n">
        <v>0.279945175851025</v>
      </c>
      <c r="R130" s="11" t="n">
        <v>0.0745563098267532</v>
      </c>
      <c r="S130" s="11" t="n">
        <v>0.00191157224744777</v>
      </c>
      <c r="T130" s="11" t="n">
        <v>0.0514683567386636</v>
      </c>
      <c r="U130" s="11" t="n">
        <v>0.0246921419842062</v>
      </c>
      <c r="V130" s="11" t="n">
        <v>0.0208579027644353</v>
      </c>
      <c r="W130" s="11" t="n">
        <v>0.0590204853863926</v>
      </c>
      <c r="X130" s="11" t="n">
        <v>0.064893471590091</v>
      </c>
      <c r="Y130" s="11" t="n">
        <v>0.0279810579350573</v>
      </c>
      <c r="Z130" s="11" t="n">
        <v>0.0221508920387957</v>
      </c>
      <c r="AA130" s="11" t="n">
        <v>0.00140570336661197</v>
      </c>
      <c r="AB130" s="11" t="n">
        <v>0.00194777573002389</v>
      </c>
      <c r="AC130" s="11" t="n">
        <v>0.00562745434213928</v>
      </c>
      <c r="AD130" s="11" t="n">
        <v>0.00108633708388507</v>
      </c>
      <c r="AE130" s="11" t="n">
        <v>0</v>
      </c>
      <c r="AF130" s="11" t="n">
        <v>0</v>
      </c>
      <c r="AG130" s="11" t="n">
        <v>0</v>
      </c>
      <c r="AH130" s="11" t="n">
        <v>0.0121809126018797</v>
      </c>
      <c r="AI130" s="11" t="n">
        <v>0</v>
      </c>
      <c r="AJ130" s="11" t="n">
        <v>0</v>
      </c>
      <c r="AK130" s="18" t="n">
        <f aca="false">SUM(C130:AD130)+AH130</f>
        <v>3.74032558861299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0" t="n">
        <v>0.00940684438167641</v>
      </c>
      <c r="D131" s="11" t="n">
        <v>0.159075728506362</v>
      </c>
      <c r="E131" s="11" t="n">
        <v>0.172810395843409</v>
      </c>
      <c r="F131" s="11" t="n">
        <v>0</v>
      </c>
      <c r="G131" s="11" t="n">
        <v>0.0691372079995232</v>
      </c>
      <c r="H131" s="11" t="n">
        <v>0.0199683932216284</v>
      </c>
      <c r="I131" s="11" t="n">
        <v>0</v>
      </c>
      <c r="J131" s="11" t="n">
        <v>0.00763729648910884</v>
      </c>
      <c r="K131" s="11" t="n">
        <v>0</v>
      </c>
      <c r="L131" s="11" t="n">
        <v>0.0605480296795745</v>
      </c>
      <c r="M131" s="11" t="n">
        <v>0.344758523308572</v>
      </c>
      <c r="N131" s="11" t="n">
        <v>0.844345227300236</v>
      </c>
      <c r="O131" s="11" t="n">
        <v>0.0568838282336987</v>
      </c>
      <c r="P131" s="11" t="n">
        <v>0.821856263696028</v>
      </c>
      <c r="Q131" s="11" t="n">
        <v>0.233662342831397</v>
      </c>
      <c r="R131" s="11" t="n">
        <v>0.0708957058880724</v>
      </c>
      <c r="S131" s="11" t="n">
        <v>0.00174840690593</v>
      </c>
      <c r="T131" s="11" t="n">
        <v>0.056036760856479</v>
      </c>
      <c r="U131" s="11" t="n">
        <v>0.0323758703244289</v>
      </c>
      <c r="V131" s="11" t="n">
        <v>0.0348226369940511</v>
      </c>
      <c r="W131" s="11" t="n">
        <v>0.0747848614003367</v>
      </c>
      <c r="X131" s="11" t="n">
        <v>0.0563754500969276</v>
      </c>
      <c r="Y131" s="11" t="n">
        <v>0.0245904383860582</v>
      </c>
      <c r="Z131" s="11" t="n">
        <v>0.0208549311233252</v>
      </c>
      <c r="AA131" s="11" t="n">
        <v>0.00134679713005964</v>
      </c>
      <c r="AB131" s="11" t="n">
        <v>0.00177249726086712</v>
      </c>
      <c r="AC131" s="11" t="n">
        <v>0.00665921492192087</v>
      </c>
      <c r="AD131" s="11" t="n">
        <v>0.00128551058425707</v>
      </c>
      <c r="AE131" s="11" t="n">
        <v>0</v>
      </c>
      <c r="AF131" s="11" t="n">
        <v>0</v>
      </c>
      <c r="AG131" s="11" t="n">
        <v>0</v>
      </c>
      <c r="AH131" s="11" t="n">
        <v>0.0150943858580766</v>
      </c>
      <c r="AI131" s="11" t="n">
        <v>0</v>
      </c>
      <c r="AJ131" s="11" t="n">
        <v>0</v>
      </c>
      <c r="AK131" s="18" t="n">
        <f aca="false">SUM(C131:AD131)+AH131</f>
        <v>3.19873354922201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0" t="n">
        <v>0.00821460350608543</v>
      </c>
      <c r="D132" s="11" t="n">
        <v>0.221733423619264</v>
      </c>
      <c r="E132" s="11" t="n">
        <v>0.13290729824363</v>
      </c>
      <c r="F132" s="11" t="n">
        <v>0</v>
      </c>
      <c r="G132" s="11" t="n">
        <v>0.0590425444951302</v>
      </c>
      <c r="H132" s="11" t="n">
        <v>0.017591435850108</v>
      </c>
      <c r="I132" s="11" t="n">
        <v>0</v>
      </c>
      <c r="J132" s="11" t="n">
        <v>0.00689943694486757</v>
      </c>
      <c r="K132" s="11" t="n">
        <v>0</v>
      </c>
      <c r="L132" s="11" t="n">
        <v>0.0714877618137354</v>
      </c>
      <c r="M132" s="11" t="n">
        <v>0.597955916937776</v>
      </c>
      <c r="N132" s="11" t="n">
        <v>1.20993007581293</v>
      </c>
      <c r="O132" s="11" t="n">
        <v>0.0611684050967761</v>
      </c>
      <c r="P132" s="11" t="n">
        <v>1.72656500257323</v>
      </c>
      <c r="Q132" s="11" t="n">
        <v>0.500539211504836</v>
      </c>
      <c r="R132" s="11" t="n">
        <v>0.0913214897924918</v>
      </c>
      <c r="S132" s="11" t="n">
        <v>0.00302338963109746</v>
      </c>
      <c r="T132" s="11" t="n">
        <v>0.118816115065867</v>
      </c>
      <c r="U132" s="11" t="n">
        <v>0.0636573937438679</v>
      </c>
      <c r="V132" s="11" t="n">
        <v>0.0670379588821249</v>
      </c>
      <c r="W132" s="11" t="n">
        <v>0.110852055770885</v>
      </c>
      <c r="X132" s="11" t="n">
        <v>0.0681048539999444</v>
      </c>
      <c r="Y132" s="11" t="n">
        <v>0.0250953275502715</v>
      </c>
      <c r="Z132" s="11" t="n">
        <v>0.0537495242395473</v>
      </c>
      <c r="AA132" s="11" t="n">
        <v>0.00376973913673474</v>
      </c>
      <c r="AB132" s="11" t="n">
        <v>0.00238568198519323</v>
      </c>
      <c r="AC132" s="11" t="n">
        <v>0.00530089160973916</v>
      </c>
      <c r="AD132" s="11" t="n">
        <v>0.00102329664235459</v>
      </c>
      <c r="AE132" s="11" t="n">
        <v>0</v>
      </c>
      <c r="AF132" s="11" t="n">
        <v>0</v>
      </c>
      <c r="AG132" s="11" t="n">
        <v>0</v>
      </c>
      <c r="AH132" s="11" t="n">
        <v>0.0115268056118977</v>
      </c>
      <c r="AI132" s="11" t="n">
        <v>0</v>
      </c>
      <c r="AJ132" s="11" t="n">
        <v>0</v>
      </c>
      <c r="AK132" s="18" t="n">
        <f aca="false">SUM(C132:AD132)+AH132</f>
        <v>5.23969964006039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0" t="n">
        <v>0.00758146935015641</v>
      </c>
      <c r="D133" s="11" t="n">
        <v>0.222330819690609</v>
      </c>
      <c r="E133" s="11" t="n">
        <v>0.184367818318221</v>
      </c>
      <c r="F133" s="11" t="n">
        <v>0</v>
      </c>
      <c r="G133" s="11" t="n">
        <v>0.0546404799872039</v>
      </c>
      <c r="H133" s="11" t="n">
        <v>0.0174959332995139</v>
      </c>
      <c r="I133" s="11" t="n">
        <v>0</v>
      </c>
      <c r="J133" s="11" t="n">
        <v>0.00685209885663906</v>
      </c>
      <c r="K133" s="11" t="n">
        <v>0</v>
      </c>
      <c r="L133" s="11" t="n">
        <v>0.0730696210305924</v>
      </c>
      <c r="M133" s="11" t="n">
        <v>2.37290140365108</v>
      </c>
      <c r="N133" s="11" t="n">
        <v>2.16058032688934</v>
      </c>
      <c r="O133" s="11" t="n">
        <v>0.0673476647448148</v>
      </c>
      <c r="P133" s="11" t="n">
        <v>2.15619966088429</v>
      </c>
      <c r="Q133" s="11" t="n">
        <v>0.608339275834986</v>
      </c>
      <c r="R133" s="11" t="n">
        <v>0.0826291017182262</v>
      </c>
      <c r="S133" s="11" t="n">
        <v>0.0031641009125717</v>
      </c>
      <c r="T133" s="11" t="n">
        <v>0.110651871673948</v>
      </c>
      <c r="U133" s="11" t="n">
        <v>0.0554144890905627</v>
      </c>
      <c r="V133" s="11" t="n">
        <v>0.0570448359538702</v>
      </c>
      <c r="W133" s="11" t="n">
        <v>0.107323418252364</v>
      </c>
      <c r="X133" s="11" t="n">
        <v>0.0705437958455938</v>
      </c>
      <c r="Y133" s="11" t="n">
        <v>0.0284652416083934</v>
      </c>
      <c r="Z133" s="11" t="n">
        <v>0.0421269460904846</v>
      </c>
      <c r="AA133" s="11" t="n">
        <v>0.00264857797394801</v>
      </c>
      <c r="AB133" s="11" t="n">
        <v>0.00253795830629389</v>
      </c>
      <c r="AC133" s="11" t="n">
        <v>0.00890944827127676</v>
      </c>
      <c r="AD133" s="11" t="n">
        <v>0.0017199009473197</v>
      </c>
      <c r="AE133" s="11" t="n">
        <v>0</v>
      </c>
      <c r="AF133" s="11" t="n">
        <v>0</v>
      </c>
      <c r="AG133" s="11" t="n">
        <v>0</v>
      </c>
      <c r="AH133" s="11" t="n">
        <v>0.00981861678478091</v>
      </c>
      <c r="AI133" s="11" t="n">
        <v>0</v>
      </c>
      <c r="AJ133" s="11" t="n">
        <v>0</v>
      </c>
      <c r="AK133" s="18" t="n">
        <f aca="false">SUM(C133:AD133)+AH133</f>
        <v>8.51470487596708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0" t="n">
        <v>0.014386631827162</v>
      </c>
      <c r="D134" s="11" t="n">
        <v>0.603380476312225</v>
      </c>
      <c r="E134" s="11" t="n">
        <v>0.287624935054645</v>
      </c>
      <c r="F134" s="11" t="n">
        <v>0</v>
      </c>
      <c r="G134" s="11" t="n">
        <v>0.113614619024523</v>
      </c>
      <c r="H134" s="11" t="n">
        <v>0.0296186849985674</v>
      </c>
      <c r="I134" s="11" t="n">
        <v>0</v>
      </c>
      <c r="J134" s="11" t="n">
        <v>0.0109218629462212</v>
      </c>
      <c r="K134" s="11" t="n">
        <v>0</v>
      </c>
      <c r="L134" s="11" t="n">
        <v>0.0462839970197543</v>
      </c>
      <c r="M134" s="11" t="n">
        <v>0.42661401078012</v>
      </c>
      <c r="N134" s="11" t="n">
        <v>0.959859461524308</v>
      </c>
      <c r="O134" s="11" t="n">
        <v>0.0722502458172018</v>
      </c>
      <c r="P134" s="11" t="n">
        <v>2.09401482542936</v>
      </c>
      <c r="Q134" s="11" t="n">
        <v>0.493086241630726</v>
      </c>
      <c r="R134" s="11" t="n">
        <v>0.0722951277161846</v>
      </c>
      <c r="S134" s="11" t="n">
        <v>0.00208980202413959</v>
      </c>
      <c r="T134" s="11" t="n">
        <v>0.0465692788019156</v>
      </c>
      <c r="U134" s="11" t="n">
        <v>0.0179152334241106</v>
      </c>
      <c r="V134" s="11" t="n">
        <v>0.0994018933838331</v>
      </c>
      <c r="W134" s="11" t="n">
        <v>0.0599731746699547</v>
      </c>
      <c r="X134" s="11" t="n">
        <v>0.0442902233359683</v>
      </c>
      <c r="Y134" s="11" t="n">
        <v>0.0293477836244585</v>
      </c>
      <c r="Z134" s="11" t="n">
        <v>0.0188065152399947</v>
      </c>
      <c r="AA134" s="11" t="n">
        <v>0.00152710988900098</v>
      </c>
      <c r="AB134" s="11" t="n">
        <v>0.0103337585004079</v>
      </c>
      <c r="AC134" s="11" t="n">
        <v>0.00477373305028325</v>
      </c>
      <c r="AD134" s="11" t="n">
        <v>0.000921532708361181</v>
      </c>
      <c r="AE134" s="11" t="n">
        <v>0</v>
      </c>
      <c r="AF134" s="11" t="n">
        <v>0</v>
      </c>
      <c r="AG134" s="11" t="n">
        <v>0</v>
      </c>
      <c r="AH134" s="11" t="n">
        <v>0.029088170642345</v>
      </c>
      <c r="AI134" s="11" t="n">
        <v>0</v>
      </c>
      <c r="AJ134" s="11" t="n">
        <v>0</v>
      </c>
      <c r="AK134" s="18" t="n">
        <f aca="false">SUM(C134:AD134)+AH134</f>
        <v>5.58898932937577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0" t="n">
        <v>0.0188800762892426</v>
      </c>
      <c r="D135" s="11" t="n">
        <v>0.68487908060125</v>
      </c>
      <c r="E135" s="11" t="n">
        <v>0.375253013417143</v>
      </c>
      <c r="F135" s="11" t="n">
        <v>0</v>
      </c>
      <c r="G135" s="11" t="n">
        <v>0.151051135233621</v>
      </c>
      <c r="H135" s="11" t="n">
        <v>0.0391934479067315</v>
      </c>
      <c r="I135" s="11" t="n">
        <v>0</v>
      </c>
      <c r="J135" s="11" t="n">
        <v>0.0143810182178421</v>
      </c>
      <c r="K135" s="11" t="n">
        <v>0</v>
      </c>
      <c r="L135" s="11" t="n">
        <v>0.0530129251591687</v>
      </c>
      <c r="M135" s="11" t="n">
        <v>0.422056853403584</v>
      </c>
      <c r="N135" s="11" t="n">
        <v>1.01136223722781</v>
      </c>
      <c r="O135" s="11" t="n">
        <v>0.0805357989420637</v>
      </c>
      <c r="P135" s="11" t="n">
        <v>1.84189030254921</v>
      </c>
      <c r="Q135" s="11" t="n">
        <v>0.490571306713708</v>
      </c>
      <c r="R135" s="11" t="n">
        <v>0.0803865044992602</v>
      </c>
      <c r="S135" s="11" t="n">
        <v>0.00210399248486938</v>
      </c>
      <c r="T135" s="11" t="n">
        <v>0.0425883187470467</v>
      </c>
      <c r="U135" s="11" t="n">
        <v>0.0170404744949171</v>
      </c>
      <c r="V135" s="11" t="n">
        <v>0.111317537767128</v>
      </c>
      <c r="W135" s="11" t="n">
        <v>0.0581119477285428</v>
      </c>
      <c r="X135" s="11" t="n">
        <v>0.0505060114000473</v>
      </c>
      <c r="Y135" s="11" t="n">
        <v>0.029154497098063</v>
      </c>
      <c r="Z135" s="11" t="n">
        <v>0.013189192171005</v>
      </c>
      <c r="AA135" s="11" t="n">
        <v>0.000920172920929594</v>
      </c>
      <c r="AB135" s="11" t="n">
        <v>0.0117394573073308</v>
      </c>
      <c r="AC135" s="11" t="n">
        <v>0.004969817569513</v>
      </c>
      <c r="AD135" s="11" t="n">
        <v>0.000959385327301147</v>
      </c>
      <c r="AE135" s="11" t="n">
        <v>0</v>
      </c>
      <c r="AF135" s="11" t="n">
        <v>0</v>
      </c>
      <c r="AG135" s="11" t="n">
        <v>0</v>
      </c>
      <c r="AH135" s="11" t="n">
        <v>0.0389622660703109</v>
      </c>
      <c r="AI135" s="11" t="n">
        <v>0</v>
      </c>
      <c r="AJ135" s="11" t="n">
        <v>0</v>
      </c>
      <c r="AK135" s="18" t="n">
        <f aca="false">SUM(C135:AD135)+AH135</f>
        <v>5.6450167712476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0" t="n">
        <v>0.0164131552998842</v>
      </c>
      <c r="D136" s="11" t="n">
        <v>0.701497802731845</v>
      </c>
      <c r="E136" s="11" t="n">
        <v>0.326657287039395</v>
      </c>
      <c r="F136" s="11" t="n">
        <v>0</v>
      </c>
      <c r="G136" s="11" t="n">
        <v>0.135159277849345</v>
      </c>
      <c r="H136" s="11" t="n">
        <v>0.0349700721210215</v>
      </c>
      <c r="I136" s="11" t="n">
        <v>0</v>
      </c>
      <c r="J136" s="11" t="n">
        <v>0.0130738733442215</v>
      </c>
      <c r="K136" s="11" t="n">
        <v>0</v>
      </c>
      <c r="L136" s="11" t="n">
        <v>0.0704899282631079</v>
      </c>
      <c r="M136" s="11" t="n">
        <v>0.542172917181732</v>
      </c>
      <c r="N136" s="11" t="n">
        <v>1.23823757963943</v>
      </c>
      <c r="O136" s="11" t="n">
        <v>0.0974141436820331</v>
      </c>
      <c r="P136" s="11" t="n">
        <v>2.40540018225063</v>
      </c>
      <c r="Q136" s="11" t="n">
        <v>0.599434891491273</v>
      </c>
      <c r="R136" s="11" t="n">
        <v>0.0868897133343421</v>
      </c>
      <c r="S136" s="11" t="n">
        <v>0.00257437609900276</v>
      </c>
      <c r="T136" s="11" t="n">
        <v>0.0607903357762572</v>
      </c>
      <c r="U136" s="11" t="n">
        <v>0.0261076888760033</v>
      </c>
      <c r="V136" s="11" t="n">
        <v>0.118448575742208</v>
      </c>
      <c r="W136" s="11" t="n">
        <v>0.0751889958270398</v>
      </c>
      <c r="X136" s="11" t="n">
        <v>0.0664524392421025</v>
      </c>
      <c r="Y136" s="11" t="n">
        <v>0.0294803617077306</v>
      </c>
      <c r="Z136" s="11" t="n">
        <v>0.0166092552642267</v>
      </c>
      <c r="AA136" s="11" t="n">
        <v>0.00121757768507022</v>
      </c>
      <c r="AB136" s="11" t="n">
        <v>0.0116905892700477</v>
      </c>
      <c r="AC136" s="11" t="n">
        <v>0.00517663830194118</v>
      </c>
      <c r="AD136" s="11" t="n">
        <v>0.000999310490206615</v>
      </c>
      <c r="AE136" s="11" t="n">
        <v>0</v>
      </c>
      <c r="AF136" s="11" t="n">
        <v>0</v>
      </c>
      <c r="AG136" s="11" t="n">
        <v>0</v>
      </c>
      <c r="AH136" s="11" t="n">
        <v>0.0308236491377769</v>
      </c>
      <c r="AI136" s="11" t="n">
        <v>0</v>
      </c>
      <c r="AJ136" s="11" t="n">
        <v>0</v>
      </c>
      <c r="AK136" s="18" t="n">
        <f aca="false">SUM(C136:AD136)+AH136</f>
        <v>6.71337061764787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0" t="n">
        <v>0.0155276071129716</v>
      </c>
      <c r="D137" s="11" t="n">
        <v>1.66203713280632</v>
      </c>
      <c r="E137" s="11" t="n">
        <v>0.294857258826427</v>
      </c>
      <c r="F137" s="11" t="n">
        <v>0</v>
      </c>
      <c r="G137" s="11" t="n">
        <v>0.217348299180503</v>
      </c>
      <c r="H137" s="11" t="n">
        <v>0.102611917115901</v>
      </c>
      <c r="I137" s="11" t="n">
        <v>0</v>
      </c>
      <c r="J137" s="11" t="n">
        <v>0.0354474168277826</v>
      </c>
      <c r="K137" s="11" t="n">
        <v>0</v>
      </c>
      <c r="L137" s="11" t="n">
        <v>0.0593695366119457</v>
      </c>
      <c r="M137" s="11" t="n">
        <v>0.653931887575389</v>
      </c>
      <c r="N137" s="11" t="n">
        <v>1.34566362069308</v>
      </c>
      <c r="O137" s="11" t="n">
        <v>0.0713052660090284</v>
      </c>
      <c r="P137" s="11" t="n">
        <v>5.7623059500144</v>
      </c>
      <c r="Q137" s="11" t="n">
        <v>0.897366914306289</v>
      </c>
      <c r="R137" s="11" t="n">
        <v>0.0676844669551975</v>
      </c>
      <c r="S137" s="11" t="n">
        <v>0.0032017460053471</v>
      </c>
      <c r="T137" s="11" t="n">
        <v>0.0618013294848909</v>
      </c>
      <c r="U137" s="11" t="n">
        <v>0.0177078944083384</v>
      </c>
      <c r="V137" s="11" t="n">
        <v>0.246624772440784</v>
      </c>
      <c r="W137" s="11" t="n">
        <v>0.0419447301682949</v>
      </c>
      <c r="X137" s="11" t="n">
        <v>0.0550587509839263</v>
      </c>
      <c r="Y137" s="11" t="n">
        <v>0.0145274250666524</v>
      </c>
      <c r="Z137" s="11" t="n">
        <v>0.0101598457496571</v>
      </c>
      <c r="AA137" s="11" t="n">
        <v>0.000611168744872423</v>
      </c>
      <c r="AB137" s="11" t="n">
        <v>0.0301182677838412</v>
      </c>
      <c r="AC137" s="11" t="n">
        <v>0.00862478125031542</v>
      </c>
      <c r="AD137" s="11" t="n">
        <v>0.00166494815292495</v>
      </c>
      <c r="AE137" s="11" t="n">
        <v>0</v>
      </c>
      <c r="AF137" s="11" t="n">
        <v>0</v>
      </c>
      <c r="AG137" s="11" t="n">
        <v>0</v>
      </c>
      <c r="AH137" s="11" t="n">
        <v>0.0300000473412776</v>
      </c>
      <c r="AI137" s="11" t="n">
        <v>0</v>
      </c>
      <c r="AJ137" s="11" t="n">
        <v>0</v>
      </c>
      <c r="AK137" s="18" t="n">
        <f aca="false">SUM(C137:AD137)+AH137</f>
        <v>11.7075029816164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0" t="n">
        <v>0.0164831657257537</v>
      </c>
      <c r="D138" s="11" t="n">
        <v>0.977702871739836</v>
      </c>
      <c r="E138" s="11" t="n">
        <v>0.356055878791691</v>
      </c>
      <c r="F138" s="11" t="n">
        <v>0</v>
      </c>
      <c r="G138" s="11" t="n">
        <v>0.17659804251335</v>
      </c>
      <c r="H138" s="11" t="n">
        <v>0.0641850146159952</v>
      </c>
      <c r="I138" s="11" t="n">
        <v>0</v>
      </c>
      <c r="J138" s="11" t="n">
        <v>0.0226921657252713</v>
      </c>
      <c r="K138" s="11" t="n">
        <v>0</v>
      </c>
      <c r="L138" s="11" t="n">
        <v>0.0606013972025331</v>
      </c>
      <c r="M138" s="11" t="n">
        <v>0.643619754629118</v>
      </c>
      <c r="N138" s="11" t="n">
        <v>1.34045556732066</v>
      </c>
      <c r="O138" s="11" t="n">
        <v>0.0573328000255664</v>
      </c>
      <c r="P138" s="11" t="n">
        <v>4.86110529225281</v>
      </c>
      <c r="Q138" s="11" t="n">
        <v>0.786356463387462</v>
      </c>
      <c r="R138" s="11" t="n">
        <v>0.0757971774890499</v>
      </c>
      <c r="S138" s="11" t="n">
        <v>0.00300804886362263</v>
      </c>
      <c r="T138" s="11" t="n">
        <v>0.0657611147545886</v>
      </c>
      <c r="U138" s="11" t="n">
        <v>0.0240673792300629</v>
      </c>
      <c r="V138" s="11" t="n">
        <v>0.165244360548461</v>
      </c>
      <c r="W138" s="11" t="n">
        <v>0.0544295150142235</v>
      </c>
      <c r="X138" s="11" t="n">
        <v>0.0569988848115126</v>
      </c>
      <c r="Y138" s="11" t="n">
        <v>0.017961219351383</v>
      </c>
      <c r="Z138" s="11" t="n">
        <v>0.0108201728866639</v>
      </c>
      <c r="AA138" s="11" t="n">
        <v>0.000669928334238781</v>
      </c>
      <c r="AB138" s="11" t="n">
        <v>0.0170255106196084</v>
      </c>
      <c r="AC138" s="11" t="n">
        <v>0.0104162600565545</v>
      </c>
      <c r="AD138" s="11" t="n">
        <v>0.00201077945494701</v>
      </c>
      <c r="AE138" s="11" t="n">
        <v>0</v>
      </c>
      <c r="AF138" s="11" t="n">
        <v>0</v>
      </c>
      <c r="AG138" s="11" t="n">
        <v>0</v>
      </c>
      <c r="AH138" s="11" t="n">
        <v>0.0321178360081692</v>
      </c>
      <c r="AI138" s="11" t="n">
        <v>0</v>
      </c>
      <c r="AJ138" s="11" t="n">
        <v>0</v>
      </c>
      <c r="AK138" s="18" t="n">
        <f aca="false">SUM(C138:AD138)+AH138</f>
        <v>9.89951660135314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0" t="n">
        <v>0.13085269874438</v>
      </c>
      <c r="D139" s="11" t="n">
        <v>4.39486943506116</v>
      </c>
      <c r="E139" s="11" t="n">
        <v>0.048260414995942</v>
      </c>
      <c r="F139" s="11" t="n">
        <v>0</v>
      </c>
      <c r="G139" s="11" t="n">
        <v>0.408773396787075</v>
      </c>
      <c r="H139" s="11" t="n">
        <v>0.17614239491647</v>
      </c>
      <c r="I139" s="11" t="n">
        <v>0</v>
      </c>
      <c r="J139" s="11" t="n">
        <v>0.0861061455402864</v>
      </c>
      <c r="K139" s="11" t="n">
        <v>0</v>
      </c>
      <c r="L139" s="11" t="n">
        <v>2.35621512001291</v>
      </c>
      <c r="M139" s="11" t="n">
        <v>1.01762627809304</v>
      </c>
      <c r="N139" s="11" t="n">
        <v>9.97969025796102</v>
      </c>
      <c r="O139" s="11" t="n">
        <v>0.028398513774458</v>
      </c>
      <c r="P139" s="11" t="n">
        <v>1.04324097031602</v>
      </c>
      <c r="Q139" s="11" t="n">
        <v>0.287884490622438</v>
      </c>
      <c r="R139" s="11" t="n">
        <v>0.0570808589308149</v>
      </c>
      <c r="S139" s="11" t="n">
        <v>0.0236494722531352</v>
      </c>
      <c r="T139" s="11" t="n">
        <v>0.100652163162339</v>
      </c>
      <c r="U139" s="11" t="n">
        <v>0.00422388255179071</v>
      </c>
      <c r="V139" s="11" t="n">
        <v>0.0135574804895405</v>
      </c>
      <c r="W139" s="11" t="n">
        <v>0.156073877536623</v>
      </c>
      <c r="X139" s="11" t="n">
        <v>2.04128030571044</v>
      </c>
      <c r="Y139" s="11" t="n">
        <v>0.0068040668771775</v>
      </c>
      <c r="Z139" s="11" t="n">
        <v>0.00830620347350649</v>
      </c>
      <c r="AA139" s="11" t="n">
        <v>0.000481197197180559</v>
      </c>
      <c r="AB139" s="11" t="n">
        <v>0.0473656531814608</v>
      </c>
      <c r="AC139" s="11" t="n">
        <v>0.0204689926336381</v>
      </c>
      <c r="AD139" s="11" t="n">
        <v>0.00395138270624126</v>
      </c>
      <c r="AE139" s="11" t="n">
        <v>0</v>
      </c>
      <c r="AF139" s="11" t="n">
        <v>0</v>
      </c>
      <c r="AG139" s="11" t="n">
        <v>0</v>
      </c>
      <c r="AH139" s="11" t="n">
        <v>0.00363794237178063</v>
      </c>
      <c r="AI139" s="11" t="n">
        <v>0</v>
      </c>
      <c r="AJ139" s="11" t="n">
        <v>0</v>
      </c>
      <c r="AK139" s="18" t="n">
        <f aca="false">SUM(C139:AD139)+AH139</f>
        <v>22.4455935959009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0" t="n">
        <v>0.00436992413767254</v>
      </c>
      <c r="D140" s="11" t="n">
        <v>0.165897023819163</v>
      </c>
      <c r="E140" s="11" t="n">
        <v>0.288270983373706</v>
      </c>
      <c r="F140" s="11" t="n">
        <v>0</v>
      </c>
      <c r="G140" s="11" t="n">
        <v>-0.175404057939624</v>
      </c>
      <c r="H140" s="11" t="n">
        <v>-0.129776785023311</v>
      </c>
      <c r="I140" s="11" t="n">
        <v>0</v>
      </c>
      <c r="J140" s="11" t="n">
        <v>-0.0427835556527986</v>
      </c>
      <c r="K140" s="11" t="n">
        <v>0</v>
      </c>
      <c r="L140" s="11" t="n">
        <v>0.0605041524175084</v>
      </c>
      <c r="M140" s="11" t="n">
        <v>0.339311365104679</v>
      </c>
      <c r="N140" s="11" t="n">
        <v>0.823190068594782</v>
      </c>
      <c r="O140" s="11" t="n">
        <v>0.0337798291417979</v>
      </c>
      <c r="P140" s="11" t="n">
        <v>1.00731800070926</v>
      </c>
      <c r="Q140" s="11" t="n">
        <v>0.287906932784253</v>
      </c>
      <c r="R140" s="11" t="n">
        <v>0.0653741844570514</v>
      </c>
      <c r="S140" s="11" t="n">
        <v>0.00477331619186783</v>
      </c>
      <c r="T140" s="11" t="n">
        <v>0.0819238794903125</v>
      </c>
      <c r="U140" s="11" t="n">
        <v>0.00509038421611645</v>
      </c>
      <c r="V140" s="11" t="n">
        <v>0.014898732079247</v>
      </c>
      <c r="W140" s="11" t="n">
        <v>0.030741710197609</v>
      </c>
      <c r="X140" s="11" t="n">
        <v>0.0548495402413136</v>
      </c>
      <c r="Y140" s="11" t="n">
        <v>0.292822349659179</v>
      </c>
      <c r="Z140" s="11" t="n">
        <v>0.0175519325358494</v>
      </c>
      <c r="AA140" s="11" t="n">
        <v>0.000981600434688385</v>
      </c>
      <c r="AB140" s="11" t="n">
        <v>0.00199761323918221</v>
      </c>
      <c r="AC140" s="11" t="n">
        <v>0.0237600441498062</v>
      </c>
      <c r="AD140" s="11" t="n">
        <v>0.00458669506767936</v>
      </c>
      <c r="AE140" s="11" t="n">
        <v>0</v>
      </c>
      <c r="AF140" s="11" t="n">
        <v>0</v>
      </c>
      <c r="AG140" s="11" t="n">
        <v>0</v>
      </c>
      <c r="AH140" s="11" t="n">
        <v>0.00269798191001064</v>
      </c>
      <c r="AI140" s="11" t="n">
        <v>0</v>
      </c>
      <c r="AJ140" s="11" t="n">
        <v>0</v>
      </c>
      <c r="AK140" s="18" t="n">
        <f aca="false">SUM(C140:AD140)+AH140</f>
        <v>3.264633845337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0" t="n">
        <v>0.016674213961801</v>
      </c>
      <c r="D141" s="11" t="n">
        <v>3.71626867331239</v>
      </c>
      <c r="E141" s="11" t="n">
        <v>0.0554130345785582</v>
      </c>
      <c r="F141" s="11" t="n">
        <v>0</v>
      </c>
      <c r="G141" s="11" t="n">
        <v>0.0328190339726471</v>
      </c>
      <c r="H141" s="11" t="n">
        <v>0.00825112015450084</v>
      </c>
      <c r="I141" s="11" t="n">
        <v>0</v>
      </c>
      <c r="J141" s="11" t="n">
        <v>0.0060250644377643</v>
      </c>
      <c r="K141" s="11" t="n">
        <v>0</v>
      </c>
      <c r="L141" s="11" t="n">
        <v>0.289201394080019</v>
      </c>
      <c r="M141" s="11" t="n">
        <v>0.846876307580844</v>
      </c>
      <c r="N141" s="11" t="n">
        <v>2.65674066021331</v>
      </c>
      <c r="O141" s="11" t="n">
        <v>0.321100726028412</v>
      </c>
      <c r="P141" s="11" t="n">
        <v>0.569488100930056</v>
      </c>
      <c r="Q141" s="11" t="n">
        <v>0.179690492467606</v>
      </c>
      <c r="R141" s="11" t="n">
        <v>0.0568435581630984</v>
      </c>
      <c r="S141" s="11" t="n">
        <v>0.00579473198720897</v>
      </c>
      <c r="T141" s="11" t="n">
        <v>0.0652537295089771</v>
      </c>
      <c r="U141" s="11" t="n">
        <v>0.00296684854663543</v>
      </c>
      <c r="V141" s="11" t="n">
        <v>0.00793604111775288</v>
      </c>
      <c r="W141" s="11" t="n">
        <v>0.188728298141213</v>
      </c>
      <c r="X141" s="11" t="n">
        <v>0.251151306436783</v>
      </c>
      <c r="Y141" s="11" t="n">
        <v>1.43963443320131</v>
      </c>
      <c r="Z141" s="11" t="n">
        <v>0.00852688087059177</v>
      </c>
      <c r="AA141" s="11" t="n">
        <v>0.000481078827747649</v>
      </c>
      <c r="AB141" s="11" t="n">
        <v>0.00608598992188231</v>
      </c>
      <c r="AC141" s="11" t="n">
        <v>0.00651261490326364</v>
      </c>
      <c r="AD141" s="11" t="n">
        <v>0.00125721057023954</v>
      </c>
      <c r="AE141" s="11" t="n">
        <v>0</v>
      </c>
      <c r="AF141" s="11" t="n">
        <v>0</v>
      </c>
      <c r="AG141" s="11" t="n">
        <v>0</v>
      </c>
      <c r="AH141" s="11" t="n">
        <v>0.0020083720448909</v>
      </c>
      <c r="AI141" s="11" t="n">
        <v>0</v>
      </c>
      <c r="AJ141" s="11" t="n">
        <v>0</v>
      </c>
      <c r="AK141" s="18" t="n">
        <f aca="false">SUM(C141:AD141)+AH141</f>
        <v>10.741729915959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0" t="n">
        <v>0.0146834024956615</v>
      </c>
      <c r="D142" s="11" t="n">
        <v>0.500107697616949</v>
      </c>
      <c r="E142" s="11" t="n">
        <v>0.0770368401883661</v>
      </c>
      <c r="F142" s="11" t="n">
        <v>0</v>
      </c>
      <c r="G142" s="11" t="n">
        <v>0.059030022579319</v>
      </c>
      <c r="H142" s="11" t="n">
        <v>0.0223641901914733</v>
      </c>
      <c r="I142" s="11" t="n">
        <v>0</v>
      </c>
      <c r="J142" s="11" t="n">
        <v>0.0103015388794035</v>
      </c>
      <c r="K142" s="11" t="n">
        <v>0</v>
      </c>
      <c r="L142" s="11" t="n">
        <v>0.239385074757663</v>
      </c>
      <c r="M142" s="11" t="n">
        <v>0.950286995459009</v>
      </c>
      <c r="N142" s="11" t="n">
        <v>1.6271125150159</v>
      </c>
      <c r="O142" s="11" t="n">
        <v>0.060102304923153</v>
      </c>
      <c r="P142" s="11" t="n">
        <v>0.888636344867589</v>
      </c>
      <c r="Q142" s="11" t="n">
        <v>0.239423527203638</v>
      </c>
      <c r="R142" s="11" t="n">
        <v>0.0508490449678751</v>
      </c>
      <c r="S142" s="11" t="n">
        <v>0.00413999019608615</v>
      </c>
      <c r="T142" s="11" t="n">
        <v>0.0659296045038611</v>
      </c>
      <c r="U142" s="11" t="n">
        <v>0.0212024347139217</v>
      </c>
      <c r="V142" s="11" t="n">
        <v>0.0247781062602644</v>
      </c>
      <c r="W142" s="11" t="n">
        <v>0.0468084791782293</v>
      </c>
      <c r="X142" s="11" t="n">
        <v>0.209617226807717</v>
      </c>
      <c r="Y142" s="11" t="n">
        <v>0.029739527190237</v>
      </c>
      <c r="Z142" s="11" t="n">
        <v>0.0106040259305553</v>
      </c>
      <c r="AA142" s="11" t="n">
        <v>0.000620110223430623</v>
      </c>
      <c r="AB142" s="11" t="n">
        <v>0.00559937776271895</v>
      </c>
      <c r="AC142" s="11" t="n">
        <v>0.00988326127688969</v>
      </c>
      <c r="AD142" s="11" t="n">
        <v>0.00190788811104402</v>
      </c>
      <c r="AE142" s="11" t="n">
        <v>0</v>
      </c>
      <c r="AF142" s="11" t="n">
        <v>0</v>
      </c>
      <c r="AG142" s="11" t="n">
        <v>0</v>
      </c>
      <c r="AH142" s="11" t="n">
        <v>0.00452256993337809</v>
      </c>
      <c r="AI142" s="11" t="n">
        <v>0</v>
      </c>
      <c r="AJ142" s="11" t="n">
        <v>0</v>
      </c>
      <c r="AK142" s="18" t="n">
        <f aca="false">SUM(C142:AD142)+AH142</f>
        <v>5.17467210123433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0" t="n">
        <v>0.00269180528221074</v>
      </c>
      <c r="D143" s="11" t="n">
        <v>0.097012454087347</v>
      </c>
      <c r="E143" s="11" t="n">
        <v>0.0234471115452368</v>
      </c>
      <c r="F143" s="11" t="n">
        <v>0</v>
      </c>
      <c r="G143" s="11" t="n">
        <v>0.0121416569128326</v>
      </c>
      <c r="H143" s="11" t="n">
        <v>0.00488178436930098</v>
      </c>
      <c r="I143" s="11" t="n">
        <v>0</v>
      </c>
      <c r="J143" s="11" t="n">
        <v>0.00213255120979691</v>
      </c>
      <c r="K143" s="11" t="n">
        <v>0</v>
      </c>
      <c r="L143" s="11" t="n">
        <v>0.0420330166202863</v>
      </c>
      <c r="M143" s="11" t="n">
        <v>0.484313421310114</v>
      </c>
      <c r="N143" s="11" t="n">
        <v>0.789398261207287</v>
      </c>
      <c r="O143" s="11" t="n">
        <v>0.772488245093964</v>
      </c>
      <c r="P143" s="11" t="n">
        <v>1.51505301862103</v>
      </c>
      <c r="Q143" s="11" t="n">
        <v>0.377365954148875</v>
      </c>
      <c r="R143" s="11" t="n">
        <v>0.106139046417147</v>
      </c>
      <c r="S143" s="11" t="n">
        <v>0.00184649124440086</v>
      </c>
      <c r="T143" s="11" t="n">
        <v>0.0312732864211444</v>
      </c>
      <c r="U143" s="11" t="n">
        <v>0.00440573563705088</v>
      </c>
      <c r="V143" s="11" t="n">
        <v>0.00706821349042346</v>
      </c>
      <c r="W143" s="11" t="n">
        <v>0.0242417892290734</v>
      </c>
      <c r="X143" s="11" t="n">
        <v>0.0373276675110681</v>
      </c>
      <c r="Y143" s="11" t="n">
        <v>0.0827790184739793</v>
      </c>
      <c r="Z143" s="11" t="n">
        <v>0.00662664470576437</v>
      </c>
      <c r="AA143" s="11" t="n">
        <v>0.000378914602941185</v>
      </c>
      <c r="AB143" s="11" t="n">
        <v>0.00103519047963634</v>
      </c>
      <c r="AC143" s="11" t="n">
        <v>3.49909624684362</v>
      </c>
      <c r="AD143" s="11" t="n">
        <v>0.675473807857545</v>
      </c>
      <c r="AE143" s="11" t="n">
        <v>0</v>
      </c>
      <c r="AF143" s="11" t="n">
        <v>0</v>
      </c>
      <c r="AG143" s="11" t="n">
        <v>0</v>
      </c>
      <c r="AH143" s="11" t="n">
        <v>0.00188442644274157</v>
      </c>
      <c r="AI143" s="11" t="n">
        <v>0</v>
      </c>
      <c r="AJ143" s="11" t="n">
        <v>0</v>
      </c>
      <c r="AK143" s="18" t="n">
        <f aca="false">SUM(C143:AD143)+AH143</f>
        <v>8.60253575976481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0" t="n">
        <v>0.00184210265938261</v>
      </c>
      <c r="D144" s="11" t="n">
        <v>0.0590525783625791</v>
      </c>
      <c r="E144" s="11" t="n">
        <v>0.0244284328715055</v>
      </c>
      <c r="F144" s="11" t="n">
        <v>0</v>
      </c>
      <c r="G144" s="11" t="n">
        <v>0.00983348024403952</v>
      </c>
      <c r="H144" s="11" t="n">
        <v>0.00322950640922121</v>
      </c>
      <c r="I144" s="11" t="n">
        <v>0</v>
      </c>
      <c r="J144" s="11" t="n">
        <v>0.00136847744001781</v>
      </c>
      <c r="K144" s="11" t="n">
        <v>0</v>
      </c>
      <c r="L144" s="11" t="n">
        <v>0.0226510188682232</v>
      </c>
      <c r="M144" s="11" t="n">
        <v>0.182408017226423</v>
      </c>
      <c r="N144" s="11" t="n">
        <v>0.306952612664371</v>
      </c>
      <c r="O144" s="11" t="n">
        <v>0.0539652448884644</v>
      </c>
      <c r="P144" s="11" t="n">
        <v>0.957776885763159</v>
      </c>
      <c r="Q144" s="11" t="n">
        <v>0.370345613353312</v>
      </c>
      <c r="R144" s="11" t="n">
        <v>0.202835301117679</v>
      </c>
      <c r="S144" s="11" t="n">
        <v>0.00129621229326242</v>
      </c>
      <c r="T144" s="11" t="n">
        <v>0.0229436073208282</v>
      </c>
      <c r="U144" s="11" t="n">
        <v>0.00320175880217807</v>
      </c>
      <c r="V144" s="11" t="n">
        <v>0.00760941894140983</v>
      </c>
      <c r="W144" s="11" t="n">
        <v>0.0299184514666407</v>
      </c>
      <c r="X144" s="11" t="n">
        <v>0.020153846274388</v>
      </c>
      <c r="Y144" s="11" t="n">
        <v>0.0144389433643285</v>
      </c>
      <c r="Z144" s="11" t="n">
        <v>0.0155872061850272</v>
      </c>
      <c r="AA144" s="11" t="n">
        <v>0.00100185243461651</v>
      </c>
      <c r="AB144" s="11" t="n">
        <v>0.000800829699531089</v>
      </c>
      <c r="AC144" s="11" t="n">
        <v>0.00530372429139738</v>
      </c>
      <c r="AD144" s="11" t="n">
        <v>0.00102384346991552</v>
      </c>
      <c r="AE144" s="11" t="n">
        <v>0</v>
      </c>
      <c r="AF144" s="11" t="n">
        <v>0</v>
      </c>
      <c r="AG144" s="11" t="n">
        <v>0</v>
      </c>
      <c r="AH144" s="11" t="n">
        <v>0.0015785755887657</v>
      </c>
      <c r="AI144" s="11" t="n">
        <v>0</v>
      </c>
      <c r="AJ144" s="11" t="n">
        <v>0</v>
      </c>
      <c r="AK144" s="18" t="n">
        <f aca="false">SUM(C144:AD144)+AH144</f>
        <v>2.32154754200067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0" t="n">
        <v>0.00345114179891832</v>
      </c>
      <c r="D145" s="11" t="n">
        <v>0.12431944466652</v>
      </c>
      <c r="E145" s="11" t="n">
        <v>0.0186050626164723</v>
      </c>
      <c r="F145" s="11" t="n">
        <v>0</v>
      </c>
      <c r="G145" s="11" t="n">
        <v>0.0138403786114981</v>
      </c>
      <c r="H145" s="11" t="n">
        <v>0.0052569228398745</v>
      </c>
      <c r="I145" s="11" t="n">
        <v>0</v>
      </c>
      <c r="J145" s="11" t="n">
        <v>0.00241003512213157</v>
      </c>
      <c r="K145" s="11" t="n">
        <v>0</v>
      </c>
      <c r="L145" s="11" t="n">
        <v>0.0549545472384026</v>
      </c>
      <c r="M145" s="11" t="n">
        <v>0.263634493461351</v>
      </c>
      <c r="N145" s="11" t="n">
        <v>0.452062709282926</v>
      </c>
      <c r="O145" s="11" t="n">
        <v>0.116844627073156</v>
      </c>
      <c r="P145" s="11" t="n">
        <v>0.951894984349885</v>
      </c>
      <c r="Q145" s="11" t="n">
        <v>0.370315561016971</v>
      </c>
      <c r="R145" s="11" t="n">
        <v>0.0703307017880552</v>
      </c>
      <c r="S145" s="11" t="n">
        <v>0.00174543531914832</v>
      </c>
      <c r="T145" s="11" t="n">
        <v>0.0288489624851275</v>
      </c>
      <c r="U145" s="11" t="n">
        <v>0.00494409957472355</v>
      </c>
      <c r="V145" s="11" t="n">
        <v>0.00939560916567287</v>
      </c>
      <c r="W145" s="11" t="n">
        <v>0.023698976616557</v>
      </c>
      <c r="X145" s="11" t="n">
        <v>0.0482578722956758</v>
      </c>
      <c r="Y145" s="11" t="n">
        <v>0.0125825942671815</v>
      </c>
      <c r="Z145" s="11" t="n">
        <v>0.0219111715588803</v>
      </c>
      <c r="AA145" s="11" t="n">
        <v>0.0013531713124711</v>
      </c>
      <c r="AB145" s="11" t="n">
        <v>0.00157977171535001</v>
      </c>
      <c r="AC145" s="11" t="n">
        <v>0.00535873426977234</v>
      </c>
      <c r="AD145" s="11" t="n">
        <v>0.00103446272612964</v>
      </c>
      <c r="AE145" s="11" t="n">
        <v>0</v>
      </c>
      <c r="AF145" s="11" t="n">
        <v>0</v>
      </c>
      <c r="AG145" s="11" t="n">
        <v>0</v>
      </c>
      <c r="AH145" s="11" t="n">
        <v>0.00120445905752148</v>
      </c>
      <c r="AI145" s="11" t="n">
        <v>0</v>
      </c>
      <c r="AJ145" s="11" t="n">
        <v>0</v>
      </c>
      <c r="AK145" s="18" t="n">
        <f aca="false">SUM(C145:AD145)+AH145</f>
        <v>2.60983593023037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0" t="n">
        <v>0.00114275090838155</v>
      </c>
      <c r="D146" s="11" t="n">
        <v>0.0492659396595503</v>
      </c>
      <c r="E146" s="11" t="n">
        <v>0.0156554397824888</v>
      </c>
      <c r="F146" s="11" t="n">
        <v>0</v>
      </c>
      <c r="G146" s="11" t="n">
        <v>0.00533475180406008</v>
      </c>
      <c r="H146" s="11" t="n">
        <v>0.00194586331600816</v>
      </c>
      <c r="I146" s="11" t="n">
        <v>0</v>
      </c>
      <c r="J146" s="11" t="n">
        <v>0.000852253449413474</v>
      </c>
      <c r="K146" s="11" t="n">
        <v>0</v>
      </c>
      <c r="L146" s="11" t="n">
        <v>0.0166779107223017</v>
      </c>
      <c r="M146" s="11" t="n">
        <v>0.0783668094473737</v>
      </c>
      <c r="N146" s="11" t="n">
        <v>0.199344250409683</v>
      </c>
      <c r="O146" s="11" t="n">
        <v>0.0259486891734983</v>
      </c>
      <c r="P146" s="11" t="n">
        <v>0.230801999839455</v>
      </c>
      <c r="Q146" s="11" t="n">
        <v>0.0663834328552529</v>
      </c>
      <c r="R146" s="11" t="n">
        <v>0.0735855081838613</v>
      </c>
      <c r="S146" s="11" t="n">
        <v>0.000504148538289139</v>
      </c>
      <c r="T146" s="11" t="n">
        <v>0.00988715250730411</v>
      </c>
      <c r="U146" s="11" t="n">
        <v>0.00282943239538088</v>
      </c>
      <c r="V146" s="11" t="n">
        <v>0.00752621154804265</v>
      </c>
      <c r="W146" s="11" t="n">
        <v>0.0206379458115915</v>
      </c>
      <c r="X146" s="11" t="n">
        <v>0.0148401870428123</v>
      </c>
      <c r="Y146" s="11" t="n">
        <v>0.0112675311950102</v>
      </c>
      <c r="Z146" s="11" t="n">
        <v>0.0228353829349339</v>
      </c>
      <c r="AA146" s="11" t="n">
        <v>0.0012519370817197</v>
      </c>
      <c r="AB146" s="11" t="n">
        <v>0.000808197323582761</v>
      </c>
      <c r="AC146" s="11" t="n">
        <v>0.00430308823847765</v>
      </c>
      <c r="AD146" s="11" t="n">
        <v>0.000830678321756211</v>
      </c>
      <c r="AE146" s="11" t="n">
        <v>0</v>
      </c>
      <c r="AF146" s="11" t="n">
        <v>0</v>
      </c>
      <c r="AG146" s="11" t="n">
        <v>0</v>
      </c>
      <c r="AH146" s="11" t="n">
        <v>0.000639012306243711</v>
      </c>
      <c r="AI146" s="11" t="n">
        <v>0</v>
      </c>
      <c r="AJ146" s="11" t="n">
        <v>0</v>
      </c>
      <c r="AK146" s="18" t="n">
        <f aca="false">SUM(C146:AD146)+AH146</f>
        <v>0.863466504796473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0" t="n">
        <v>0.00124271960140343</v>
      </c>
      <c r="D147" s="11" t="n">
        <v>0.0522660113571957</v>
      </c>
      <c r="E147" s="11" t="n">
        <v>0.0131459282008927</v>
      </c>
      <c r="F147" s="11" t="n">
        <v>0</v>
      </c>
      <c r="G147" s="11" t="n">
        <v>0.00576871101764854</v>
      </c>
      <c r="H147" s="11" t="n">
        <v>0.00204732310722405</v>
      </c>
      <c r="I147" s="11" t="n">
        <v>0</v>
      </c>
      <c r="J147" s="11" t="n">
        <v>0.000901417629086767</v>
      </c>
      <c r="K147" s="11" t="n">
        <v>0</v>
      </c>
      <c r="L147" s="11" t="n">
        <v>0.0178605857116339</v>
      </c>
      <c r="M147" s="11" t="n">
        <v>0.0844641911317462</v>
      </c>
      <c r="N147" s="11" t="n">
        <v>0.215913520825804</v>
      </c>
      <c r="O147" s="11" t="n">
        <v>0.0239862453720568</v>
      </c>
      <c r="P147" s="11" t="n">
        <v>0.248469829483106</v>
      </c>
      <c r="Q147" s="11" t="n">
        <v>0.0559758678697799</v>
      </c>
      <c r="R147" s="11" t="n">
        <v>0.0600049659150063</v>
      </c>
      <c r="S147" s="11" t="n">
        <v>0.000497264979020132</v>
      </c>
      <c r="T147" s="11" t="n">
        <v>0.00995538019384813</v>
      </c>
      <c r="U147" s="11" t="n">
        <v>0.00305959313964653</v>
      </c>
      <c r="V147" s="11" t="n">
        <v>0.00740307298529584</v>
      </c>
      <c r="W147" s="11" t="n">
        <v>0.0296698059890717</v>
      </c>
      <c r="X147" s="11" t="n">
        <v>0.0158775792117818</v>
      </c>
      <c r="Y147" s="11" t="n">
        <v>0.0147751924524474</v>
      </c>
      <c r="Z147" s="11" t="n">
        <v>0.0215841301870964</v>
      </c>
      <c r="AA147" s="11" t="n">
        <v>0.00118862002898257</v>
      </c>
      <c r="AB147" s="11" t="n">
        <v>0.000828554090955148</v>
      </c>
      <c r="AC147" s="11" t="n">
        <v>0.00513051105370432</v>
      </c>
      <c r="AD147" s="11" t="n">
        <v>0.000990405977208253</v>
      </c>
      <c r="AE147" s="11" t="n">
        <v>0</v>
      </c>
      <c r="AF147" s="11" t="n">
        <v>0</v>
      </c>
      <c r="AG147" s="11" t="n">
        <v>0</v>
      </c>
      <c r="AH147" s="11" t="n">
        <v>0.00071821331055945</v>
      </c>
      <c r="AI147" s="11" t="n">
        <v>0</v>
      </c>
      <c r="AJ147" s="11" t="n">
        <v>0</v>
      </c>
      <c r="AK147" s="18" t="n">
        <f aca="false">SUM(C147:AD147)+AH147</f>
        <v>0.893725640822202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0" t="n">
        <v>0.00217154547979346</v>
      </c>
      <c r="D148" s="11" t="n">
        <v>0.0758851307097773</v>
      </c>
      <c r="E148" s="11" t="n">
        <v>0.0179237745432227</v>
      </c>
      <c r="F148" s="11" t="n">
        <v>0</v>
      </c>
      <c r="G148" s="11" t="n">
        <v>0.0084093747253788</v>
      </c>
      <c r="H148" s="11" t="n">
        <v>0.00320605414499144</v>
      </c>
      <c r="I148" s="11" t="n">
        <v>0</v>
      </c>
      <c r="J148" s="11" t="n">
        <v>0.00148524081674174</v>
      </c>
      <c r="K148" s="11" t="n">
        <v>0</v>
      </c>
      <c r="L148" s="11" t="n">
        <v>0.0349137353833587</v>
      </c>
      <c r="M148" s="11" t="n">
        <v>0.0795020569301621</v>
      </c>
      <c r="N148" s="11" t="n">
        <v>0.221010077447556</v>
      </c>
      <c r="O148" s="11" t="n">
        <v>0.0772179208192726</v>
      </c>
      <c r="P148" s="11" t="n">
        <v>0.21847367536207</v>
      </c>
      <c r="Q148" s="11" t="n">
        <v>0.0604028396848553</v>
      </c>
      <c r="R148" s="11" t="n">
        <v>0.0238707706582069</v>
      </c>
      <c r="S148" s="11" t="n">
        <v>0.000728510578982175</v>
      </c>
      <c r="T148" s="11" t="n">
        <v>0.00955070920548654</v>
      </c>
      <c r="U148" s="11" t="n">
        <v>0.00151958341223045</v>
      </c>
      <c r="V148" s="11" t="n">
        <v>0.00370988078892798</v>
      </c>
      <c r="W148" s="11" t="n">
        <v>0.0112809046099057</v>
      </c>
      <c r="X148" s="11" t="n">
        <v>0.0304772320757333</v>
      </c>
      <c r="Y148" s="11" t="n">
        <v>0.0227456216813498</v>
      </c>
      <c r="Z148" s="11" t="n">
        <v>0.00590845984071778</v>
      </c>
      <c r="AA148" s="11" t="n">
        <v>0.000331835102371256</v>
      </c>
      <c r="AB148" s="11" t="n">
        <v>0.000913813366903713</v>
      </c>
      <c r="AC148" s="11" t="n">
        <v>0.00152138086155939</v>
      </c>
      <c r="AD148" s="11" t="n">
        <v>0.000293690956539453</v>
      </c>
      <c r="AE148" s="11" t="n">
        <v>0</v>
      </c>
      <c r="AF148" s="11" t="n">
        <v>0</v>
      </c>
      <c r="AG148" s="11" t="n">
        <v>0</v>
      </c>
      <c r="AH148" s="11" t="n">
        <v>0.000661231118154165</v>
      </c>
      <c r="AI148" s="11" t="n">
        <v>0</v>
      </c>
      <c r="AJ148" s="11" t="n">
        <v>0</v>
      </c>
      <c r="AK148" s="18" t="n">
        <f aca="false">SUM(C148:AD148)+AH148</f>
        <v>0.91411505030424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0" t="n">
        <v>0.00118695465252192</v>
      </c>
      <c r="D149" s="11" t="n">
        <v>0.0549849762673681</v>
      </c>
      <c r="E149" s="11" t="n">
        <v>0.0372496257342173</v>
      </c>
      <c r="F149" s="11" t="n">
        <v>0</v>
      </c>
      <c r="G149" s="11" t="n">
        <v>0.00918990040964028</v>
      </c>
      <c r="H149" s="11" t="n">
        <v>0.00262691328765042</v>
      </c>
      <c r="I149" s="11" t="n">
        <v>0</v>
      </c>
      <c r="J149" s="11" t="n">
        <v>0.00100016181710748</v>
      </c>
      <c r="K149" s="11" t="n">
        <v>0</v>
      </c>
      <c r="L149" s="11" t="n">
        <v>0.00756928733211291</v>
      </c>
      <c r="M149" s="11" t="n">
        <v>0.058126766251265</v>
      </c>
      <c r="N149" s="11" t="n">
        <v>0.131638708221661</v>
      </c>
      <c r="O149" s="11" t="n">
        <v>0.0297560762627294</v>
      </c>
      <c r="P149" s="11" t="n">
        <v>0.2299796933</v>
      </c>
      <c r="Q149" s="11" t="n">
        <v>0.0794824838950255</v>
      </c>
      <c r="R149" s="11" t="n">
        <v>0.0153021620745126</v>
      </c>
      <c r="S149" s="11" t="n">
        <v>0.000351516173606999</v>
      </c>
      <c r="T149" s="11" t="n">
        <v>0.00741321600289805</v>
      </c>
      <c r="U149" s="11" t="n">
        <v>0.00247161400414567</v>
      </c>
      <c r="V149" s="11" t="n">
        <v>0.00900485842307594</v>
      </c>
      <c r="W149" s="11" t="n">
        <v>0.00829030641368633</v>
      </c>
      <c r="X149" s="11" t="n">
        <v>0.00699741649993557</v>
      </c>
      <c r="Y149" s="11" t="n">
        <v>0.0037388987788462</v>
      </c>
      <c r="Z149" s="11" t="n">
        <v>0.00419369996442767</v>
      </c>
      <c r="AA149" s="11" t="n">
        <v>0.000260422742154856</v>
      </c>
      <c r="AB149" s="11" t="n">
        <v>0.000896644709007583</v>
      </c>
      <c r="AC149" s="11" t="n">
        <v>0.00116342082554514</v>
      </c>
      <c r="AD149" s="11" t="n">
        <v>0.000224589505327449</v>
      </c>
      <c r="AE149" s="11" t="n">
        <v>0</v>
      </c>
      <c r="AF149" s="11" t="n">
        <v>0</v>
      </c>
      <c r="AG149" s="11" t="n">
        <v>0</v>
      </c>
      <c r="AH149" s="11" t="n">
        <v>0.00191790339395091</v>
      </c>
      <c r="AI149" s="11" t="n">
        <v>0</v>
      </c>
      <c r="AJ149" s="11" t="n">
        <v>0</v>
      </c>
      <c r="AK149" s="18" t="n">
        <f aca="false">SUM(C149:AD149)+AH149</f>
        <v>0.70501821694242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0" t="n">
        <v>0.0100232651790065</v>
      </c>
      <c r="D150" s="11" t="n">
        <v>0.289854538963455</v>
      </c>
      <c r="E150" s="11" t="n">
        <v>0.0713929753139286</v>
      </c>
      <c r="F150" s="11" t="n">
        <v>0</v>
      </c>
      <c r="G150" s="11" t="n">
        <v>0.0461889867138991</v>
      </c>
      <c r="H150" s="11" t="n">
        <v>0.0166514276992894</v>
      </c>
      <c r="I150" s="11" t="n">
        <v>0</v>
      </c>
      <c r="J150" s="11" t="n">
        <v>0.00725051772142283</v>
      </c>
      <c r="K150" s="11" t="n">
        <v>0</v>
      </c>
      <c r="L150" s="11" t="n">
        <v>0.137282731694694</v>
      </c>
      <c r="M150" s="11" t="n">
        <v>0.217681383687689</v>
      </c>
      <c r="N150" s="11" t="n">
        <v>0.798586131283702</v>
      </c>
      <c r="O150" s="11" t="n">
        <v>0.0444054985958179</v>
      </c>
      <c r="P150" s="11" t="n">
        <v>0.759984556158879</v>
      </c>
      <c r="Q150" s="11" t="n">
        <v>0.134734840489522</v>
      </c>
      <c r="R150" s="11" t="n">
        <v>0.0421121690296698</v>
      </c>
      <c r="S150" s="11" t="n">
        <v>0.00215318654975842</v>
      </c>
      <c r="T150" s="11" t="n">
        <v>0.0232347171244114</v>
      </c>
      <c r="U150" s="11" t="n">
        <v>0.00438898457092172</v>
      </c>
      <c r="V150" s="11" t="n">
        <v>0.0112903083568168</v>
      </c>
      <c r="W150" s="11" t="n">
        <v>0.0267414209782446</v>
      </c>
      <c r="X150" s="11" t="n">
        <v>0.119888782932669</v>
      </c>
      <c r="Y150" s="11" t="n">
        <v>0.0117365617972118</v>
      </c>
      <c r="Z150" s="11" t="n">
        <v>0.0120664013825404</v>
      </c>
      <c r="AA150" s="11" t="n">
        <v>0.000684257189216801</v>
      </c>
      <c r="AB150" s="11" t="n">
        <v>0.00335049931835477</v>
      </c>
      <c r="AC150" s="11" t="n">
        <v>0.0480226969513638</v>
      </c>
      <c r="AD150" s="11" t="n">
        <v>0.0092704148971574</v>
      </c>
      <c r="AE150" s="11" t="n">
        <v>0</v>
      </c>
      <c r="AF150" s="11" t="n">
        <v>0</v>
      </c>
      <c r="AG150" s="11" t="n">
        <v>0</v>
      </c>
      <c r="AH150" s="11" t="n">
        <v>0.00613768869723485</v>
      </c>
      <c r="AI150" s="11" t="n">
        <v>0</v>
      </c>
      <c r="AJ150" s="11" t="n">
        <v>0</v>
      </c>
      <c r="AK150" s="18" t="n">
        <f aca="false">SUM(C150:AD150)+AH150</f>
        <v>2.8551149432768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0" t="n">
        <v>0.0133293573668531</v>
      </c>
      <c r="D151" s="11" t="n">
        <v>0.343415173158081</v>
      </c>
      <c r="E151" s="11" t="n">
        <v>0.113829841487562</v>
      </c>
      <c r="F151" s="11" t="n">
        <v>0</v>
      </c>
      <c r="G151" s="11" t="n">
        <v>0.0649344642616422</v>
      </c>
      <c r="H151" s="11" t="n">
        <v>0.0228937465333266</v>
      </c>
      <c r="I151" s="11" t="n">
        <v>0</v>
      </c>
      <c r="J151" s="11" t="n">
        <v>0.00976953435346922</v>
      </c>
      <c r="K151" s="11" t="n">
        <v>0</v>
      </c>
      <c r="L151" s="11" t="n">
        <v>0.16958860984974</v>
      </c>
      <c r="M151" s="11" t="n">
        <v>0.452018255200892</v>
      </c>
      <c r="N151" s="11" t="n">
        <v>1.05993308747728</v>
      </c>
      <c r="O151" s="11" t="n">
        <v>0.0681186223076627</v>
      </c>
      <c r="P151" s="11" t="n">
        <v>1.97918320149531</v>
      </c>
      <c r="Q151" s="11" t="n">
        <v>0.171209695356554</v>
      </c>
      <c r="R151" s="11" t="n">
        <v>0.0462813245402708</v>
      </c>
      <c r="S151" s="11" t="n">
        <v>0.00337604917696663</v>
      </c>
      <c r="T151" s="11" t="n">
        <v>0.040852635419194</v>
      </c>
      <c r="U151" s="11" t="n">
        <v>0.00559643832542079</v>
      </c>
      <c r="V151" s="11" t="n">
        <v>0.0120830217529506</v>
      </c>
      <c r="W151" s="11" t="n">
        <v>0.0372343734286326</v>
      </c>
      <c r="X151" s="11" t="n">
        <v>0.148286259777354</v>
      </c>
      <c r="Y151" s="11" t="n">
        <v>0.0111419608377261</v>
      </c>
      <c r="Z151" s="11" t="n">
        <v>0.0123311038401511</v>
      </c>
      <c r="AA151" s="11" t="n">
        <v>0.000700649415976024</v>
      </c>
      <c r="AB151" s="11" t="n">
        <v>0.00385925431219081</v>
      </c>
      <c r="AC151" s="11" t="n">
        <v>0.0551390227616121</v>
      </c>
      <c r="AD151" s="11" t="n">
        <v>0.0106441672474506</v>
      </c>
      <c r="AE151" s="11" t="n">
        <v>0</v>
      </c>
      <c r="AF151" s="11" t="n">
        <v>0</v>
      </c>
      <c r="AG151" s="11" t="n">
        <v>0</v>
      </c>
      <c r="AH151" s="11" t="n">
        <v>0.00987744988938486</v>
      </c>
      <c r="AI151" s="11" t="n">
        <v>0</v>
      </c>
      <c r="AJ151" s="11" t="n">
        <v>0</v>
      </c>
      <c r="AK151" s="18" t="n">
        <f aca="false">SUM(C151:AD151)+AH151</f>
        <v>4.86562729957365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0" t="n">
        <v>0.00162107866858232</v>
      </c>
      <c r="D152" s="11" t="n">
        <v>0.0512517639154914</v>
      </c>
      <c r="E152" s="11" t="n">
        <v>0.0219594778103262</v>
      </c>
      <c r="F152" s="11" t="n">
        <v>0</v>
      </c>
      <c r="G152" s="11" t="n">
        <v>0.00887829099400282</v>
      </c>
      <c r="H152" s="11" t="n">
        <v>0.00300451040868031</v>
      </c>
      <c r="I152" s="11" t="n">
        <v>0</v>
      </c>
      <c r="J152" s="11" t="n">
        <v>0.00125195404160757</v>
      </c>
      <c r="K152" s="11" t="n">
        <v>0</v>
      </c>
      <c r="L152" s="11" t="n">
        <v>0.0193502383998079</v>
      </c>
      <c r="M152" s="11" t="n">
        <v>0.237361110322874</v>
      </c>
      <c r="N152" s="11" t="n">
        <v>0.469077515580372</v>
      </c>
      <c r="O152" s="11" t="n">
        <v>0.0339771177272221</v>
      </c>
      <c r="P152" s="11" t="n">
        <v>9.31353905402316</v>
      </c>
      <c r="Q152" s="11" t="n">
        <v>0.119402297436661</v>
      </c>
      <c r="R152" s="11" t="n">
        <v>0.0208773567485529</v>
      </c>
      <c r="S152" s="11" t="n">
        <v>0.00421305950140383</v>
      </c>
      <c r="T152" s="11" t="n">
        <v>0.0738183363396776</v>
      </c>
      <c r="U152" s="11" t="n">
        <v>0.00332239036142818</v>
      </c>
      <c r="V152" s="11" t="n">
        <v>0.00667165326604657</v>
      </c>
      <c r="W152" s="11" t="n">
        <v>2.67985351526214</v>
      </c>
      <c r="X152" s="11" t="n">
        <v>0.017386945116879</v>
      </c>
      <c r="Y152" s="11" t="n">
        <v>0.0128407244983286</v>
      </c>
      <c r="Z152" s="11" t="n">
        <v>0.00576085884756141</v>
      </c>
      <c r="AA152" s="11" t="n">
        <v>0.000327486892923057</v>
      </c>
      <c r="AB152" s="11" t="n">
        <v>0.000588663714990903</v>
      </c>
      <c r="AC152" s="11" t="n">
        <v>0.00351179085723784</v>
      </c>
      <c r="AD152" s="11" t="n">
        <v>0.000677924405445418</v>
      </c>
      <c r="AE152" s="11" t="n">
        <v>0</v>
      </c>
      <c r="AF152" s="11" t="n">
        <v>0</v>
      </c>
      <c r="AG152" s="11" t="n">
        <v>0</v>
      </c>
      <c r="AH152" s="11" t="n">
        <v>0.00178185138124917</v>
      </c>
      <c r="AI152" s="11" t="n">
        <v>0</v>
      </c>
      <c r="AJ152" s="11" t="n">
        <v>0</v>
      </c>
      <c r="AK152" s="18" t="n">
        <f aca="false">SUM(C152:AD152)+AH152</f>
        <v>13.112306966522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0" t="n">
        <v>0.00222718734467495</v>
      </c>
      <c r="D153" s="11" t="n">
        <v>0.0705301768449051</v>
      </c>
      <c r="E153" s="11" t="n">
        <v>0.0235023795511151</v>
      </c>
      <c r="F153" s="11" t="n">
        <v>0</v>
      </c>
      <c r="G153" s="11" t="n">
        <v>0.0112757259015099</v>
      </c>
      <c r="H153" s="11" t="n">
        <v>0.00385843340396414</v>
      </c>
      <c r="I153" s="11" t="n">
        <v>0</v>
      </c>
      <c r="J153" s="11" t="n">
        <v>0.00165035664935814</v>
      </c>
      <c r="K153" s="11" t="n">
        <v>0</v>
      </c>
      <c r="L153" s="11" t="n">
        <v>0.0287498621802275</v>
      </c>
      <c r="M153" s="11" t="n">
        <v>1.03181099047305</v>
      </c>
      <c r="N153" s="11" t="n">
        <v>1.70570492319435</v>
      </c>
      <c r="O153" s="11" t="n">
        <v>0.0244728750199333</v>
      </c>
      <c r="P153" s="11" t="n">
        <v>24.9543785756342</v>
      </c>
      <c r="Q153" s="11" t="n">
        <v>0.401187910964666</v>
      </c>
      <c r="R153" s="11" t="n">
        <v>0.0348239788214128</v>
      </c>
      <c r="S153" s="11" t="n">
        <v>0.00622924790057981</v>
      </c>
      <c r="T153" s="11" t="n">
        <v>0.107651659127244</v>
      </c>
      <c r="U153" s="11" t="n">
        <v>0.00348490836553789</v>
      </c>
      <c r="V153" s="11" t="n">
        <v>0.00896877298106977</v>
      </c>
      <c r="W153" s="11" t="n">
        <v>0.0226411511257876</v>
      </c>
      <c r="X153" s="11" t="n">
        <v>0.0255524465334666</v>
      </c>
      <c r="Y153" s="11" t="n">
        <v>0.0126765177425275</v>
      </c>
      <c r="Z153" s="11" t="n">
        <v>0.00868605291775382</v>
      </c>
      <c r="AA153" s="11" t="n">
        <v>0.000520450546279391</v>
      </c>
      <c r="AB153" s="11" t="n">
        <v>0.000872829006174268</v>
      </c>
      <c r="AC153" s="11" t="n">
        <v>0.006166433227527</v>
      </c>
      <c r="AD153" s="11" t="n">
        <v>0.0011903828415278</v>
      </c>
      <c r="AE153" s="11" t="n">
        <v>0</v>
      </c>
      <c r="AF153" s="11" t="n">
        <v>0</v>
      </c>
      <c r="AG153" s="11" t="n">
        <v>0</v>
      </c>
      <c r="AH153" s="11" t="n">
        <v>0.00189938021800497</v>
      </c>
      <c r="AI153" s="11" t="n">
        <v>0</v>
      </c>
      <c r="AJ153" s="11" t="n">
        <v>0</v>
      </c>
      <c r="AK153" s="18" t="n">
        <f aca="false">SUM(C153:AD153)+AH153</f>
        <v>28.5007136085168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0" t="n">
        <v>0.00565770181660032</v>
      </c>
      <c r="D154" s="11" t="n">
        <v>0.152575428639641</v>
      </c>
      <c r="E154" s="11" t="n">
        <v>0.0725504654209004</v>
      </c>
      <c r="F154" s="11" t="n">
        <v>0</v>
      </c>
      <c r="G154" s="11" t="n">
        <v>0.0345963299750363</v>
      </c>
      <c r="H154" s="11" t="n">
        <v>0.0112468391655824</v>
      </c>
      <c r="I154" s="11" t="n">
        <v>0</v>
      </c>
      <c r="J154" s="11" t="n">
        <v>0.00453118489195007</v>
      </c>
      <c r="K154" s="11" t="n">
        <v>0</v>
      </c>
      <c r="L154" s="11" t="n">
        <v>0.0572560721953444</v>
      </c>
      <c r="M154" s="11" t="n">
        <v>1.55170531556969</v>
      </c>
      <c r="N154" s="11" t="n">
        <v>2.7911756969378</v>
      </c>
      <c r="O154" s="11" t="n">
        <v>0.0660324766649184</v>
      </c>
      <c r="P154" s="11" t="n">
        <v>3.84006259673683</v>
      </c>
      <c r="Q154" s="11" t="n">
        <v>3.70810365384162</v>
      </c>
      <c r="R154" s="11" t="n">
        <v>0.065447162475223</v>
      </c>
      <c r="S154" s="11" t="n">
        <v>0.0257834711189576</v>
      </c>
      <c r="T154" s="11" t="n">
        <v>0.452800615212627</v>
      </c>
      <c r="U154" s="11" t="n">
        <v>0.0136379453295054</v>
      </c>
      <c r="V154" s="11" t="n">
        <v>0.0286538921476885</v>
      </c>
      <c r="W154" s="11" t="n">
        <v>0.0913776827496346</v>
      </c>
      <c r="X154" s="11" t="n">
        <v>0.0522677974253928</v>
      </c>
      <c r="Y154" s="11" t="n">
        <v>0.0213736896213884</v>
      </c>
      <c r="Z154" s="11" t="n">
        <v>0.0120211749889774</v>
      </c>
      <c r="AA154" s="11" t="n">
        <v>0.000706850291313519</v>
      </c>
      <c r="AB154" s="11" t="n">
        <v>0.00179652029357916</v>
      </c>
      <c r="AC154" s="11" t="n">
        <v>0.00797994400221887</v>
      </c>
      <c r="AD154" s="11" t="n">
        <v>0.00154046724680153</v>
      </c>
      <c r="AE154" s="11" t="n">
        <v>0</v>
      </c>
      <c r="AF154" s="11" t="n">
        <v>0</v>
      </c>
      <c r="AG154" s="11" t="n">
        <v>0</v>
      </c>
      <c r="AH154" s="11" t="n">
        <v>0.00815745666856026</v>
      </c>
      <c r="AI154" s="11" t="n">
        <v>0</v>
      </c>
      <c r="AJ154" s="11" t="n">
        <v>0</v>
      </c>
      <c r="AK154" s="18" t="n">
        <f aca="false">SUM(C154:AD154)+AH154</f>
        <v>13.0790384314278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0" t="n">
        <v>0.0057491067442864</v>
      </c>
      <c r="D155" s="11" t="n">
        <v>0.156650675844661</v>
      </c>
      <c r="E155" s="11" t="n">
        <v>0.0744899307616087</v>
      </c>
      <c r="F155" s="11" t="n">
        <v>0</v>
      </c>
      <c r="G155" s="11" t="n">
        <v>0.0352821061062768</v>
      </c>
      <c r="H155" s="11" t="n">
        <v>0.0115783910318455</v>
      </c>
      <c r="I155" s="11" t="n">
        <v>0</v>
      </c>
      <c r="J155" s="11" t="n">
        <v>0.00465951236407756</v>
      </c>
      <c r="K155" s="11" t="n">
        <v>0</v>
      </c>
      <c r="L155" s="11" t="n">
        <v>0.0587582609934882</v>
      </c>
      <c r="M155" s="11" t="n">
        <v>1.92253083734114</v>
      </c>
      <c r="N155" s="11" t="n">
        <v>3.37662375428925</v>
      </c>
      <c r="O155" s="11" t="n">
        <v>0.0635519920941374</v>
      </c>
      <c r="P155" s="11" t="n">
        <v>53.3090540316187</v>
      </c>
      <c r="Q155" s="11" t="n">
        <v>22.4555656151012</v>
      </c>
      <c r="R155" s="11" t="n">
        <v>0.065671318962605</v>
      </c>
      <c r="S155" s="11" t="n">
        <v>0.0237266389028811</v>
      </c>
      <c r="T155" s="11" t="n">
        <v>0.419808915932593</v>
      </c>
      <c r="U155" s="11" t="n">
        <v>0.0168118346353952</v>
      </c>
      <c r="V155" s="11" t="n">
        <v>0.0298104464691124</v>
      </c>
      <c r="W155" s="11" t="n">
        <v>0.0896119080934987</v>
      </c>
      <c r="X155" s="11" t="n">
        <v>0.0539689364269903</v>
      </c>
      <c r="Y155" s="11" t="n">
        <v>0.0193632874145811</v>
      </c>
      <c r="Z155" s="11" t="n">
        <v>0.0120316110044253</v>
      </c>
      <c r="AA155" s="11" t="n">
        <v>0.000707794028874517</v>
      </c>
      <c r="AB155" s="11" t="n">
        <v>0.00180255641712228</v>
      </c>
      <c r="AC155" s="11" t="n">
        <v>0.00789366961146805</v>
      </c>
      <c r="AD155" s="11" t="n">
        <v>0.00152381263454455</v>
      </c>
      <c r="AE155" s="11" t="n">
        <v>0</v>
      </c>
      <c r="AF155" s="11" t="n">
        <v>0</v>
      </c>
      <c r="AG155" s="11" t="n">
        <v>0</v>
      </c>
      <c r="AH155" s="11" t="n">
        <v>0.00835631874545766</v>
      </c>
      <c r="AI155" s="11" t="n">
        <v>0</v>
      </c>
      <c r="AJ155" s="11" t="n">
        <v>0</v>
      </c>
      <c r="AK155" s="18" t="n">
        <f aca="false">SUM(C155:AD155)+AH155</f>
        <v>82.2255832635702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0" t="n">
        <v>0.00309342832948525</v>
      </c>
      <c r="D156" s="11" t="n">
        <v>0.0733463163136471</v>
      </c>
      <c r="E156" s="11" t="n">
        <v>0.0523604459849229</v>
      </c>
      <c r="F156" s="11" t="n">
        <v>0</v>
      </c>
      <c r="G156" s="11" t="n">
        <v>0.0192943147025698</v>
      </c>
      <c r="H156" s="11" t="n">
        <v>0.00595657175229085</v>
      </c>
      <c r="I156" s="11" t="n">
        <v>0</v>
      </c>
      <c r="J156" s="11" t="n">
        <v>0.00235936325849808</v>
      </c>
      <c r="K156" s="11" t="n">
        <v>0</v>
      </c>
      <c r="L156" s="11" t="n">
        <v>0.0259962982877917</v>
      </c>
      <c r="M156" s="11" t="n">
        <v>44.2314168421778</v>
      </c>
      <c r="N156" s="11" t="n">
        <v>686.917213730368</v>
      </c>
      <c r="O156" s="11" t="n">
        <v>0.038798417819854</v>
      </c>
      <c r="P156" s="11" t="n">
        <v>2.60607084597892</v>
      </c>
      <c r="Q156" s="11" t="n">
        <v>0.290976807255302</v>
      </c>
      <c r="R156" s="11" t="n">
        <v>0.0594587903522743</v>
      </c>
      <c r="S156" s="11" t="n">
        <v>0.0109536871627702</v>
      </c>
      <c r="T156" s="11" t="n">
        <v>0.19005495620552</v>
      </c>
      <c r="U156" s="11" t="n">
        <v>0.00410444496129435</v>
      </c>
      <c r="V156" s="11" t="n">
        <v>0.0142858753022235</v>
      </c>
      <c r="W156" s="11" t="n">
        <v>0.0290831480419252</v>
      </c>
      <c r="X156" s="11" t="n">
        <v>0.0233308801852636</v>
      </c>
      <c r="Y156" s="11" t="n">
        <v>0.0118575585761028</v>
      </c>
      <c r="Z156" s="11" t="n">
        <v>0.0102212538601418</v>
      </c>
      <c r="AA156" s="11" t="n">
        <v>0.000595820529194681</v>
      </c>
      <c r="AB156" s="11" t="n">
        <v>0.000930857598119959</v>
      </c>
      <c r="AC156" s="11" t="n">
        <v>0.00849968862943352</v>
      </c>
      <c r="AD156" s="11" t="n">
        <v>0.00164079997779596</v>
      </c>
      <c r="AE156" s="11" t="n">
        <v>0</v>
      </c>
      <c r="AF156" s="11" t="n">
        <v>0</v>
      </c>
      <c r="AG156" s="11" t="n">
        <v>0</v>
      </c>
      <c r="AH156" s="11" t="n">
        <v>0.0041331204666477</v>
      </c>
      <c r="AI156" s="11" t="n">
        <v>0</v>
      </c>
      <c r="AJ156" s="11" t="n">
        <v>0</v>
      </c>
      <c r="AK156" s="18" t="n">
        <f aca="false">SUM(C156:AD156)+AH156</f>
        <v>734.636034264078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0" t="n">
        <v>0.0049971176532749</v>
      </c>
      <c r="D157" s="11" t="n">
        <v>0.0849687390158972</v>
      </c>
      <c r="E157" s="11" t="n">
        <v>0.0853526623731122</v>
      </c>
      <c r="F157" s="11" t="n">
        <v>0</v>
      </c>
      <c r="G157" s="11" t="n">
        <v>0.0338810516102213</v>
      </c>
      <c r="H157" s="11" t="n">
        <v>0.00991678373326528</v>
      </c>
      <c r="I157" s="11" t="n">
        <v>0</v>
      </c>
      <c r="J157" s="11" t="n">
        <v>0.00379630787424893</v>
      </c>
      <c r="K157" s="11" t="n">
        <v>0</v>
      </c>
      <c r="L157" s="11" t="n">
        <v>0.0300447095390322</v>
      </c>
      <c r="M157" s="11" t="n">
        <v>89.3669358588322</v>
      </c>
      <c r="N157" s="11" t="n">
        <v>138.765213310076</v>
      </c>
      <c r="O157" s="11" t="n">
        <v>0.0280051675664735</v>
      </c>
      <c r="P157" s="11" t="n">
        <v>6.84792680043059</v>
      </c>
      <c r="Q157" s="11" t="n">
        <v>0.199935327444649</v>
      </c>
      <c r="R157" s="11" t="n">
        <v>0.0530697885270896</v>
      </c>
      <c r="S157" s="11" t="n">
        <v>0.00981493216509137</v>
      </c>
      <c r="T157" s="11" t="n">
        <v>0.171414202667045</v>
      </c>
      <c r="U157" s="11" t="n">
        <v>0.00585919607041547</v>
      </c>
      <c r="V157" s="11" t="n">
        <v>0.0159128795013517</v>
      </c>
      <c r="W157" s="11" t="n">
        <v>0.0292320808571308</v>
      </c>
      <c r="X157" s="11" t="n">
        <v>0.027277017921256</v>
      </c>
      <c r="Y157" s="11" t="n">
        <v>0.0262031367932979</v>
      </c>
      <c r="Z157" s="11" t="n">
        <v>0.0120347975123675</v>
      </c>
      <c r="AA157" s="11" t="n">
        <v>0.000696699001508317</v>
      </c>
      <c r="AB157" s="11" t="n">
        <v>0.00106674895982147</v>
      </c>
      <c r="AC157" s="11" t="n">
        <v>0.0082109299571881</v>
      </c>
      <c r="AD157" s="11" t="n">
        <v>0.00158505732136876</v>
      </c>
      <c r="AE157" s="11" t="n">
        <v>0</v>
      </c>
      <c r="AF157" s="11" t="n">
        <v>0</v>
      </c>
      <c r="AG157" s="11" t="n">
        <v>0</v>
      </c>
      <c r="AH157" s="11" t="n">
        <v>0.00822479253678845</v>
      </c>
      <c r="AI157" s="11" t="n">
        <v>0</v>
      </c>
      <c r="AJ157" s="11" t="n">
        <v>0</v>
      </c>
      <c r="AK157" s="18" t="n">
        <f aca="false">SUM(C157:AD157)+AH157</f>
        <v>235.831576095941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0" t="n">
        <v>0.00205922191994344</v>
      </c>
      <c r="D158" s="11" t="n">
        <v>0.0496033195634476</v>
      </c>
      <c r="E158" s="11" t="n">
        <v>0.0358581216862315</v>
      </c>
      <c r="F158" s="11" t="n">
        <v>0</v>
      </c>
      <c r="G158" s="11" t="n">
        <v>0.0127745870089035</v>
      </c>
      <c r="H158" s="11" t="n">
        <v>0.00396732881511217</v>
      </c>
      <c r="I158" s="11" t="n">
        <v>0</v>
      </c>
      <c r="J158" s="11" t="n">
        <v>0.00158091124214318</v>
      </c>
      <c r="K158" s="11" t="n">
        <v>0</v>
      </c>
      <c r="L158" s="11" t="n">
        <v>0.0182490179643242</v>
      </c>
      <c r="M158" s="11" t="n">
        <v>3.70760935465647</v>
      </c>
      <c r="N158" s="11" t="n">
        <v>5.99365365084973</v>
      </c>
      <c r="O158" s="11" t="n">
        <v>0.0445446304555506</v>
      </c>
      <c r="P158" s="11" t="n">
        <v>3.78251584760582</v>
      </c>
      <c r="Q158" s="11" t="n">
        <v>0.272019587868344</v>
      </c>
      <c r="R158" s="11" t="n">
        <v>0.0336480897262224</v>
      </c>
      <c r="S158" s="11" t="n">
        <v>0.00134520005970501</v>
      </c>
      <c r="T158" s="11" t="n">
        <v>0.0240800265978989</v>
      </c>
      <c r="U158" s="11" t="n">
        <v>0.00322488349827924</v>
      </c>
      <c r="V158" s="11" t="n">
        <v>0.00740410242012623</v>
      </c>
      <c r="W158" s="11" t="n">
        <v>0.01615019574457</v>
      </c>
      <c r="X158" s="11" t="n">
        <v>0.0164002673517838</v>
      </c>
      <c r="Y158" s="11" t="n">
        <v>0.00890591422729248</v>
      </c>
      <c r="Z158" s="11" t="n">
        <v>0.0082558400063697</v>
      </c>
      <c r="AA158" s="11" t="n">
        <v>0.000490663714564433</v>
      </c>
      <c r="AB158" s="11" t="n">
        <v>0.000636428243318798</v>
      </c>
      <c r="AC158" s="11" t="n">
        <v>0.00364713009201921</v>
      </c>
      <c r="AD158" s="11" t="n">
        <v>0.00070405061113432</v>
      </c>
      <c r="AE158" s="11" t="n">
        <v>0</v>
      </c>
      <c r="AF158" s="11" t="n">
        <v>0</v>
      </c>
      <c r="AG158" s="11" t="n">
        <v>0</v>
      </c>
      <c r="AH158" s="11" t="n">
        <v>0.0026369774177166</v>
      </c>
      <c r="AI158" s="11" t="n">
        <v>0</v>
      </c>
      <c r="AJ158" s="11" t="n">
        <v>0</v>
      </c>
      <c r="AK158" s="18" t="n">
        <f aca="false">SUM(C158:AD158)+AH158</f>
        <v>14.05196534934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0" t="n">
        <v>0.00290917255572136</v>
      </c>
      <c r="D159" s="11" t="n">
        <v>0.101855849148654</v>
      </c>
      <c r="E159" s="11" t="n">
        <v>0.0355258439965289</v>
      </c>
      <c r="F159" s="11" t="n">
        <v>0</v>
      </c>
      <c r="G159" s="11" t="n">
        <v>0.0138467343945329</v>
      </c>
      <c r="H159" s="11" t="n">
        <v>0.00494454696119922</v>
      </c>
      <c r="I159" s="11" t="n">
        <v>0</v>
      </c>
      <c r="J159" s="11" t="n">
        <v>0.00215045473679659</v>
      </c>
      <c r="K159" s="11" t="n">
        <v>0</v>
      </c>
      <c r="L159" s="11" t="n">
        <v>0.0406077399928372</v>
      </c>
      <c r="M159" s="11" t="n">
        <v>0.406039329560175</v>
      </c>
      <c r="N159" s="11" t="n">
        <v>0.676989574749091</v>
      </c>
      <c r="O159" s="11" t="n">
        <v>0.0440651445995</v>
      </c>
      <c r="P159" s="11" t="n">
        <v>0.66863120470995</v>
      </c>
      <c r="Q159" s="11" t="n">
        <v>0.428434536753814</v>
      </c>
      <c r="R159" s="11" t="n">
        <v>29.5586944404996</v>
      </c>
      <c r="S159" s="11" t="n">
        <v>0.00994348273730529</v>
      </c>
      <c r="T159" s="11" t="n">
        <v>0.171800696111162</v>
      </c>
      <c r="U159" s="11" t="n">
        <v>0.00471267048565889</v>
      </c>
      <c r="V159" s="11" t="n">
        <v>0.0134096500209683</v>
      </c>
      <c r="W159" s="11" t="n">
        <v>0.0341461959032498</v>
      </c>
      <c r="X159" s="11" t="n">
        <v>0.0359403996019932</v>
      </c>
      <c r="Y159" s="11" t="n">
        <v>0.0217890819690814</v>
      </c>
      <c r="Z159" s="11" t="n">
        <v>0.0137483666793966</v>
      </c>
      <c r="AA159" s="11" t="n">
        <v>0.00079004022148106</v>
      </c>
      <c r="AB159" s="11" t="n">
        <v>0.00129481703999915</v>
      </c>
      <c r="AC159" s="11" t="n">
        <v>0.00723708198019668</v>
      </c>
      <c r="AD159" s="11" t="n">
        <v>0.00139706340668689</v>
      </c>
      <c r="AE159" s="11" t="n">
        <v>0</v>
      </c>
      <c r="AF159" s="11" t="n">
        <v>0</v>
      </c>
      <c r="AG159" s="11" t="n">
        <v>0</v>
      </c>
      <c r="AH159" s="11" t="n">
        <v>0.00176403547169917</v>
      </c>
      <c r="AI159" s="11" t="n">
        <v>0</v>
      </c>
      <c r="AJ159" s="11" t="n">
        <v>0</v>
      </c>
      <c r="AK159" s="18" t="n">
        <f aca="false">SUM(C159:AD159)+AH159</f>
        <v>32.3026681542873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0" t="n">
        <v>0.00662257688837222</v>
      </c>
      <c r="D160" s="11" t="n">
        <v>0.226671489244798</v>
      </c>
      <c r="E160" s="11" t="n">
        <v>0.0445164376690223</v>
      </c>
      <c r="F160" s="11" t="n">
        <v>0</v>
      </c>
      <c r="G160" s="11" t="n">
        <v>0.0263100981164922</v>
      </c>
      <c r="H160" s="11" t="n">
        <v>0.0100852893257589</v>
      </c>
      <c r="I160" s="11" t="n">
        <v>0</v>
      </c>
      <c r="J160" s="11" t="n">
        <v>0.00462856756918101</v>
      </c>
      <c r="K160" s="11" t="n">
        <v>0</v>
      </c>
      <c r="L160" s="11" t="n">
        <v>0.105861552211695</v>
      </c>
      <c r="M160" s="11" t="n">
        <v>0.165249976977057</v>
      </c>
      <c r="N160" s="11" t="n">
        <v>0.637620019970368</v>
      </c>
      <c r="O160" s="11" t="n">
        <v>0.0448510433961478</v>
      </c>
      <c r="P160" s="11" t="n">
        <v>0.506957793049116</v>
      </c>
      <c r="Q160" s="11" t="n">
        <v>0.159122289790367</v>
      </c>
      <c r="R160" s="11" t="n">
        <v>0.0410921385678573</v>
      </c>
      <c r="S160" s="11" t="n">
        <v>0.0016032284162016</v>
      </c>
      <c r="T160" s="11" t="n">
        <v>0.0203488554847759</v>
      </c>
      <c r="U160" s="11" t="n">
        <v>0.00593876099305784</v>
      </c>
      <c r="V160" s="11" t="n">
        <v>0.0108608458622105</v>
      </c>
      <c r="W160" s="11" t="n">
        <v>0.0257106250324232</v>
      </c>
      <c r="X160" s="11" t="n">
        <v>0.092488005185652</v>
      </c>
      <c r="Y160" s="11" t="n">
        <v>0.0131546020250979</v>
      </c>
      <c r="Z160" s="11" t="n">
        <v>0.0200512136742593</v>
      </c>
      <c r="AA160" s="11" t="n">
        <v>0.00136315479371074</v>
      </c>
      <c r="AB160" s="11" t="n">
        <v>0.00268588972497135</v>
      </c>
      <c r="AC160" s="11" t="n">
        <v>0.00847461415105155</v>
      </c>
      <c r="AD160" s="11" t="n">
        <v>0.0016359595412381</v>
      </c>
      <c r="AE160" s="11" t="n">
        <v>0</v>
      </c>
      <c r="AF160" s="11" t="n">
        <v>0</v>
      </c>
      <c r="AG160" s="11" t="n">
        <v>0</v>
      </c>
      <c r="AH160" s="11" t="n">
        <v>0.00214323730249878</v>
      </c>
      <c r="AI160" s="11" t="n">
        <v>0</v>
      </c>
      <c r="AJ160" s="11" t="n">
        <v>0</v>
      </c>
      <c r="AK160" s="18" t="n">
        <f aca="false">SUM(C160:AD160)+AH160</f>
        <v>2.18604826496338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0" t="n">
        <v>0.00771838138679609</v>
      </c>
      <c r="D161" s="11" t="n">
        <v>0.176195154120977</v>
      </c>
      <c r="E161" s="11" t="n">
        <v>0.132796878736605</v>
      </c>
      <c r="F161" s="11" t="n">
        <v>0</v>
      </c>
      <c r="G161" s="11" t="n">
        <v>0.06074796083487</v>
      </c>
      <c r="H161" s="11" t="n">
        <v>0.0161664006662374</v>
      </c>
      <c r="I161" s="11" t="n">
        <v>0</v>
      </c>
      <c r="J161" s="11" t="n">
        <v>0.0062645014332262</v>
      </c>
      <c r="K161" s="11" t="n">
        <v>0</v>
      </c>
      <c r="L161" s="11" t="n">
        <v>0.0498234223275662</v>
      </c>
      <c r="M161" s="11" t="n">
        <v>0.443681475491436</v>
      </c>
      <c r="N161" s="11" t="n">
        <v>1.02389784715577</v>
      </c>
      <c r="O161" s="11" t="n">
        <v>0.0419220835947825</v>
      </c>
      <c r="P161" s="11" t="n">
        <v>1.36736901329246</v>
      </c>
      <c r="Q161" s="11" t="n">
        <v>0.226729369883797</v>
      </c>
      <c r="R161" s="11" t="n">
        <v>0.0556729386494937</v>
      </c>
      <c r="S161" s="11" t="n">
        <v>0.00175352696094591</v>
      </c>
      <c r="T161" s="11" t="n">
        <v>0.0470167800228981</v>
      </c>
      <c r="U161" s="11" t="n">
        <v>0.020439686079772</v>
      </c>
      <c r="V161" s="11" t="n">
        <v>0.0373666473863676</v>
      </c>
      <c r="W161" s="11" t="n">
        <v>0.0577793329121031</v>
      </c>
      <c r="X161" s="11" t="n">
        <v>0.0461450712061247</v>
      </c>
      <c r="Y161" s="11" t="n">
        <v>0.0203643358762503</v>
      </c>
      <c r="Z161" s="11" t="n">
        <v>0.134587694477012</v>
      </c>
      <c r="AA161" s="11" t="n">
        <v>0.0118288389282548</v>
      </c>
      <c r="AB161" s="11" t="n">
        <v>0.00248057382996573</v>
      </c>
      <c r="AC161" s="11" t="n">
        <v>0.00526406674818237</v>
      </c>
      <c r="AD161" s="11" t="n">
        <v>0.00101618788406249</v>
      </c>
      <c r="AE161" s="11" t="n">
        <v>0</v>
      </c>
      <c r="AF161" s="11" t="n">
        <v>0</v>
      </c>
      <c r="AG161" s="11" t="n">
        <v>0</v>
      </c>
      <c r="AH161" s="11" t="n">
        <v>0.0124968394540823</v>
      </c>
      <c r="AI161" s="11" t="n">
        <v>0</v>
      </c>
      <c r="AJ161" s="11" t="n">
        <v>0</v>
      </c>
      <c r="AK161" s="18" t="n">
        <f aca="false">SUM(C161:AD161)+AH161</f>
        <v>4.00752500934004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0" t="n">
        <v>0.0039317587328904</v>
      </c>
      <c r="D162" s="11" t="n">
        <v>0.139628792236933</v>
      </c>
      <c r="E162" s="11" t="n">
        <v>0.0352821962337505</v>
      </c>
      <c r="F162" s="11" t="n">
        <v>0</v>
      </c>
      <c r="G162" s="11" t="n">
        <v>0.0168685508571624</v>
      </c>
      <c r="H162" s="11" t="n">
        <v>0.0061002727182337</v>
      </c>
      <c r="I162" s="11" t="n">
        <v>0</v>
      </c>
      <c r="J162" s="11" t="n">
        <v>0.00274896493932052</v>
      </c>
      <c r="K162" s="11" t="n">
        <v>0</v>
      </c>
      <c r="L162" s="11" t="n">
        <v>0.0589125406418338</v>
      </c>
      <c r="M162" s="11" t="n">
        <v>0.199594254505089</v>
      </c>
      <c r="N162" s="11" t="n">
        <v>0.438187847515291</v>
      </c>
      <c r="O162" s="11" t="n">
        <v>0.0346363194829444</v>
      </c>
      <c r="P162" s="11" t="n">
        <v>0.636817901231672</v>
      </c>
      <c r="Q162" s="11" t="n">
        <v>0.180914153960443</v>
      </c>
      <c r="R162" s="11" t="n">
        <v>0.0759647770617107</v>
      </c>
      <c r="S162" s="11" t="n">
        <v>0.00111512022676713</v>
      </c>
      <c r="T162" s="11" t="n">
        <v>0.0151402242033776</v>
      </c>
      <c r="U162" s="11" t="n">
        <v>0.00342534814724703</v>
      </c>
      <c r="V162" s="11" t="n">
        <v>0.00987250037063548</v>
      </c>
      <c r="W162" s="11" t="n">
        <v>0.0205465543395253</v>
      </c>
      <c r="X162" s="11" t="n">
        <v>0.0516283878995317</v>
      </c>
      <c r="Y162" s="11" t="n">
        <v>0.0322201600306487</v>
      </c>
      <c r="Z162" s="11" t="n">
        <v>0.0157019543555147</v>
      </c>
      <c r="AA162" s="11" t="n">
        <v>0.000879954916396648</v>
      </c>
      <c r="AB162" s="11" t="n">
        <v>0.00179491917660878</v>
      </c>
      <c r="AC162" s="11" t="n">
        <v>0.0108350772854283</v>
      </c>
      <c r="AD162" s="11" t="n">
        <v>0.00209162892247421</v>
      </c>
      <c r="AE162" s="11" t="n">
        <v>0</v>
      </c>
      <c r="AF162" s="11" t="n">
        <v>0</v>
      </c>
      <c r="AG162" s="11" t="n">
        <v>0</v>
      </c>
      <c r="AH162" s="11" t="n">
        <v>0.00180280037255117</v>
      </c>
      <c r="AI162" s="11" t="n">
        <v>0</v>
      </c>
      <c r="AJ162" s="11" t="n">
        <v>0</v>
      </c>
      <c r="AK162" s="18" t="n">
        <f aca="false">SUM(C162:AD162)+AH162</f>
        <v>1.9966429603639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0" t="n">
        <v>0.00157477486454836</v>
      </c>
      <c r="D163" s="11" t="n">
        <v>0.0569752427209688</v>
      </c>
      <c r="E163" s="11" t="n">
        <v>0.0232418629895694</v>
      </c>
      <c r="F163" s="11" t="n">
        <v>0</v>
      </c>
      <c r="G163" s="11" t="n">
        <v>0.00682975336409271</v>
      </c>
      <c r="H163" s="11" t="n">
        <v>0.00260603510843006</v>
      </c>
      <c r="I163" s="11" t="n">
        <v>0</v>
      </c>
      <c r="J163" s="11" t="n">
        <v>0.0011606376997851</v>
      </c>
      <c r="K163" s="11" t="n">
        <v>0</v>
      </c>
      <c r="L163" s="11" t="n">
        <v>0.02418961332848</v>
      </c>
      <c r="M163" s="11" t="n">
        <v>0.270414033688994</v>
      </c>
      <c r="N163" s="11" t="n">
        <v>0.807680660855465</v>
      </c>
      <c r="O163" s="11" t="n">
        <v>0.0231259378970859</v>
      </c>
      <c r="P163" s="11" t="n">
        <v>0.88881597381541</v>
      </c>
      <c r="Q163" s="11" t="n">
        <v>1.1308116850561</v>
      </c>
      <c r="R163" s="11" t="n">
        <v>0.680811076623407</v>
      </c>
      <c r="S163" s="11" t="n">
        <v>0.00133962522963677</v>
      </c>
      <c r="T163" s="11" t="n">
        <v>0.0218882882678267</v>
      </c>
      <c r="U163" s="11" t="n">
        <v>0.00189535431751455</v>
      </c>
      <c r="V163" s="11" t="n">
        <v>0.00503828980795668</v>
      </c>
      <c r="W163" s="11" t="n">
        <v>0.015497747564817</v>
      </c>
      <c r="X163" s="11" t="n">
        <v>0.0212754915428884</v>
      </c>
      <c r="Y163" s="11" t="n">
        <v>0.00752948626337034</v>
      </c>
      <c r="Z163" s="11" t="n">
        <v>0.00884281710290192</v>
      </c>
      <c r="AA163" s="11" t="n">
        <v>0.000498466754917689</v>
      </c>
      <c r="AB163" s="11" t="n">
        <v>0.000721547946007975</v>
      </c>
      <c r="AC163" s="11" t="n">
        <v>0.00453012242767679</v>
      </c>
      <c r="AD163" s="11" t="n">
        <v>0.000874505538121158</v>
      </c>
      <c r="AE163" s="11" t="n">
        <v>0</v>
      </c>
      <c r="AF163" s="11" t="n">
        <v>0</v>
      </c>
      <c r="AG163" s="11" t="n">
        <v>0</v>
      </c>
      <c r="AH163" s="11" t="n">
        <v>0.000674447569421527</v>
      </c>
      <c r="AI163" s="11" t="n">
        <v>0</v>
      </c>
      <c r="AJ163" s="11" t="n">
        <v>0</v>
      </c>
      <c r="AK163" s="18" t="n">
        <f aca="false">SUM(C163:AD163)+AH163</f>
        <v>4.0088434783454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0" t="n">
        <v>0.00211227498658995</v>
      </c>
      <c r="D164" s="11" t="n">
        <v>0.0767641400859286</v>
      </c>
      <c r="E164" s="11" t="n">
        <v>0.00910745740851568</v>
      </c>
      <c r="F164" s="11" t="n">
        <v>0</v>
      </c>
      <c r="G164" s="11" t="n">
        <v>0.00782824516472496</v>
      </c>
      <c r="H164" s="11" t="n">
        <v>0.00306327537529355</v>
      </c>
      <c r="I164" s="11" t="n">
        <v>0</v>
      </c>
      <c r="J164" s="11" t="n">
        <v>0.00143480821956483</v>
      </c>
      <c r="K164" s="11" t="n">
        <v>0</v>
      </c>
      <c r="L164" s="11" t="n">
        <v>0.0349133240703174</v>
      </c>
      <c r="M164" s="11" t="n">
        <v>0.163133250425838</v>
      </c>
      <c r="N164" s="11" t="n">
        <v>0.248624777423684</v>
      </c>
      <c r="O164" s="11" t="n">
        <v>0.0219852422603851</v>
      </c>
      <c r="P164" s="11" t="n">
        <v>0.329026591261638</v>
      </c>
      <c r="Q164" s="11" t="n">
        <v>0.107398777924256</v>
      </c>
      <c r="R164" s="11" t="n">
        <v>0.0776621885382246</v>
      </c>
      <c r="S164" s="11" t="n">
        <v>0.000700096609675927</v>
      </c>
      <c r="T164" s="11" t="n">
        <v>0.00962253849001303</v>
      </c>
      <c r="U164" s="11" t="n">
        <v>0.00181284837068711</v>
      </c>
      <c r="V164" s="11" t="n">
        <v>0.00457913769084805</v>
      </c>
      <c r="W164" s="11" t="n">
        <v>0.0196462910453038</v>
      </c>
      <c r="X164" s="11" t="n">
        <v>0.0305142889538014</v>
      </c>
      <c r="Y164" s="11" t="n">
        <v>0.0138233006246078</v>
      </c>
      <c r="Z164" s="11" t="n">
        <v>0.0124818243771714</v>
      </c>
      <c r="AA164" s="11" t="n">
        <v>0.000705459466875056</v>
      </c>
      <c r="AB164" s="11" t="n">
        <v>0.000958115917348373</v>
      </c>
      <c r="AC164" s="11" t="n">
        <v>0.00451060839847575</v>
      </c>
      <c r="AD164" s="11" t="n">
        <v>0.000870738503812526</v>
      </c>
      <c r="AE164" s="11" t="n">
        <v>0</v>
      </c>
      <c r="AF164" s="11" t="n">
        <v>0</v>
      </c>
      <c r="AG164" s="11" t="n">
        <v>0</v>
      </c>
      <c r="AH164" s="11" t="n">
        <v>0.000535981880100354</v>
      </c>
      <c r="AI164" s="11" t="n">
        <v>0</v>
      </c>
      <c r="AJ164" s="11" t="n">
        <v>0</v>
      </c>
      <c r="AK164" s="18" t="n">
        <f aca="false">SUM(C164:AD164)+AH164</f>
        <v>1.18381558347368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0" t="n">
        <v>0.00333498431361735</v>
      </c>
      <c r="D165" s="11" t="n">
        <v>0.113572065773722</v>
      </c>
      <c r="E165" s="11" t="n">
        <v>0.0365887100105669</v>
      </c>
      <c r="F165" s="11" t="n">
        <v>0</v>
      </c>
      <c r="G165" s="11" t="n">
        <v>0.0166466005146662</v>
      </c>
      <c r="H165" s="11" t="n">
        <v>0.00559109727595694</v>
      </c>
      <c r="I165" s="11" t="n">
        <v>0</v>
      </c>
      <c r="J165" s="11" t="n">
        <v>0.00241179589440223</v>
      </c>
      <c r="K165" s="11" t="n">
        <v>0</v>
      </c>
      <c r="L165" s="11" t="n">
        <v>0.0434143481527549</v>
      </c>
      <c r="M165" s="11" t="n">
        <v>0.0923939309412611</v>
      </c>
      <c r="N165" s="11" t="n">
        <v>0.317084141754941</v>
      </c>
      <c r="O165" s="11" t="n">
        <v>0.0548766632750388</v>
      </c>
      <c r="P165" s="11" t="n">
        <v>0.366683538715686</v>
      </c>
      <c r="Q165" s="11" t="n">
        <v>0.12997633048038</v>
      </c>
      <c r="R165" s="11" t="n">
        <v>0.0588231995879703</v>
      </c>
      <c r="S165" s="11" t="n">
        <v>0.000840958279116659</v>
      </c>
      <c r="T165" s="11" t="n">
        <v>0.0115086753094962</v>
      </c>
      <c r="U165" s="11" t="n">
        <v>0.00278031324104533</v>
      </c>
      <c r="V165" s="11" t="n">
        <v>0.00859807442554187</v>
      </c>
      <c r="W165" s="11" t="n">
        <v>0.0164907194082421</v>
      </c>
      <c r="X165" s="11" t="n">
        <v>0.0381235231179613</v>
      </c>
      <c r="Y165" s="11" t="n">
        <v>0.0146943738715084</v>
      </c>
      <c r="Z165" s="11" t="n">
        <v>0.00690571917246547</v>
      </c>
      <c r="AA165" s="11" t="n">
        <v>0.000402432598703642</v>
      </c>
      <c r="AB165" s="11" t="n">
        <v>0.00147880743240231</v>
      </c>
      <c r="AC165" s="11" t="n">
        <v>0.00172815263405766</v>
      </c>
      <c r="AD165" s="11" t="n">
        <v>0.000333606668104362</v>
      </c>
      <c r="AE165" s="11" t="n">
        <v>0</v>
      </c>
      <c r="AF165" s="11" t="n">
        <v>0</v>
      </c>
      <c r="AG165" s="11" t="n">
        <v>0</v>
      </c>
      <c r="AH165" s="11" t="n">
        <v>0.00236758656529474</v>
      </c>
      <c r="AI165" s="11" t="n">
        <v>0</v>
      </c>
      <c r="AJ165" s="11" t="n">
        <v>0</v>
      </c>
      <c r="AK165" s="18" t="n">
        <f aca="false">SUM(C165:AD165)+AH165</f>
        <v>1.3476503494149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0" t="n">
        <v>0.00288871796370234</v>
      </c>
      <c r="D166" s="11" t="n">
        <v>0.10120714475678</v>
      </c>
      <c r="E166" s="11" t="n">
        <v>0.0304865611683531</v>
      </c>
      <c r="F166" s="11" t="n">
        <v>0</v>
      </c>
      <c r="G166" s="11" t="n">
        <v>0.0134831093353243</v>
      </c>
      <c r="H166" s="11" t="n">
        <v>0.00488922549682105</v>
      </c>
      <c r="I166" s="11" t="n">
        <v>0</v>
      </c>
      <c r="J166" s="11" t="n">
        <v>0.00214508008742522</v>
      </c>
      <c r="K166" s="11" t="n">
        <v>0</v>
      </c>
      <c r="L166" s="11" t="n">
        <v>0.0421141369466129</v>
      </c>
      <c r="M166" s="11" t="n">
        <v>0.624565224913323</v>
      </c>
      <c r="N166" s="11" t="n">
        <v>0.428249129197965</v>
      </c>
      <c r="O166" s="11" t="n">
        <v>0.0841077898331921</v>
      </c>
      <c r="P166" s="11" t="n">
        <v>0.573237360394757</v>
      </c>
      <c r="Q166" s="11" t="n">
        <v>0.179771800987111</v>
      </c>
      <c r="R166" s="11" t="n">
        <v>0.220334190163695</v>
      </c>
      <c r="S166" s="11" t="n">
        <v>0.00133229059813831</v>
      </c>
      <c r="T166" s="11" t="n">
        <v>0.0246458681674128</v>
      </c>
      <c r="U166" s="11" t="n">
        <v>0.00606927221942018</v>
      </c>
      <c r="V166" s="11" t="n">
        <v>0.0104543556502431</v>
      </c>
      <c r="W166" s="11" t="n">
        <v>0.0392371368980462</v>
      </c>
      <c r="X166" s="11" t="n">
        <v>0.0374514793030886</v>
      </c>
      <c r="Y166" s="11" t="n">
        <v>0.0189553410253505</v>
      </c>
      <c r="Z166" s="11" t="n">
        <v>0.020688745819666</v>
      </c>
      <c r="AA166" s="11" t="n">
        <v>0.00115292188191244</v>
      </c>
      <c r="AB166" s="11" t="n">
        <v>0.00133400526616638</v>
      </c>
      <c r="AC166" s="11" t="n">
        <v>0.0132446402352142</v>
      </c>
      <c r="AD166" s="11" t="n">
        <v>0.00255677664809979</v>
      </c>
      <c r="AE166" s="11" t="n">
        <v>0</v>
      </c>
      <c r="AF166" s="11" t="n">
        <v>0</v>
      </c>
      <c r="AG166" s="11" t="n">
        <v>0</v>
      </c>
      <c r="AH166" s="11" t="n">
        <v>0.00173456754646364</v>
      </c>
      <c r="AI166" s="11" t="n">
        <v>0</v>
      </c>
      <c r="AJ166" s="11" t="n">
        <v>0</v>
      </c>
      <c r="AK166" s="18" t="n">
        <f aca="false">SUM(C166:AD166)+AH166</f>
        <v>2.48633687250428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0" t="n">
        <v>0.00439581294059377</v>
      </c>
      <c r="D167" s="11" t="n">
        <v>0.092923908461711</v>
      </c>
      <c r="E167" s="11" t="n">
        <v>0.0696069965960012</v>
      </c>
      <c r="F167" s="11" t="n">
        <v>0</v>
      </c>
      <c r="G167" s="11" t="n">
        <v>0.0291682004303339</v>
      </c>
      <c r="H167" s="11" t="n">
        <v>0.00887317529231784</v>
      </c>
      <c r="I167" s="11" t="n">
        <v>0</v>
      </c>
      <c r="J167" s="11" t="n">
        <v>0.00348024694139889</v>
      </c>
      <c r="K167" s="11" t="n">
        <v>0</v>
      </c>
      <c r="L167" s="11" t="n">
        <v>0.0354085372039485</v>
      </c>
      <c r="M167" s="11" t="n">
        <v>0.425498180835743</v>
      </c>
      <c r="N167" s="11" t="n">
        <v>0.567230202310559</v>
      </c>
      <c r="O167" s="11" t="n">
        <v>0.0596990178303204</v>
      </c>
      <c r="P167" s="11" t="n">
        <v>1.16805905899519</v>
      </c>
      <c r="Q167" s="11" t="n">
        <v>0.363454590497144</v>
      </c>
      <c r="R167" s="11" t="n">
        <v>1.64513400860773</v>
      </c>
      <c r="S167" s="11" t="n">
        <v>0.00191752590500819</v>
      </c>
      <c r="T167" s="11" t="n">
        <v>0.0399596664612193</v>
      </c>
      <c r="U167" s="11" t="n">
        <v>0.010480622359962</v>
      </c>
      <c r="V167" s="11" t="n">
        <v>0.0132717249921359</v>
      </c>
      <c r="W167" s="11" t="n">
        <v>0.0607536499889428</v>
      </c>
      <c r="X167" s="11" t="n">
        <v>0.0324224990125317</v>
      </c>
      <c r="Y167" s="11" t="n">
        <v>0.0190234722789063</v>
      </c>
      <c r="Z167" s="11" t="n">
        <v>0.0160647741033222</v>
      </c>
      <c r="AA167" s="11" t="n">
        <v>0.000927190124283712</v>
      </c>
      <c r="AB167" s="11" t="n">
        <v>0.00114758155620474</v>
      </c>
      <c r="AC167" s="11" t="n">
        <v>0.0106532610886251</v>
      </c>
      <c r="AD167" s="11" t="n">
        <v>0.00205653069421152</v>
      </c>
      <c r="AE167" s="11" t="n">
        <v>0</v>
      </c>
      <c r="AF167" s="11" t="n">
        <v>0</v>
      </c>
      <c r="AG167" s="11" t="n">
        <v>0</v>
      </c>
      <c r="AH167" s="11" t="n">
        <v>0.00624655008093443</v>
      </c>
      <c r="AI167" s="11" t="n">
        <v>0</v>
      </c>
      <c r="AJ167" s="11" t="n">
        <v>0</v>
      </c>
      <c r="AK167" s="18" t="n">
        <f aca="false">SUM(C167:AD167)+AH167</f>
        <v>4.68785698558928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0" t="n">
        <v>0.00325733330719605</v>
      </c>
      <c r="D168" s="11" t="n">
        <v>0.114738443726166</v>
      </c>
      <c r="E168" s="11" t="n">
        <v>0.0192974030088746</v>
      </c>
      <c r="F168" s="11" t="n">
        <v>0</v>
      </c>
      <c r="G168" s="11" t="n">
        <v>0.0142238962631287</v>
      </c>
      <c r="H168" s="11" t="n">
        <v>0.00508595760324841</v>
      </c>
      <c r="I168" s="11" t="n">
        <v>0</v>
      </c>
      <c r="J168" s="11" t="n">
        <v>0.00228212565122335</v>
      </c>
      <c r="K168" s="11" t="n">
        <v>0</v>
      </c>
      <c r="L168" s="11" t="n">
        <v>0.0480943296188518</v>
      </c>
      <c r="M168" s="11" t="n">
        <v>0.240579735933368</v>
      </c>
      <c r="N168" s="11" t="n">
        <v>0.383441151082648</v>
      </c>
      <c r="O168" s="11" t="n">
        <v>0.0751319738400812</v>
      </c>
      <c r="P168" s="11" t="n">
        <v>0.899105060783803</v>
      </c>
      <c r="Q168" s="11" t="n">
        <v>0.305251166248293</v>
      </c>
      <c r="R168" s="11" t="n">
        <v>0.0585394983097895</v>
      </c>
      <c r="S168" s="11" t="n">
        <v>0.00142913733886227</v>
      </c>
      <c r="T168" s="11" t="n">
        <v>0.0219490707393661</v>
      </c>
      <c r="U168" s="11" t="n">
        <v>0.00316058891091065</v>
      </c>
      <c r="V168" s="11" t="n">
        <v>0.00856548991857978</v>
      </c>
      <c r="W168" s="11" t="n">
        <v>0.0461936603410372</v>
      </c>
      <c r="X168" s="11" t="n">
        <v>0.0421996112506472</v>
      </c>
      <c r="Y168" s="11" t="n">
        <v>0.0149811226690708</v>
      </c>
      <c r="Z168" s="11" t="n">
        <v>0.0133828804074619</v>
      </c>
      <c r="AA168" s="11" t="n">
        <v>0.000745616273091219</v>
      </c>
      <c r="AB168" s="11" t="n">
        <v>0.00147076868584763</v>
      </c>
      <c r="AC168" s="11" t="n">
        <v>0.0622609439924199</v>
      </c>
      <c r="AD168" s="11" t="n">
        <v>0.0120189997509505</v>
      </c>
      <c r="AE168" s="11" t="n">
        <v>0</v>
      </c>
      <c r="AF168" s="11" t="n">
        <v>0</v>
      </c>
      <c r="AG168" s="11" t="n">
        <v>0</v>
      </c>
      <c r="AH168" s="11" t="n">
        <v>0.00164495015228788</v>
      </c>
      <c r="AI168" s="11" t="n">
        <v>0</v>
      </c>
      <c r="AJ168" s="11" t="n">
        <v>0</v>
      </c>
      <c r="AK168" s="18" t="n">
        <f aca="false">SUM(C168:AD168)+AH168</f>
        <v>2.3990309158072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0" t="n">
        <v>0.00180302139542396</v>
      </c>
      <c r="D169" s="11" t="n">
        <v>0.0908749815983012</v>
      </c>
      <c r="E169" s="11" t="n">
        <v>0.0190647559416359</v>
      </c>
      <c r="F169" s="11" t="n">
        <v>0</v>
      </c>
      <c r="G169" s="11" t="n">
        <v>0.00879603800494025</v>
      </c>
      <c r="H169" s="11" t="n">
        <v>0.00291346401012888</v>
      </c>
      <c r="I169" s="11" t="n">
        <v>0</v>
      </c>
      <c r="J169" s="11" t="n">
        <v>0.00128498466727233</v>
      </c>
      <c r="K169" s="11" t="n">
        <v>0</v>
      </c>
      <c r="L169" s="11" t="n">
        <v>0.0256526753079872</v>
      </c>
      <c r="M169" s="11" t="n">
        <v>0.146644580202716</v>
      </c>
      <c r="N169" s="11" t="n">
        <v>0.260935930343738</v>
      </c>
      <c r="O169" s="11" t="n">
        <v>0.0626043364098673</v>
      </c>
      <c r="P169" s="11" t="n">
        <v>0.585745551439596</v>
      </c>
      <c r="Q169" s="11" t="n">
        <v>0.119475425786182</v>
      </c>
      <c r="R169" s="11" t="n">
        <v>0.0725388703444445</v>
      </c>
      <c r="S169" s="11" t="n">
        <v>0.000755827243991396</v>
      </c>
      <c r="T169" s="11" t="n">
        <v>0.0126928828758374</v>
      </c>
      <c r="U169" s="11" t="n">
        <v>0.0026377329673605</v>
      </c>
      <c r="V169" s="11" t="n">
        <v>0.00778702242030469</v>
      </c>
      <c r="W169" s="11" t="n">
        <v>0.0218484956325073</v>
      </c>
      <c r="X169" s="11" t="n">
        <v>0.023114868131067</v>
      </c>
      <c r="Y169" s="11" t="n">
        <v>0.0200448691521822</v>
      </c>
      <c r="Z169" s="11" t="n">
        <v>0.0125633335514403</v>
      </c>
      <c r="AA169" s="11" t="n">
        <v>0.000708050635363623</v>
      </c>
      <c r="AB169" s="11" t="n">
        <v>0.000902909625502667</v>
      </c>
      <c r="AC169" s="11" t="n">
        <v>0.00790328674055458</v>
      </c>
      <c r="AD169" s="11" t="n">
        <v>0.00152566914786869</v>
      </c>
      <c r="AE169" s="11" t="n">
        <v>0</v>
      </c>
      <c r="AF169" s="11" t="n">
        <v>0</v>
      </c>
      <c r="AG169" s="11" t="n">
        <v>0</v>
      </c>
      <c r="AH169" s="11" t="n">
        <v>0.00103778941042541</v>
      </c>
      <c r="AI169" s="11" t="n">
        <v>0</v>
      </c>
      <c r="AJ169" s="11" t="n">
        <v>0</v>
      </c>
      <c r="AK169" s="18" t="n">
        <f aca="false">SUM(C169:AD169)+AH169</f>
        <v>1.51185735298664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0" t="n">
        <v>0.00432790597779319</v>
      </c>
      <c r="D170" s="11" t="n">
        <v>0.199619106661502</v>
      </c>
      <c r="E170" s="11" t="n">
        <v>0.028441517214733</v>
      </c>
      <c r="F170" s="11" t="n">
        <v>0</v>
      </c>
      <c r="G170" s="11" t="n">
        <v>0.017799644358699</v>
      </c>
      <c r="H170" s="11" t="n">
        <v>0.00661160080799375</v>
      </c>
      <c r="I170" s="11" t="n">
        <v>0</v>
      </c>
      <c r="J170" s="11" t="n">
        <v>0.00302434395084628</v>
      </c>
      <c r="K170" s="11" t="n">
        <v>0</v>
      </c>
      <c r="L170" s="11" t="n">
        <v>0.0688472746923545</v>
      </c>
      <c r="M170" s="11" t="n">
        <v>0.908501538530385</v>
      </c>
      <c r="N170" s="11" t="n">
        <v>0.588288631300831</v>
      </c>
      <c r="O170" s="11" t="n">
        <v>0.207405188087922</v>
      </c>
      <c r="P170" s="11" t="n">
        <v>2.68142098314016</v>
      </c>
      <c r="Q170" s="11" t="n">
        <v>0.818564450577938</v>
      </c>
      <c r="R170" s="11" t="n">
        <v>0.156482881688531</v>
      </c>
      <c r="S170" s="11" t="n">
        <v>0.00285993803617063</v>
      </c>
      <c r="T170" s="11" t="n">
        <v>0.0448487377299372</v>
      </c>
      <c r="U170" s="11" t="n">
        <v>0.00391799462288689</v>
      </c>
      <c r="V170" s="11" t="n">
        <v>0.0138973838754495</v>
      </c>
      <c r="W170" s="11" t="n">
        <v>0.0373320898082963</v>
      </c>
      <c r="X170" s="11" t="n">
        <v>0.0603949825132395</v>
      </c>
      <c r="Y170" s="11" t="n">
        <v>0.0180749364220072</v>
      </c>
      <c r="Z170" s="11" t="n">
        <v>0.0314117503663615</v>
      </c>
      <c r="AA170" s="11" t="n">
        <v>0.00171918111702276</v>
      </c>
      <c r="AB170" s="11" t="n">
        <v>0.0021138632298577</v>
      </c>
      <c r="AC170" s="11" t="n">
        <v>0.00779494540997249</v>
      </c>
      <c r="AD170" s="11" t="n">
        <v>0.00150475468140249</v>
      </c>
      <c r="AE170" s="11" t="n">
        <v>0</v>
      </c>
      <c r="AF170" s="11" t="n">
        <v>0</v>
      </c>
      <c r="AG170" s="11" t="n">
        <v>0</v>
      </c>
      <c r="AH170" s="11" t="n">
        <v>0.00149159086952526</v>
      </c>
      <c r="AI170" s="11" t="n">
        <v>0</v>
      </c>
      <c r="AJ170" s="11" t="n">
        <v>0</v>
      </c>
      <c r="AK170" s="18" t="n">
        <f aca="false">SUM(C170:AD170)+AH170</f>
        <v>5.91669721567182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0" t="n">
        <v>0.00530839104822917</v>
      </c>
      <c r="D171" s="11" t="n">
        <v>0.222674935927008</v>
      </c>
      <c r="E171" s="11" t="n">
        <v>0.0198834400605345</v>
      </c>
      <c r="F171" s="11" t="n">
        <v>0</v>
      </c>
      <c r="G171" s="11" t="n">
        <v>0.019310004366383</v>
      </c>
      <c r="H171" s="11" t="n">
        <v>0.00762225176027179</v>
      </c>
      <c r="I171" s="11" t="n">
        <v>0</v>
      </c>
      <c r="J171" s="11" t="n">
        <v>0.00358484743235401</v>
      </c>
      <c r="K171" s="11" t="n">
        <v>0</v>
      </c>
      <c r="L171" s="11" t="n">
        <v>0.0884987653237587</v>
      </c>
      <c r="M171" s="11" t="n">
        <v>0.153291974846016</v>
      </c>
      <c r="N171" s="11" t="n">
        <v>0.593829659370179</v>
      </c>
      <c r="O171" s="11" t="n">
        <v>0.114584615988626</v>
      </c>
      <c r="P171" s="11" t="n">
        <v>0.443942634488968</v>
      </c>
      <c r="Q171" s="11" t="n">
        <v>0.28600903423526</v>
      </c>
      <c r="R171" s="11" t="n">
        <v>0.101965746436964</v>
      </c>
      <c r="S171" s="11" t="n">
        <v>0.00173279136902896</v>
      </c>
      <c r="T171" s="11" t="n">
        <v>0.0232417603177564</v>
      </c>
      <c r="U171" s="11" t="n">
        <v>0.00416608849559248</v>
      </c>
      <c r="V171" s="11" t="n">
        <v>0.0110220222025089</v>
      </c>
      <c r="W171" s="11" t="n">
        <v>0.0507326384518772</v>
      </c>
      <c r="X171" s="11" t="n">
        <v>0.0774637205003377</v>
      </c>
      <c r="Y171" s="11" t="n">
        <v>0.026179351319782</v>
      </c>
      <c r="Z171" s="11" t="n">
        <v>0.0297042374702042</v>
      </c>
      <c r="AA171" s="11" t="n">
        <v>0.0016391771782799</v>
      </c>
      <c r="AB171" s="11" t="n">
        <v>0.00242624865721951</v>
      </c>
      <c r="AC171" s="11" t="n">
        <v>0.00451162256845215</v>
      </c>
      <c r="AD171" s="11" t="n">
        <v>0.000870934281581254</v>
      </c>
      <c r="AE171" s="11" t="n">
        <v>0</v>
      </c>
      <c r="AF171" s="11" t="n">
        <v>0</v>
      </c>
      <c r="AG171" s="11" t="n">
        <v>0</v>
      </c>
      <c r="AH171" s="11" t="n">
        <v>0.0012301135615553</v>
      </c>
      <c r="AI171" s="11" t="n">
        <v>0</v>
      </c>
      <c r="AJ171" s="11" t="n">
        <v>0</v>
      </c>
      <c r="AK171" s="18" t="n">
        <f aca="false">SUM(C171:AD171)+AH171</f>
        <v>2.29542700765873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0" t="n">
        <v>0.00602750606462512</v>
      </c>
      <c r="D172" s="11" t="n">
        <v>0.253917599095289</v>
      </c>
      <c r="E172" s="11" t="n">
        <v>0.0503870552046953</v>
      </c>
      <c r="F172" s="11" t="n">
        <v>0</v>
      </c>
      <c r="G172" s="11" t="n">
        <v>0.0248888518844967</v>
      </c>
      <c r="H172" s="11" t="n">
        <v>0.00960658099595969</v>
      </c>
      <c r="I172" s="11" t="n">
        <v>0</v>
      </c>
      <c r="J172" s="11" t="n">
        <v>0.0043568495749849</v>
      </c>
      <c r="K172" s="11" t="n">
        <v>0</v>
      </c>
      <c r="L172" s="11" t="n">
        <v>0.0968776783937237</v>
      </c>
      <c r="M172" s="11" t="n">
        <v>0.240009520845454</v>
      </c>
      <c r="N172" s="11" t="n">
        <v>0.797835137027348</v>
      </c>
      <c r="O172" s="11" t="n">
        <v>0.050153017955993</v>
      </c>
      <c r="P172" s="11" t="n">
        <v>1.17560375170202</v>
      </c>
      <c r="Q172" s="11" t="n">
        <v>0.320874464987411</v>
      </c>
      <c r="R172" s="11" t="n">
        <v>0.0862685005330966</v>
      </c>
      <c r="S172" s="11" t="n">
        <v>0.00249374090305403</v>
      </c>
      <c r="T172" s="11" t="n">
        <v>0.0478555046552946</v>
      </c>
      <c r="U172" s="11" t="n">
        <v>0.0130005727681527</v>
      </c>
      <c r="V172" s="11" t="n">
        <v>0.0231066625433681</v>
      </c>
      <c r="W172" s="11" t="n">
        <v>0.0355448158707654</v>
      </c>
      <c r="X172" s="11" t="n">
        <v>0.085773816996483</v>
      </c>
      <c r="Y172" s="11" t="n">
        <v>0.0231723225731463</v>
      </c>
      <c r="Z172" s="11" t="n">
        <v>0.0504471463518098</v>
      </c>
      <c r="AA172" s="11" t="n">
        <v>0.00277376906131202</v>
      </c>
      <c r="AB172" s="11" t="n">
        <v>0.00315673401780915</v>
      </c>
      <c r="AC172" s="11" t="n">
        <v>0.00924828595752913</v>
      </c>
      <c r="AD172" s="11" t="n">
        <v>0.00178531097494754</v>
      </c>
      <c r="AE172" s="11" t="n">
        <v>0</v>
      </c>
      <c r="AF172" s="11" t="n">
        <v>0</v>
      </c>
      <c r="AG172" s="11" t="n">
        <v>0</v>
      </c>
      <c r="AH172" s="11" t="n">
        <v>0.0022879559051554</v>
      </c>
      <c r="AI172" s="11" t="n">
        <v>0</v>
      </c>
      <c r="AJ172" s="11" t="n">
        <v>0</v>
      </c>
      <c r="AK172" s="18" t="n">
        <f aca="false">SUM(C172:AD172)+AH172</f>
        <v>3.41745315284393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0" t="n">
        <v>0.00460230841773632</v>
      </c>
      <c r="D173" s="11" t="n">
        <v>0.163912261883225</v>
      </c>
      <c r="E173" s="11" t="n">
        <v>0.0352081448433174</v>
      </c>
      <c r="F173" s="11" t="n">
        <v>0</v>
      </c>
      <c r="G173" s="11" t="n">
        <v>0.0211578743677091</v>
      </c>
      <c r="H173" s="11" t="n">
        <v>0.00810416264314478</v>
      </c>
      <c r="I173" s="11" t="n">
        <v>0</v>
      </c>
      <c r="J173" s="11" t="n">
        <v>0.00357275852644007</v>
      </c>
      <c r="K173" s="11" t="n">
        <v>0</v>
      </c>
      <c r="L173" s="11" t="n">
        <v>0.0726406614783769</v>
      </c>
      <c r="M173" s="11" t="n">
        <v>0.645732575788633</v>
      </c>
      <c r="N173" s="11" t="n">
        <v>0.781649429699575</v>
      </c>
      <c r="O173" s="11" t="n">
        <v>0.107916852218388</v>
      </c>
      <c r="P173" s="11" t="n">
        <v>1.04303880836783</v>
      </c>
      <c r="Q173" s="11" t="n">
        <v>0.177298305516266</v>
      </c>
      <c r="R173" s="11" t="n">
        <v>0.0982877830460588</v>
      </c>
      <c r="S173" s="11" t="n">
        <v>0.00203047334189506</v>
      </c>
      <c r="T173" s="11" t="n">
        <v>0.0467492811139071</v>
      </c>
      <c r="U173" s="11" t="n">
        <v>0.0161638775940393</v>
      </c>
      <c r="V173" s="11" t="n">
        <v>0.0276676861568129</v>
      </c>
      <c r="W173" s="11" t="n">
        <v>0.0506103829185436</v>
      </c>
      <c r="X173" s="11" t="n">
        <v>0.0677092936517586</v>
      </c>
      <c r="Y173" s="11" t="n">
        <v>0.036448581735804</v>
      </c>
      <c r="Z173" s="11" t="n">
        <v>0.0162800726954885</v>
      </c>
      <c r="AA173" s="11" t="n">
        <v>0.00102031306042541</v>
      </c>
      <c r="AB173" s="11" t="n">
        <v>0.00182221018467501</v>
      </c>
      <c r="AC173" s="11" t="n">
        <v>0.0161938465265792</v>
      </c>
      <c r="AD173" s="11" t="n">
        <v>0.00312609839956139</v>
      </c>
      <c r="AE173" s="11" t="n">
        <v>0</v>
      </c>
      <c r="AF173" s="11" t="n">
        <v>0</v>
      </c>
      <c r="AG173" s="11" t="n">
        <v>0</v>
      </c>
      <c r="AH173" s="11" t="n">
        <v>0.00233869894367058</v>
      </c>
      <c r="AI173" s="11" t="n">
        <v>0</v>
      </c>
      <c r="AJ173" s="11" t="n">
        <v>0</v>
      </c>
      <c r="AK173" s="18" t="n">
        <f aca="false">SUM(C173:AD173)+AH173</f>
        <v>3.45128274311986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0" t="n">
        <v>0.00238816837424673</v>
      </c>
      <c r="D174" s="11" t="n">
        <v>0.116122635646817</v>
      </c>
      <c r="E174" s="11" t="n">
        <v>0.0205776571162875</v>
      </c>
      <c r="F174" s="11" t="n">
        <v>0</v>
      </c>
      <c r="G174" s="11" t="n">
        <v>0.0100733963210365</v>
      </c>
      <c r="H174" s="11" t="n">
        <v>0.00389136215783756</v>
      </c>
      <c r="I174" s="11" t="n">
        <v>0</v>
      </c>
      <c r="J174" s="11" t="n">
        <v>0.00175109258957449</v>
      </c>
      <c r="K174" s="11" t="n">
        <v>0</v>
      </c>
      <c r="L174" s="11" t="n">
        <v>0.0381826193162329</v>
      </c>
      <c r="M174" s="11" t="n">
        <v>0.19009601129196</v>
      </c>
      <c r="N174" s="11" t="n">
        <v>0.42287397806617</v>
      </c>
      <c r="O174" s="11" t="n">
        <v>0.125438668452506</v>
      </c>
      <c r="P174" s="11" t="n">
        <v>0.944768861619733</v>
      </c>
      <c r="Q174" s="11" t="n">
        <v>0.214911365343886</v>
      </c>
      <c r="R174" s="11" t="n">
        <v>0.033891313777175</v>
      </c>
      <c r="S174" s="11" t="n">
        <v>0.00151401824229653</v>
      </c>
      <c r="T174" s="11" t="n">
        <v>0.0279204323908289</v>
      </c>
      <c r="U174" s="11" t="n">
        <v>0.00550485283729691</v>
      </c>
      <c r="V174" s="11" t="n">
        <v>0.0118926399937473</v>
      </c>
      <c r="W174" s="11" t="n">
        <v>0.0225867573474402</v>
      </c>
      <c r="X174" s="11" t="n">
        <v>0.0348932076951814</v>
      </c>
      <c r="Y174" s="11" t="n">
        <v>0.0336957542571712</v>
      </c>
      <c r="Z174" s="11" t="n">
        <v>0.0194555152964315</v>
      </c>
      <c r="AA174" s="11" t="n">
        <v>0.00111602581616183</v>
      </c>
      <c r="AB174" s="11" t="n">
        <v>0.00116041252177287</v>
      </c>
      <c r="AC174" s="11" t="n">
        <v>0.0467651261806304</v>
      </c>
      <c r="AD174" s="11" t="n">
        <v>0.00902765046393443</v>
      </c>
      <c r="AE174" s="11" t="n">
        <v>0</v>
      </c>
      <c r="AF174" s="11" t="n">
        <v>0</v>
      </c>
      <c r="AG174" s="11" t="n">
        <v>0</v>
      </c>
      <c r="AH174" s="11" t="n">
        <v>0.00151436827211152</v>
      </c>
      <c r="AI174" s="11" t="n">
        <v>0</v>
      </c>
      <c r="AJ174" s="11" t="n">
        <v>0</v>
      </c>
      <c r="AK174" s="18" t="n">
        <f aca="false">SUM(C174:AD174)+AH174</f>
        <v>2.3420138913884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0" t="n">
        <v>0.00367609214040323</v>
      </c>
      <c r="D175" s="11" t="n">
        <v>0.132568484736265</v>
      </c>
      <c r="E175" s="11" t="n">
        <v>0.0232215195249231</v>
      </c>
      <c r="F175" s="11" t="n">
        <v>0</v>
      </c>
      <c r="G175" s="11" t="n">
        <v>0.0153750509404974</v>
      </c>
      <c r="H175" s="11" t="n">
        <v>0.00561185171262864</v>
      </c>
      <c r="I175" s="11" t="n">
        <v>0</v>
      </c>
      <c r="J175" s="11" t="n">
        <v>0.00255467596941681</v>
      </c>
      <c r="K175" s="11" t="n">
        <v>0</v>
      </c>
      <c r="L175" s="11" t="n">
        <v>0.0567955140398257</v>
      </c>
      <c r="M175" s="11" t="n">
        <v>0.477211224417537</v>
      </c>
      <c r="N175" s="11" t="n">
        <v>0.564060472236247</v>
      </c>
      <c r="O175" s="11" t="n">
        <v>0.0889148991423891</v>
      </c>
      <c r="P175" s="11" t="n">
        <v>0.627510305577643</v>
      </c>
      <c r="Q175" s="11" t="n">
        <v>0.153044484002996</v>
      </c>
      <c r="R175" s="11" t="n">
        <v>0.0423096463322675</v>
      </c>
      <c r="S175" s="11" t="n">
        <v>0.00138745156354777</v>
      </c>
      <c r="T175" s="11" t="n">
        <v>0.023205589853113</v>
      </c>
      <c r="U175" s="11" t="n">
        <v>0.00551552886334348</v>
      </c>
      <c r="V175" s="11" t="n">
        <v>0.0129632876075495</v>
      </c>
      <c r="W175" s="11" t="n">
        <v>0.0596088483184685</v>
      </c>
      <c r="X175" s="11" t="n">
        <v>0.0508129453713672</v>
      </c>
      <c r="Y175" s="11" t="n">
        <v>0.0610898505819029</v>
      </c>
      <c r="Z175" s="11" t="n">
        <v>0.0211961053208245</v>
      </c>
      <c r="AA175" s="11" t="n">
        <v>0.0012083374016021</v>
      </c>
      <c r="AB175" s="11" t="n">
        <v>0.00167169892462054</v>
      </c>
      <c r="AC175" s="11" t="n">
        <v>0.0119818587290848</v>
      </c>
      <c r="AD175" s="11" t="n">
        <v>0.00231300632220301</v>
      </c>
      <c r="AE175" s="11" t="n">
        <v>0</v>
      </c>
      <c r="AF175" s="11" t="n">
        <v>0</v>
      </c>
      <c r="AG175" s="11" t="n">
        <v>0</v>
      </c>
      <c r="AH175" s="11" t="n">
        <v>0.00159649532136515</v>
      </c>
      <c r="AI175" s="11" t="n">
        <v>0</v>
      </c>
      <c r="AJ175" s="11" t="n">
        <v>0</v>
      </c>
      <c r="AK175" s="18" t="n">
        <f aca="false">SUM(C175:AD175)+AH175</f>
        <v>2.44740522495203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0" t="n">
        <v>0.00211606596275421</v>
      </c>
      <c r="D176" s="11" t="n">
        <v>0.0840487177765493</v>
      </c>
      <c r="E176" s="11" t="n">
        <v>0.0438861050674829</v>
      </c>
      <c r="F176" s="11" t="n">
        <v>0</v>
      </c>
      <c r="G176" s="11" t="n">
        <v>0.012862816135652</v>
      </c>
      <c r="H176" s="11" t="n">
        <v>0.00486910348005653</v>
      </c>
      <c r="I176" s="11" t="n">
        <v>0</v>
      </c>
      <c r="J176" s="11" t="n">
        <v>0.00196371656549062</v>
      </c>
      <c r="K176" s="11" t="n">
        <v>0</v>
      </c>
      <c r="L176" s="11" t="n">
        <v>0.0266743941278183</v>
      </c>
      <c r="M176" s="11" t="n">
        <v>0.230535438036413</v>
      </c>
      <c r="N176" s="11" t="n">
        <v>0.426264430816682</v>
      </c>
      <c r="O176" s="11" t="n">
        <v>0.139771462693956</v>
      </c>
      <c r="P176" s="11" t="n">
        <v>0.734073615470842</v>
      </c>
      <c r="Q176" s="11" t="n">
        <v>0.173709852587122</v>
      </c>
      <c r="R176" s="11" t="n">
        <v>0.138491613212042</v>
      </c>
      <c r="S176" s="11" t="n">
        <v>0.00126310952400204</v>
      </c>
      <c r="T176" s="11" t="n">
        <v>0.0264909938284511</v>
      </c>
      <c r="U176" s="11" t="n">
        <v>0.00707137064004835</v>
      </c>
      <c r="V176" s="11" t="n">
        <v>0.0173402055942194</v>
      </c>
      <c r="W176" s="11" t="n">
        <v>0.0501392788345447</v>
      </c>
      <c r="X176" s="11" t="n">
        <v>0.0243129347672156</v>
      </c>
      <c r="Y176" s="11" t="n">
        <v>0.0290222106915554</v>
      </c>
      <c r="Z176" s="11" t="n">
        <v>0.0436692751912318</v>
      </c>
      <c r="AA176" s="11" t="n">
        <v>0.00241115441657251</v>
      </c>
      <c r="AB176" s="11" t="n">
        <v>0.00139420837128668</v>
      </c>
      <c r="AC176" s="11" t="n">
        <v>0.00321245684013508</v>
      </c>
      <c r="AD176" s="11" t="n">
        <v>0.000620140259457413</v>
      </c>
      <c r="AE176" s="11" t="n">
        <v>0</v>
      </c>
      <c r="AF176" s="11" t="n">
        <v>0</v>
      </c>
      <c r="AG176" s="11" t="n">
        <v>0</v>
      </c>
      <c r="AH176" s="11" t="n">
        <v>0.00180379828847874</v>
      </c>
      <c r="AI176" s="11" t="n">
        <v>0</v>
      </c>
      <c r="AJ176" s="11" t="n">
        <v>0</v>
      </c>
      <c r="AK176" s="18" t="n">
        <f aca="false">SUM(C176:AD176)+AH176</f>
        <v>2.22801846918006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0" t="n">
        <v>0.00364239862117526</v>
      </c>
      <c r="D177" s="11" t="n">
        <v>0.202352515085669</v>
      </c>
      <c r="E177" s="11" t="n">
        <v>0.0282543919579808</v>
      </c>
      <c r="F177" s="11" t="n">
        <v>0</v>
      </c>
      <c r="G177" s="11" t="n">
        <v>0.0158424608791704</v>
      </c>
      <c r="H177" s="11" t="n">
        <v>0.00606532783601808</v>
      </c>
      <c r="I177" s="11" t="n">
        <v>0</v>
      </c>
      <c r="J177" s="11" t="n">
        <v>0.00271131873010015</v>
      </c>
      <c r="K177" s="11" t="n">
        <v>0</v>
      </c>
      <c r="L177" s="11" t="n">
        <v>0.0577521213318572</v>
      </c>
      <c r="M177" s="11" t="n">
        <v>0.411756862060476</v>
      </c>
      <c r="N177" s="11" t="n">
        <v>0.716901295243389</v>
      </c>
      <c r="O177" s="11" t="n">
        <v>0.0665849061482518</v>
      </c>
      <c r="P177" s="11" t="n">
        <v>0.77465278716444</v>
      </c>
      <c r="Q177" s="11" t="n">
        <v>0.19127084340219</v>
      </c>
      <c r="R177" s="11" t="n">
        <v>0.25247630997219</v>
      </c>
      <c r="S177" s="11" t="n">
        <v>0.00173394824440977</v>
      </c>
      <c r="T177" s="11" t="n">
        <v>0.0383586507803781</v>
      </c>
      <c r="U177" s="11" t="n">
        <v>0.0123689640482718</v>
      </c>
      <c r="V177" s="11" t="n">
        <v>0.0397444746141762</v>
      </c>
      <c r="W177" s="11" t="n">
        <v>0.0446366609254123</v>
      </c>
      <c r="X177" s="11" t="n">
        <v>0.0517457906562956</v>
      </c>
      <c r="Y177" s="11" t="n">
        <v>0.0229142311293917</v>
      </c>
      <c r="Z177" s="11" t="n">
        <v>0.144532307971161</v>
      </c>
      <c r="AA177" s="11" t="n">
        <v>0.00782163920054052</v>
      </c>
      <c r="AB177" s="11" t="n">
        <v>0.0039546413635154</v>
      </c>
      <c r="AC177" s="11" t="n">
        <v>0.0109249886995428</v>
      </c>
      <c r="AD177" s="11" t="n">
        <v>0.0021089856343156</v>
      </c>
      <c r="AE177" s="11" t="n">
        <v>0</v>
      </c>
      <c r="AF177" s="11" t="n">
        <v>0</v>
      </c>
      <c r="AG177" s="11" t="n">
        <v>0</v>
      </c>
      <c r="AH177" s="11" t="n">
        <v>0.00171493372880737</v>
      </c>
      <c r="AI177" s="11" t="n">
        <v>0</v>
      </c>
      <c r="AJ177" s="11" t="n">
        <v>0</v>
      </c>
      <c r="AK177" s="18" t="n">
        <f aca="false">SUM(C177:AD177)+AH177</f>
        <v>3.11282375542912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0" t="n">
        <v>0.00195195426889872</v>
      </c>
      <c r="D178" s="11" t="n">
        <v>0.0790348258772489</v>
      </c>
      <c r="E178" s="11" t="n">
        <v>0.0154566015747501</v>
      </c>
      <c r="F178" s="11" t="n">
        <v>0</v>
      </c>
      <c r="G178" s="11" t="n">
        <v>0.00884407461193121</v>
      </c>
      <c r="H178" s="11" t="n">
        <v>0.00320640241480108</v>
      </c>
      <c r="I178" s="11" t="n">
        <v>0</v>
      </c>
      <c r="J178" s="11" t="n">
        <v>0.00141969379465569</v>
      </c>
      <c r="K178" s="11" t="n">
        <v>0</v>
      </c>
      <c r="L178" s="11" t="n">
        <v>0.0287903153491839</v>
      </c>
      <c r="M178" s="11" t="n">
        <v>0.136890508644029</v>
      </c>
      <c r="N178" s="11" t="n">
        <v>0.317708711380074</v>
      </c>
      <c r="O178" s="11" t="n">
        <v>0.081270113684434</v>
      </c>
      <c r="P178" s="11" t="n">
        <v>0.448808598348702</v>
      </c>
      <c r="Q178" s="11" t="n">
        <v>0.109544140740331</v>
      </c>
      <c r="R178" s="11" t="n">
        <v>0.168831456915417</v>
      </c>
      <c r="S178" s="11" t="n">
        <v>0.000929230228949682</v>
      </c>
      <c r="T178" s="11" t="n">
        <v>0.0182464224661852</v>
      </c>
      <c r="U178" s="11" t="n">
        <v>0.00487225639775721</v>
      </c>
      <c r="V178" s="11" t="n">
        <v>0.0111351610916448</v>
      </c>
      <c r="W178" s="11" t="n">
        <v>0.0196519965794095</v>
      </c>
      <c r="X178" s="11" t="n">
        <v>0.0255727927042912</v>
      </c>
      <c r="Y178" s="11" t="n">
        <v>0.0129770956648549</v>
      </c>
      <c r="Z178" s="11" t="n">
        <v>0.0324125424772096</v>
      </c>
      <c r="AA178" s="11" t="n">
        <v>0.00175611259601517</v>
      </c>
      <c r="AB178" s="11" t="n">
        <v>0.0012375241197801</v>
      </c>
      <c r="AC178" s="11" t="n">
        <v>0.00321944412155868</v>
      </c>
      <c r="AD178" s="11" t="n">
        <v>0.000621489100774375</v>
      </c>
      <c r="AE178" s="11" t="n">
        <v>0</v>
      </c>
      <c r="AF178" s="11" t="n">
        <v>0</v>
      </c>
      <c r="AG178" s="11" t="n">
        <v>0</v>
      </c>
      <c r="AH178" s="11" t="n">
        <v>0.00103745707186607</v>
      </c>
      <c r="AI178" s="11" t="n">
        <v>0</v>
      </c>
      <c r="AJ178" s="11" t="n">
        <v>0</v>
      </c>
      <c r="AK178" s="18" t="n">
        <f aca="false">SUM(C178:AD178)+AH178</f>
        <v>1.53542692222475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0" t="n">
        <v>0.002439368356049</v>
      </c>
      <c r="D179" s="11" t="n">
        <v>0.0556390816311583</v>
      </c>
      <c r="E179" s="11" t="n">
        <v>0.0369335671951503</v>
      </c>
      <c r="F179" s="11" t="n">
        <v>0</v>
      </c>
      <c r="G179" s="11" t="n">
        <v>0.0154177586445858</v>
      </c>
      <c r="H179" s="11" t="n">
        <v>0.00494374844464676</v>
      </c>
      <c r="I179" s="11" t="n">
        <v>0</v>
      </c>
      <c r="J179" s="11" t="n">
        <v>0.0019695377115016</v>
      </c>
      <c r="K179" s="11" t="n">
        <v>0</v>
      </c>
      <c r="L179" s="11" t="n">
        <v>0.0229964933590569</v>
      </c>
      <c r="M179" s="11" t="n">
        <v>0.130171756302003</v>
      </c>
      <c r="N179" s="11" t="n">
        <v>0.27844559680472</v>
      </c>
      <c r="O179" s="11" t="n">
        <v>0.0428114739107711</v>
      </c>
      <c r="P179" s="11" t="n">
        <v>0.427947365143503</v>
      </c>
      <c r="Q179" s="11" t="n">
        <v>0.12473364051293</v>
      </c>
      <c r="R179" s="11" t="n">
        <v>0.0864656303301092</v>
      </c>
      <c r="S179" s="11" t="n">
        <v>0.000757358147881228</v>
      </c>
      <c r="T179" s="11" t="n">
        <v>0.0148973475905448</v>
      </c>
      <c r="U179" s="11" t="n">
        <v>0.00444358978071889</v>
      </c>
      <c r="V179" s="11" t="n">
        <v>0.00632522561037941</v>
      </c>
      <c r="W179" s="11" t="n">
        <v>0.0223089705881646</v>
      </c>
      <c r="X179" s="11" t="n">
        <v>0.0206800059112404</v>
      </c>
      <c r="Y179" s="11" t="n">
        <v>0.00681538781322811</v>
      </c>
      <c r="Z179" s="11" t="n">
        <v>0.00841063826225793</v>
      </c>
      <c r="AA179" s="11" t="n">
        <v>0.000486779681334087</v>
      </c>
      <c r="AB179" s="11" t="n">
        <v>0.000684160366898664</v>
      </c>
      <c r="AC179" s="11" t="n">
        <v>0.00255914952416668</v>
      </c>
      <c r="AD179" s="11" t="n">
        <v>0.000494024271417232</v>
      </c>
      <c r="AE179" s="11" t="n">
        <v>0</v>
      </c>
      <c r="AF179" s="11" t="n">
        <v>0</v>
      </c>
      <c r="AG179" s="11" t="n">
        <v>0</v>
      </c>
      <c r="AH179" s="11" t="n">
        <v>0.00294084445757745</v>
      </c>
      <c r="AI179" s="11" t="n">
        <v>0</v>
      </c>
      <c r="AJ179" s="11" t="n">
        <v>0</v>
      </c>
      <c r="AK179" s="18" t="n">
        <f aca="false">SUM(C179:AD179)+AH179</f>
        <v>1.32271850035199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0" t="n">
        <v>0.00137851552962825</v>
      </c>
      <c r="D180" s="11" t="n">
        <v>0.039262774856071</v>
      </c>
      <c r="E180" s="11" t="n">
        <v>0.0266871441716586</v>
      </c>
      <c r="F180" s="11" t="n">
        <v>0</v>
      </c>
      <c r="G180" s="11" t="n">
        <v>0.00805514101177472</v>
      </c>
      <c r="H180" s="11" t="n">
        <v>0.00271359544196159</v>
      </c>
      <c r="I180" s="11" t="n">
        <v>0</v>
      </c>
      <c r="J180" s="11" t="n">
        <v>0.00110940630576553</v>
      </c>
      <c r="K180" s="11" t="n">
        <v>0</v>
      </c>
      <c r="L180" s="11" t="n">
        <v>0.0155215405489272</v>
      </c>
      <c r="M180" s="11" t="n">
        <v>0.0779403634978352</v>
      </c>
      <c r="N180" s="11" t="n">
        <v>0.199879001684959</v>
      </c>
      <c r="O180" s="11" t="n">
        <v>0.0237973958458575</v>
      </c>
      <c r="P180" s="11" t="n">
        <v>0.562152299130218</v>
      </c>
      <c r="Q180" s="11" t="n">
        <v>0.617569244105781</v>
      </c>
      <c r="R180" s="11" t="n">
        <v>0.0317182371520714</v>
      </c>
      <c r="S180" s="11" t="n">
        <v>0.000819798848487249</v>
      </c>
      <c r="T180" s="11" t="n">
        <v>0.0154928770810871</v>
      </c>
      <c r="U180" s="11" t="n">
        <v>0.0032212458016064</v>
      </c>
      <c r="V180" s="11" t="n">
        <v>0.00482682030515217</v>
      </c>
      <c r="W180" s="11" t="n">
        <v>0.0148737489412449</v>
      </c>
      <c r="X180" s="11" t="n">
        <v>0.0140192694293915</v>
      </c>
      <c r="Y180" s="11" t="n">
        <v>0.0088325806662653</v>
      </c>
      <c r="Z180" s="11" t="n">
        <v>0.00753316818745923</v>
      </c>
      <c r="AA180" s="11" t="n">
        <v>0.000424230789329677</v>
      </c>
      <c r="AB180" s="11" t="n">
        <v>0.000503391885340481</v>
      </c>
      <c r="AC180" s="11" t="n">
        <v>0.0085137820949676</v>
      </c>
      <c r="AD180" s="11" t="n">
        <v>0.00164352061368553</v>
      </c>
      <c r="AE180" s="11" t="n">
        <v>0</v>
      </c>
      <c r="AF180" s="11" t="n">
        <v>0</v>
      </c>
      <c r="AG180" s="11" t="n">
        <v>0</v>
      </c>
      <c r="AH180" s="11" t="n">
        <v>0.00162740729851324</v>
      </c>
      <c r="AI180" s="11" t="n">
        <v>0</v>
      </c>
      <c r="AJ180" s="11" t="n">
        <v>0</v>
      </c>
      <c r="AK180" s="18" t="n">
        <f aca="false">SUM(C180:AD180)+AH180</f>
        <v>1.69011650122504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0" t="n">
        <v>0.00915187735199963</v>
      </c>
      <c r="D181" s="11" t="n">
        <v>0.159389496114123</v>
      </c>
      <c r="E181" s="11" t="n">
        <v>0.151987848051361</v>
      </c>
      <c r="F181" s="11" t="n">
        <v>0</v>
      </c>
      <c r="G181" s="11" t="n">
        <v>0.068053023166725</v>
      </c>
      <c r="H181" s="11" t="n">
        <v>0.0213794172054051</v>
      </c>
      <c r="I181" s="11" t="n">
        <v>0</v>
      </c>
      <c r="J181" s="11" t="n">
        <v>0.00811701066277574</v>
      </c>
      <c r="K181" s="11" t="n">
        <v>0</v>
      </c>
      <c r="L181" s="11" t="n">
        <v>0.0623352608568693</v>
      </c>
      <c r="M181" s="11" t="n">
        <v>0.432100776304529</v>
      </c>
      <c r="N181" s="11" t="n">
        <v>1.10106960673797</v>
      </c>
      <c r="O181" s="11" t="n">
        <v>0.0751624673035325</v>
      </c>
      <c r="P181" s="11" t="n">
        <v>0.911061077109803</v>
      </c>
      <c r="Q181" s="11" t="n">
        <v>0.227244361973462</v>
      </c>
      <c r="R181" s="11" t="n">
        <v>0.0606485951700819</v>
      </c>
      <c r="S181" s="11" t="n">
        <v>0.00194362213249702</v>
      </c>
      <c r="T181" s="11" t="n">
        <v>0.0621637284696606</v>
      </c>
      <c r="U181" s="11" t="n">
        <v>0.03446375099672</v>
      </c>
      <c r="V181" s="11" t="n">
        <v>0.0264590757561149</v>
      </c>
      <c r="W181" s="11" t="n">
        <v>0.0886870307808312</v>
      </c>
      <c r="X181" s="11" t="n">
        <v>0.0607198043476051</v>
      </c>
      <c r="Y181" s="11" t="n">
        <v>0.0250220574460562</v>
      </c>
      <c r="Z181" s="11" t="n">
        <v>0.0114606786418512</v>
      </c>
      <c r="AA181" s="11" t="n">
        <v>0.000694158735607469</v>
      </c>
      <c r="AB181" s="11" t="n">
        <v>0.00160839418925629</v>
      </c>
      <c r="AC181" s="11" t="n">
        <v>0.00511568318922182</v>
      </c>
      <c r="AD181" s="11" t="n">
        <v>0.000987543571210296</v>
      </c>
      <c r="AE181" s="11" t="n">
        <v>0</v>
      </c>
      <c r="AF181" s="11" t="n">
        <v>0</v>
      </c>
      <c r="AG181" s="11" t="n">
        <v>0</v>
      </c>
      <c r="AH181" s="11" t="n">
        <v>0.0201312006267318</v>
      </c>
      <c r="AI181" s="11" t="n">
        <v>0</v>
      </c>
      <c r="AJ181" s="11" t="n">
        <v>0</v>
      </c>
      <c r="AK181" s="18" t="n">
        <f aca="false">SUM(C181:AD181)+AH181</f>
        <v>3.627157546892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0" t="n">
        <v>0.0110726747830401</v>
      </c>
      <c r="D182" s="11" t="n">
        <v>0.15128622268951</v>
      </c>
      <c r="E182" s="11" t="n">
        <v>0.175159330814496</v>
      </c>
      <c r="F182" s="11" t="n">
        <v>0</v>
      </c>
      <c r="G182" s="11" t="n">
        <v>0.079943280415082</v>
      </c>
      <c r="H182" s="11" t="n">
        <v>0.0237761466638848</v>
      </c>
      <c r="I182" s="11" t="n">
        <v>0</v>
      </c>
      <c r="J182" s="11" t="n">
        <v>0.00902193961134201</v>
      </c>
      <c r="K182" s="11" t="n">
        <v>0</v>
      </c>
      <c r="L182" s="11" t="n">
        <v>0.0652275635887104</v>
      </c>
      <c r="M182" s="11" t="n">
        <v>0.333970573107571</v>
      </c>
      <c r="N182" s="11" t="n">
        <v>0.714956821325411</v>
      </c>
      <c r="O182" s="11" t="n">
        <v>0.0412287839284507</v>
      </c>
      <c r="P182" s="11" t="n">
        <v>0.851328116275425</v>
      </c>
      <c r="Q182" s="11" t="n">
        <v>0.332591353859377</v>
      </c>
      <c r="R182" s="11" t="n">
        <v>0.0867725652643601</v>
      </c>
      <c r="S182" s="11" t="n">
        <v>0.00163014319103033</v>
      </c>
      <c r="T182" s="11" t="n">
        <v>0.0332531509162346</v>
      </c>
      <c r="U182" s="11" t="n">
        <v>0.0144086221746432</v>
      </c>
      <c r="V182" s="11" t="n">
        <v>0.0167187547478563</v>
      </c>
      <c r="W182" s="11" t="n">
        <v>0.0509306705500911</v>
      </c>
      <c r="X182" s="11" t="n">
        <v>0.059502435025031</v>
      </c>
      <c r="Y182" s="11" t="n">
        <v>0.0187601125246761</v>
      </c>
      <c r="Z182" s="11" t="n">
        <v>0.0129486044776805</v>
      </c>
      <c r="AA182" s="11" t="n">
        <v>0.000820521328890791</v>
      </c>
      <c r="AB182" s="11" t="n">
        <v>0.00167038618425758</v>
      </c>
      <c r="AC182" s="11" t="n">
        <v>0.00722407262739599</v>
      </c>
      <c r="AD182" s="11" t="n">
        <v>0.00139455205048114</v>
      </c>
      <c r="AE182" s="11" t="n">
        <v>0</v>
      </c>
      <c r="AF182" s="11" t="n">
        <v>0</v>
      </c>
      <c r="AG182" s="11" t="n">
        <v>0</v>
      </c>
      <c r="AH182" s="11" t="n">
        <v>0.018275379050599</v>
      </c>
      <c r="AI182" s="11" t="n">
        <v>0</v>
      </c>
      <c r="AJ182" s="11" t="n">
        <v>0</v>
      </c>
      <c r="AK182" s="18" t="n">
        <f aca="false">SUM(C182:AD182)+AH182</f>
        <v>3.11387277717553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0" t="n">
        <v>0.00162787038858555</v>
      </c>
      <c r="D183" s="11" t="n">
        <v>0.0680959845426157</v>
      </c>
      <c r="E183" s="11" t="n">
        <v>0.0242850887659855</v>
      </c>
      <c r="F183" s="11" t="n">
        <v>0</v>
      </c>
      <c r="G183" s="11" t="n">
        <v>0.00807552254855357</v>
      </c>
      <c r="H183" s="11" t="n">
        <v>0.00300922367854484</v>
      </c>
      <c r="I183" s="11" t="n">
        <v>0</v>
      </c>
      <c r="J183" s="11" t="n">
        <v>0.00128800982704348</v>
      </c>
      <c r="K183" s="11" t="n">
        <v>0</v>
      </c>
      <c r="L183" s="11" t="n">
        <v>0.0231573770078966</v>
      </c>
      <c r="M183" s="11" t="n">
        <v>0.12721154399353</v>
      </c>
      <c r="N183" s="11" t="n">
        <v>0.290559708116866</v>
      </c>
      <c r="O183" s="11" t="n">
        <v>0.161811423822683</v>
      </c>
      <c r="P183" s="11" t="n">
        <v>0.499645796920713</v>
      </c>
      <c r="Q183" s="11" t="n">
        <v>0.125147110387472</v>
      </c>
      <c r="R183" s="11" t="n">
        <v>0.157474068436363</v>
      </c>
      <c r="S183" s="11" t="n">
        <v>0.00104865536808476</v>
      </c>
      <c r="T183" s="11" t="n">
        <v>0.019482769035865</v>
      </c>
      <c r="U183" s="11" t="n">
        <v>0.00377301549919638</v>
      </c>
      <c r="V183" s="11" t="n">
        <v>0.0105143185059602</v>
      </c>
      <c r="W183" s="11" t="n">
        <v>0.0296482526212189</v>
      </c>
      <c r="X183" s="11" t="n">
        <v>0.0206371225319215</v>
      </c>
      <c r="Y183" s="11" t="n">
        <v>0.00868236612402019</v>
      </c>
      <c r="Z183" s="11" t="n">
        <v>0.0297300105469236</v>
      </c>
      <c r="AA183" s="11" t="n">
        <v>0.00161387982191932</v>
      </c>
      <c r="AB183" s="11" t="n">
        <v>0.00108916904928105</v>
      </c>
      <c r="AC183" s="11" t="n">
        <v>0.00244649272547812</v>
      </c>
      <c r="AD183" s="11" t="n">
        <v>0.0004722767367903</v>
      </c>
      <c r="AE183" s="11" t="n">
        <v>0</v>
      </c>
      <c r="AF183" s="11" t="n">
        <v>0</v>
      </c>
      <c r="AG183" s="11" t="n">
        <v>0</v>
      </c>
      <c r="AH183" s="11" t="n">
        <v>0.000996325585270632</v>
      </c>
      <c r="AI183" s="11" t="n">
        <v>0</v>
      </c>
      <c r="AJ183" s="11" t="n">
        <v>0</v>
      </c>
      <c r="AK183" s="18" t="n">
        <f aca="false">SUM(C183:AD183)+AH183</f>
        <v>1.62152338258878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0" t="n">
        <v>0.00413808089480161</v>
      </c>
      <c r="D184" s="11" t="n">
        <v>0.145429780332105</v>
      </c>
      <c r="E184" s="11" t="n">
        <v>0.0385139966059947</v>
      </c>
      <c r="F184" s="11" t="n">
        <v>0</v>
      </c>
      <c r="G184" s="11" t="n">
        <v>0.0182073805020456</v>
      </c>
      <c r="H184" s="11" t="n">
        <v>0.00682671497342635</v>
      </c>
      <c r="I184" s="11" t="n">
        <v>0</v>
      </c>
      <c r="J184" s="11" t="n">
        <v>0.00304652689351162</v>
      </c>
      <c r="K184" s="11" t="n">
        <v>0</v>
      </c>
      <c r="L184" s="11" t="n">
        <v>0.0639572252104503</v>
      </c>
      <c r="M184" s="11" t="n">
        <v>0.317988187071728</v>
      </c>
      <c r="N184" s="11" t="n">
        <v>0.522092681582017</v>
      </c>
      <c r="O184" s="11" t="n">
        <v>0.265174885587099</v>
      </c>
      <c r="P184" s="11" t="n">
        <v>0.788716294705013</v>
      </c>
      <c r="Q184" s="11" t="n">
        <v>0.255582166297211</v>
      </c>
      <c r="R184" s="11" t="n">
        <v>0.0766049737205599</v>
      </c>
      <c r="S184" s="11" t="n">
        <v>0.00181060504770516</v>
      </c>
      <c r="T184" s="11" t="n">
        <v>0.03040415624002</v>
      </c>
      <c r="U184" s="11" t="n">
        <v>0.00656227303435732</v>
      </c>
      <c r="V184" s="11" t="n">
        <v>0.0122096148580631</v>
      </c>
      <c r="W184" s="11" t="n">
        <v>0.043858303106933</v>
      </c>
      <c r="X184" s="11" t="n">
        <v>0.0567053051389142</v>
      </c>
      <c r="Y184" s="11" t="n">
        <v>0.0199356953341945</v>
      </c>
      <c r="Z184" s="11" t="n">
        <v>0.0187296303159158</v>
      </c>
      <c r="AA184" s="11" t="n">
        <v>0.00104454683269714</v>
      </c>
      <c r="AB184" s="11" t="n">
        <v>0.00180250704837765</v>
      </c>
      <c r="AC184" s="11" t="n">
        <v>0.015931945873019</v>
      </c>
      <c r="AD184" s="11" t="n">
        <v>0.00307554047852672</v>
      </c>
      <c r="AE184" s="11" t="n">
        <v>0</v>
      </c>
      <c r="AF184" s="11" t="n">
        <v>0</v>
      </c>
      <c r="AG184" s="11" t="n">
        <v>0</v>
      </c>
      <c r="AH184" s="11" t="n">
        <v>0.00172140254713676</v>
      </c>
      <c r="AI184" s="11" t="n">
        <v>0</v>
      </c>
      <c r="AJ184" s="11" t="n">
        <v>0</v>
      </c>
      <c r="AK184" s="18" t="n">
        <f aca="false">SUM(C184:AD184)+AH184</f>
        <v>2.72007042023182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0" t="n">
        <v>0.00366164453592396</v>
      </c>
      <c r="D185" s="11" t="n">
        <v>0.120022136805087</v>
      </c>
      <c r="E185" s="11" t="n">
        <v>0.0732270993775262</v>
      </c>
      <c r="F185" s="11" t="n">
        <v>0</v>
      </c>
      <c r="G185" s="11" t="n">
        <v>0.0219882456054404</v>
      </c>
      <c r="H185" s="11" t="n">
        <v>0.00888006950762175</v>
      </c>
      <c r="I185" s="11" t="n">
        <v>0</v>
      </c>
      <c r="J185" s="11" t="n">
        <v>0.00358542769237398</v>
      </c>
      <c r="K185" s="11" t="n">
        <v>0</v>
      </c>
      <c r="L185" s="11" t="n">
        <v>0.0501346358531482</v>
      </c>
      <c r="M185" s="11" t="n">
        <v>1.78041393378995</v>
      </c>
      <c r="N185" s="11" t="n">
        <v>1.07398640742767</v>
      </c>
      <c r="O185" s="11" t="n">
        <v>0.0894887102087314</v>
      </c>
      <c r="P185" s="11" t="n">
        <v>1.15215091169541</v>
      </c>
      <c r="Q185" s="11" t="n">
        <v>0.204275375655681</v>
      </c>
      <c r="R185" s="11" t="n">
        <v>0.063242389443097</v>
      </c>
      <c r="S185" s="11" t="n">
        <v>0.00166742565046981</v>
      </c>
      <c r="T185" s="11" t="n">
        <v>0.0304235304723698</v>
      </c>
      <c r="U185" s="11" t="n">
        <v>0.00708488617692871</v>
      </c>
      <c r="V185" s="11" t="n">
        <v>0.01374384845983</v>
      </c>
      <c r="W185" s="11" t="n">
        <v>0.136661240837186</v>
      </c>
      <c r="X185" s="11" t="n">
        <v>0.0473644777077853</v>
      </c>
      <c r="Y185" s="11" t="n">
        <v>0.102237300303393</v>
      </c>
      <c r="Z185" s="11" t="n">
        <v>0.0147478166827314</v>
      </c>
      <c r="AA185" s="11" t="n">
        <v>0.00097680042799304</v>
      </c>
      <c r="AB185" s="11" t="n">
        <v>0.00132986563485219</v>
      </c>
      <c r="AC185" s="11" t="n">
        <v>0.0253000437732771</v>
      </c>
      <c r="AD185" s="11" t="n">
        <v>0.00488398023401436</v>
      </c>
      <c r="AE185" s="11" t="n">
        <v>0</v>
      </c>
      <c r="AF185" s="11" t="n">
        <v>0</v>
      </c>
      <c r="AG185" s="11" t="n">
        <v>0</v>
      </c>
      <c r="AH185" s="11" t="n">
        <v>0.00250399848770627</v>
      </c>
      <c r="AI185" s="11" t="n">
        <v>0</v>
      </c>
      <c r="AJ185" s="11" t="n">
        <v>0</v>
      </c>
      <c r="AK185" s="18" t="n">
        <f aca="false">SUM(C185:AD185)+AH185</f>
        <v>5.03398220244619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0" t="n">
        <v>0.00450008197523547</v>
      </c>
      <c r="D186" s="11" t="n">
        <v>0.185393730329114</v>
      </c>
      <c r="E186" s="11" t="n">
        <v>0.0366697986114097</v>
      </c>
      <c r="F186" s="11" t="n">
        <v>0</v>
      </c>
      <c r="G186" s="11" t="n">
        <v>0.0189022100758966</v>
      </c>
      <c r="H186" s="11" t="n">
        <v>0.00684677378486958</v>
      </c>
      <c r="I186" s="11" t="n">
        <v>0</v>
      </c>
      <c r="J186" s="11" t="n">
        <v>0.00311725898673668</v>
      </c>
      <c r="K186" s="11" t="n">
        <v>0</v>
      </c>
      <c r="L186" s="11" t="n">
        <v>0.0694018601411084</v>
      </c>
      <c r="M186" s="11" t="n">
        <v>1.30495171025479</v>
      </c>
      <c r="N186" s="11" t="n">
        <v>0.952618263441823</v>
      </c>
      <c r="O186" s="11" t="n">
        <v>0.195228497774058</v>
      </c>
      <c r="P186" s="11" t="n">
        <v>1.02197519809116</v>
      </c>
      <c r="Q186" s="11" t="n">
        <v>0.246322851466615</v>
      </c>
      <c r="R186" s="11" t="n">
        <v>0.0690872064368218</v>
      </c>
      <c r="S186" s="11" t="n">
        <v>0.00200733942196311</v>
      </c>
      <c r="T186" s="11" t="n">
        <v>0.0331642451194384</v>
      </c>
      <c r="U186" s="11" t="n">
        <v>0.00659123520625875</v>
      </c>
      <c r="V186" s="11" t="n">
        <v>0.0130763861100651</v>
      </c>
      <c r="W186" s="11" t="n">
        <v>0.0767518984521212</v>
      </c>
      <c r="X186" s="11" t="n">
        <v>0.0629096120785091</v>
      </c>
      <c r="Y186" s="11" t="n">
        <v>0.101086139236954</v>
      </c>
      <c r="Z186" s="11" t="n">
        <v>0.0166179841320248</v>
      </c>
      <c r="AA186" s="11" t="n">
        <v>0.00100600343616822</v>
      </c>
      <c r="AB186" s="11" t="n">
        <v>0.00178589136737914</v>
      </c>
      <c r="AC186" s="11" t="n">
        <v>0.0919946591314805</v>
      </c>
      <c r="AD186" s="11" t="n">
        <v>0.0177588663821842</v>
      </c>
      <c r="AE186" s="11" t="n">
        <v>0</v>
      </c>
      <c r="AF186" s="11" t="n">
        <v>0</v>
      </c>
      <c r="AG186" s="11" t="n">
        <v>0</v>
      </c>
      <c r="AH186" s="11" t="n">
        <v>0.00194590357394229</v>
      </c>
      <c r="AI186" s="11" t="n">
        <v>0</v>
      </c>
      <c r="AJ186" s="11" t="n">
        <v>0</v>
      </c>
      <c r="AK186" s="18" t="n">
        <f aca="false">SUM(C186:AD186)+AH186</f>
        <v>4.54171160501813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0" t="n">
        <v>0.00304161847530031</v>
      </c>
      <c r="D187" s="11" t="n">
        <v>0.117018514712625</v>
      </c>
      <c r="E187" s="11" t="n">
        <v>0.0447521379961239</v>
      </c>
      <c r="F187" s="11" t="n">
        <v>0</v>
      </c>
      <c r="G187" s="11" t="n">
        <v>0.0154855952929799</v>
      </c>
      <c r="H187" s="11" t="n">
        <v>0.00598463355240402</v>
      </c>
      <c r="I187" s="11" t="n">
        <v>0</v>
      </c>
      <c r="J187" s="11" t="n">
        <v>0.00254052794767771</v>
      </c>
      <c r="K187" s="11" t="n">
        <v>0</v>
      </c>
      <c r="L187" s="11" t="n">
        <v>0.0446612988419144</v>
      </c>
      <c r="M187" s="11" t="n">
        <v>0.253413247209823</v>
      </c>
      <c r="N187" s="11" t="n">
        <v>0.474621008759594</v>
      </c>
      <c r="O187" s="11" t="n">
        <v>0.255276499671276</v>
      </c>
      <c r="P187" s="11" t="n">
        <v>1.13723866503955</v>
      </c>
      <c r="Q187" s="11" t="n">
        <v>0.332598093816292</v>
      </c>
      <c r="R187" s="11" t="n">
        <v>0.0512332765738541</v>
      </c>
      <c r="S187" s="11" t="n">
        <v>0.00178690117304013</v>
      </c>
      <c r="T187" s="11" t="n">
        <v>0.0326587395735362</v>
      </c>
      <c r="U187" s="11" t="n">
        <v>0.00629735159223571</v>
      </c>
      <c r="V187" s="11" t="n">
        <v>0.0105476669168731</v>
      </c>
      <c r="W187" s="11" t="n">
        <v>0.0356966422674627</v>
      </c>
      <c r="X187" s="11" t="n">
        <v>0.0400344833607781</v>
      </c>
      <c r="Y187" s="11" t="n">
        <v>0.0700958491868471</v>
      </c>
      <c r="Z187" s="11" t="n">
        <v>0.0145431470591216</v>
      </c>
      <c r="AA187" s="11" t="n">
        <v>0.000826656153244895</v>
      </c>
      <c r="AB187" s="11" t="n">
        <v>0.00128132962913108</v>
      </c>
      <c r="AC187" s="11" t="n">
        <v>0.0248852832243089</v>
      </c>
      <c r="AD187" s="11" t="n">
        <v>0.00480391387756207</v>
      </c>
      <c r="AE187" s="11" t="n">
        <v>0</v>
      </c>
      <c r="AF187" s="11" t="n">
        <v>0</v>
      </c>
      <c r="AG187" s="11" t="n">
        <v>0</v>
      </c>
      <c r="AH187" s="11" t="n">
        <v>0.0017713502193961</v>
      </c>
      <c r="AI187" s="11" t="n">
        <v>0</v>
      </c>
      <c r="AJ187" s="11" t="n">
        <v>0</v>
      </c>
      <c r="AK187" s="18" t="n">
        <f aca="false">SUM(C187:AD187)+AH187</f>
        <v>2.98309443212295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0" t="n">
        <v>0.00724283986117264</v>
      </c>
      <c r="D188" s="11" t="n">
        <v>0.518082387089162</v>
      </c>
      <c r="E188" s="11" t="n">
        <v>0.10069014822475</v>
      </c>
      <c r="F188" s="11" t="n">
        <v>0</v>
      </c>
      <c r="G188" s="11" t="n">
        <v>0.0403172779048648</v>
      </c>
      <c r="H188" s="11" t="n">
        <v>0.0141606193318535</v>
      </c>
      <c r="I188" s="11" t="n">
        <v>0</v>
      </c>
      <c r="J188" s="11" t="n">
        <v>0.00599751530416946</v>
      </c>
      <c r="K188" s="11" t="n">
        <v>0</v>
      </c>
      <c r="L188" s="11" t="n">
        <v>0.104657857166698</v>
      </c>
      <c r="M188" s="11" t="n">
        <v>0.998838007794197</v>
      </c>
      <c r="N188" s="11" t="n">
        <v>2.37595435808429</v>
      </c>
      <c r="O188" s="11" t="n">
        <v>0.0813875312800078</v>
      </c>
      <c r="P188" s="11" t="n">
        <v>2.3042696825553</v>
      </c>
      <c r="Q188" s="11" t="n">
        <v>0.331855634539251</v>
      </c>
      <c r="R188" s="11" t="n">
        <v>0.121500363563867</v>
      </c>
      <c r="S188" s="11" t="n">
        <v>0.00345573686482863</v>
      </c>
      <c r="T188" s="11" t="n">
        <v>0.104777991276906</v>
      </c>
      <c r="U188" s="11" t="n">
        <v>0.0473479362942819</v>
      </c>
      <c r="V188" s="11" t="n">
        <v>0.149237860394092</v>
      </c>
      <c r="W188" s="11" t="n">
        <v>0.107457154830304</v>
      </c>
      <c r="X188" s="11" t="n">
        <v>0.0973506733201845</v>
      </c>
      <c r="Y188" s="11" t="n">
        <v>0.0353391238407282</v>
      </c>
      <c r="Z188" s="11" t="n">
        <v>0.499857682134796</v>
      </c>
      <c r="AA188" s="11" t="n">
        <v>0.0281675290575063</v>
      </c>
      <c r="AB188" s="11" t="n">
        <v>0.0112464316779578</v>
      </c>
      <c r="AC188" s="11" t="n">
        <v>0.00940359384943199</v>
      </c>
      <c r="AD188" s="11" t="n">
        <v>0.00181529197739313</v>
      </c>
      <c r="AE188" s="11" t="n">
        <v>0</v>
      </c>
      <c r="AF188" s="11" t="n">
        <v>0</v>
      </c>
      <c r="AG188" s="11" t="n">
        <v>0</v>
      </c>
      <c r="AH188" s="11" t="n">
        <v>0.00519958882045958</v>
      </c>
      <c r="AI188" s="11" t="n">
        <v>0</v>
      </c>
      <c r="AJ188" s="11" t="n">
        <v>0</v>
      </c>
      <c r="AK188" s="18" t="n">
        <f aca="false">SUM(C188:AD188)+AH188</f>
        <v>8.10561081703845</v>
      </c>
    </row>
    <row r="189" customFormat="false" ht="15" hidden="false" customHeight="false" outlineLevel="0" collapsed="false">
      <c r="A189" s="3" t="n">
        <v>187</v>
      </c>
      <c r="B189" s="21" t="s">
        <v>207</v>
      </c>
      <c r="C189" s="11" t="n">
        <v>0.00937160468408163</v>
      </c>
      <c r="D189" s="11" t="n">
        <v>0.266605007163384</v>
      </c>
      <c r="E189" s="11" t="n">
        <v>1.23009833010166</v>
      </c>
      <c r="F189" s="11" t="n">
        <v>0</v>
      </c>
      <c r="G189" s="11" t="n">
        <v>0.0790070904966027</v>
      </c>
      <c r="H189" s="11" t="n">
        <v>0.0318188225901325</v>
      </c>
      <c r="I189" s="11" t="n">
        <v>0</v>
      </c>
      <c r="J189" s="11" t="n">
        <v>0.0118819332123879</v>
      </c>
      <c r="K189" s="11" t="n">
        <v>0</v>
      </c>
      <c r="L189" s="11" t="n">
        <v>0.0922630714496786</v>
      </c>
      <c r="M189" s="11" t="n">
        <v>0.546257565348127</v>
      </c>
      <c r="N189" s="11" t="n">
        <v>2.22125463910798</v>
      </c>
      <c r="O189" s="11" t="n">
        <v>0.0603474084437631</v>
      </c>
      <c r="P189" s="11" t="n">
        <v>2.70087395209501</v>
      </c>
      <c r="Q189" s="11" t="n">
        <v>2.36886717714417</v>
      </c>
      <c r="R189" s="11" t="n">
        <v>0.15431215306135</v>
      </c>
      <c r="S189" s="11" t="n">
        <v>0.00557010436176045</v>
      </c>
      <c r="T189" s="11" t="n">
        <v>0.10864529898264</v>
      </c>
      <c r="U189" s="11" t="n">
        <v>0.0387344317464885</v>
      </c>
      <c r="V189" s="11" t="n">
        <v>0.0535342819499507</v>
      </c>
      <c r="W189" s="11" t="n">
        <v>0.101188050877976</v>
      </c>
      <c r="X189" s="11" t="n">
        <v>0.0861625428507663</v>
      </c>
      <c r="Y189" s="11" t="n">
        <v>0.0498982078250022</v>
      </c>
      <c r="Z189" s="11" t="n">
        <v>0.0572095425674947</v>
      </c>
      <c r="AA189" s="11" t="n">
        <v>0.00346502809552961</v>
      </c>
      <c r="AB189" s="11" t="n">
        <v>0.00287937457751828</v>
      </c>
      <c r="AC189" s="11" t="n">
        <v>0.0303419373538714</v>
      </c>
      <c r="AD189" s="11" t="n">
        <v>0.00585727928481029</v>
      </c>
      <c r="AE189" s="11" t="n">
        <v>0</v>
      </c>
      <c r="AF189" s="11" t="n">
        <v>0</v>
      </c>
      <c r="AG189" s="11" t="n">
        <v>0</v>
      </c>
      <c r="AH189" s="11" t="n">
        <v>0.0112891288979456</v>
      </c>
      <c r="AI189" s="11" t="n">
        <v>0</v>
      </c>
      <c r="AJ189" s="11" t="n">
        <v>0</v>
      </c>
      <c r="AK189" s="18" t="n">
        <f aca="false">SUM(C189:AD189)+AH189</f>
        <v>10.327733964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4" min="3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37" min="21" style="3" width="9.12"/>
    <col collapsed="false" customWidth="true" hidden="false" outlineLevel="0" max="38" min="38" style="3" width="12.36"/>
    <col collapsed="false" customWidth="true" hidden="false" outlineLevel="0" max="138" min="3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4" min="154" style="3" width="9.12"/>
    <col collapsed="false" customWidth="true" hidden="false" outlineLevel="0" max="157" min="155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24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22" t="s">
        <v>22</v>
      </c>
      <c r="D2" s="8" t="s">
        <v>23</v>
      </c>
      <c r="E2" s="8" t="s">
        <v>24</v>
      </c>
      <c r="F2" s="8" t="s">
        <v>25</v>
      </c>
      <c r="G2" s="8" t="s">
        <v>26</v>
      </c>
      <c r="H2" s="8" t="s">
        <v>27</v>
      </c>
      <c r="I2" s="8" t="s">
        <v>28</v>
      </c>
      <c r="J2" s="8" t="s">
        <v>29</v>
      </c>
      <c r="K2" s="8" t="s">
        <v>30</v>
      </c>
      <c r="L2" s="8" t="s">
        <v>31</v>
      </c>
      <c r="M2" s="8" t="s">
        <v>32</v>
      </c>
      <c r="N2" s="8" t="s">
        <v>33</v>
      </c>
      <c r="O2" s="8" t="s">
        <v>34</v>
      </c>
      <c r="P2" s="8" t="s">
        <v>35</v>
      </c>
      <c r="Q2" s="8" t="s">
        <v>36</v>
      </c>
      <c r="R2" s="8" t="s">
        <v>37</v>
      </c>
      <c r="S2" s="8" t="s">
        <v>38</v>
      </c>
      <c r="T2" s="8" t="s">
        <v>39</v>
      </c>
      <c r="U2" s="8" t="s">
        <v>40</v>
      </c>
      <c r="V2" s="8" t="s">
        <v>41</v>
      </c>
      <c r="W2" s="8" t="s">
        <v>42</v>
      </c>
      <c r="X2" s="8" t="s">
        <v>43</v>
      </c>
      <c r="Y2" s="8" t="s">
        <v>44</v>
      </c>
      <c r="Z2" s="8" t="s">
        <v>45</v>
      </c>
      <c r="AA2" s="8" t="s">
        <v>46</v>
      </c>
      <c r="AB2" s="8" t="s">
        <v>47</v>
      </c>
      <c r="AC2" s="8" t="s">
        <v>48</v>
      </c>
      <c r="AD2" s="8" t="s">
        <v>49</v>
      </c>
      <c r="AE2" s="8" t="s">
        <v>50</v>
      </c>
      <c r="AF2" s="8" t="s">
        <v>51</v>
      </c>
      <c r="AG2" s="8" t="s">
        <v>52</v>
      </c>
      <c r="AH2" s="8" t="s">
        <v>53</v>
      </c>
      <c r="AI2" s="8" t="s">
        <v>54</v>
      </c>
      <c r="AJ2" s="8" t="s">
        <v>55</v>
      </c>
      <c r="AK2" s="8" t="s">
        <v>56</v>
      </c>
      <c r="AL2" s="8" t="s">
        <v>57</v>
      </c>
      <c r="AM2" s="8" t="s">
        <v>58</v>
      </c>
      <c r="AN2" s="8" t="s">
        <v>59</v>
      </c>
      <c r="AO2" s="8" t="s">
        <v>60</v>
      </c>
      <c r="AP2" s="8" t="s">
        <v>61</v>
      </c>
      <c r="AQ2" s="8" t="s">
        <v>62</v>
      </c>
      <c r="AR2" s="8" t="s">
        <v>63</v>
      </c>
      <c r="AS2" s="8" t="s">
        <v>64</v>
      </c>
      <c r="AT2" s="8" t="s">
        <v>65</v>
      </c>
      <c r="AU2" s="8" t="s">
        <v>66</v>
      </c>
      <c r="AV2" s="8" t="s">
        <v>67</v>
      </c>
      <c r="AW2" s="8" t="s">
        <v>68</v>
      </c>
      <c r="AX2" s="8" t="s">
        <v>69</v>
      </c>
      <c r="AY2" s="8" t="s">
        <v>70</v>
      </c>
      <c r="AZ2" s="8" t="s">
        <v>71</v>
      </c>
      <c r="BA2" s="8" t="s">
        <v>72</v>
      </c>
      <c r="BB2" s="8" t="s">
        <v>73</v>
      </c>
      <c r="BC2" s="8" t="s">
        <v>74</v>
      </c>
      <c r="BD2" s="8" t="s">
        <v>75</v>
      </c>
      <c r="BE2" s="8" t="s">
        <v>76</v>
      </c>
      <c r="BF2" s="8" t="s">
        <v>77</v>
      </c>
      <c r="BG2" s="8" t="s">
        <v>78</v>
      </c>
      <c r="BH2" s="8" t="s">
        <v>79</v>
      </c>
      <c r="BI2" s="8" t="s">
        <v>80</v>
      </c>
      <c r="BJ2" s="8" t="s">
        <v>81</v>
      </c>
      <c r="BK2" s="8" t="s">
        <v>82</v>
      </c>
      <c r="BL2" s="8" t="s">
        <v>83</v>
      </c>
      <c r="BM2" s="8" t="s">
        <v>84</v>
      </c>
      <c r="BN2" s="8" t="s">
        <v>85</v>
      </c>
      <c r="BO2" s="8" t="s">
        <v>86</v>
      </c>
      <c r="BP2" s="8" t="s">
        <v>87</v>
      </c>
      <c r="BQ2" s="8" t="s">
        <v>88</v>
      </c>
      <c r="BR2" s="8" t="s">
        <v>89</v>
      </c>
      <c r="BS2" s="8" t="s">
        <v>90</v>
      </c>
      <c r="BT2" s="8" t="s">
        <v>91</v>
      </c>
      <c r="BU2" s="8" t="s">
        <v>92</v>
      </c>
      <c r="BV2" s="8" t="s">
        <v>93</v>
      </c>
      <c r="BW2" s="8" t="s">
        <v>94</v>
      </c>
      <c r="BX2" s="8" t="s">
        <v>95</v>
      </c>
      <c r="BY2" s="8" t="s">
        <v>96</v>
      </c>
      <c r="BZ2" s="8" t="s">
        <v>97</v>
      </c>
      <c r="CA2" s="8" t="s">
        <v>98</v>
      </c>
      <c r="CB2" s="8" t="s">
        <v>99</v>
      </c>
      <c r="CC2" s="8" t="s">
        <v>100</v>
      </c>
      <c r="CD2" s="8" t="s">
        <v>101</v>
      </c>
      <c r="CE2" s="8" t="s">
        <v>102</v>
      </c>
      <c r="CF2" s="8" t="s">
        <v>103</v>
      </c>
      <c r="CG2" s="8" t="s">
        <v>104</v>
      </c>
      <c r="CH2" s="8" t="s">
        <v>105</v>
      </c>
      <c r="CI2" s="8" t="s">
        <v>106</v>
      </c>
      <c r="CJ2" s="8" t="s">
        <v>107</v>
      </c>
      <c r="CK2" s="8" t="s">
        <v>108</v>
      </c>
      <c r="CL2" s="8" t="s">
        <v>109</v>
      </c>
      <c r="CM2" s="8" t="s">
        <v>110</v>
      </c>
      <c r="CN2" s="8" t="s">
        <v>111</v>
      </c>
      <c r="CO2" s="8" t="s">
        <v>112</v>
      </c>
      <c r="CP2" s="8" t="s">
        <v>113</v>
      </c>
      <c r="CQ2" s="8" t="s">
        <v>114</v>
      </c>
      <c r="CR2" s="8" t="s">
        <v>115</v>
      </c>
      <c r="CS2" s="8" t="s">
        <v>116</v>
      </c>
      <c r="CT2" s="8" t="s">
        <v>117</v>
      </c>
      <c r="CU2" s="8" t="s">
        <v>118</v>
      </c>
      <c r="CV2" s="8" t="s">
        <v>119</v>
      </c>
      <c r="CW2" s="8" t="s">
        <v>120</v>
      </c>
      <c r="CX2" s="8" t="s">
        <v>121</v>
      </c>
      <c r="CY2" s="8" t="s">
        <v>122</v>
      </c>
      <c r="CZ2" s="8" t="s">
        <v>123</v>
      </c>
      <c r="DA2" s="8" t="s">
        <v>124</v>
      </c>
      <c r="DB2" s="8" t="s">
        <v>125</v>
      </c>
      <c r="DC2" s="8" t="s">
        <v>126</v>
      </c>
      <c r="DD2" s="8" t="s">
        <v>127</v>
      </c>
      <c r="DE2" s="8" t="s">
        <v>128</v>
      </c>
      <c r="DF2" s="8" t="s">
        <v>129</v>
      </c>
      <c r="DG2" s="8" t="s">
        <v>130</v>
      </c>
      <c r="DH2" s="8" t="s">
        <v>131</v>
      </c>
      <c r="DI2" s="8" t="s">
        <v>132</v>
      </c>
      <c r="DJ2" s="8" t="s">
        <v>133</v>
      </c>
      <c r="DK2" s="8" t="s">
        <v>134</v>
      </c>
      <c r="DL2" s="8" t="s">
        <v>135</v>
      </c>
      <c r="DM2" s="8" t="s">
        <v>136</v>
      </c>
      <c r="DN2" s="8" t="s">
        <v>137</v>
      </c>
      <c r="DO2" s="8" t="s">
        <v>138</v>
      </c>
      <c r="DP2" s="8" t="s">
        <v>139</v>
      </c>
      <c r="DQ2" s="8" t="s">
        <v>140</v>
      </c>
      <c r="DR2" s="8" t="s">
        <v>141</v>
      </c>
      <c r="DS2" s="8" t="s">
        <v>142</v>
      </c>
      <c r="DT2" s="8" t="s">
        <v>143</v>
      </c>
      <c r="DU2" s="8" t="s">
        <v>144</v>
      </c>
      <c r="DV2" s="8" t="s">
        <v>145</v>
      </c>
      <c r="DW2" s="8" t="s">
        <v>146</v>
      </c>
      <c r="DX2" s="8" t="s">
        <v>147</v>
      </c>
      <c r="DY2" s="8" t="s">
        <v>148</v>
      </c>
      <c r="DZ2" s="8" t="s">
        <v>149</v>
      </c>
      <c r="EA2" s="8" t="s">
        <v>150</v>
      </c>
      <c r="EB2" s="8" t="s">
        <v>151</v>
      </c>
      <c r="EC2" s="8" t="s">
        <v>152</v>
      </c>
      <c r="ED2" s="8" t="s">
        <v>153</v>
      </c>
      <c r="EE2" s="8" t="s">
        <v>154</v>
      </c>
      <c r="EF2" s="8" t="s">
        <v>155</v>
      </c>
      <c r="EG2" s="8" t="s">
        <v>156</v>
      </c>
      <c r="EH2" s="8" t="s">
        <v>157</v>
      </c>
      <c r="EI2" s="8" t="s">
        <v>158</v>
      </c>
      <c r="EJ2" s="8" t="s">
        <v>159</v>
      </c>
      <c r="EK2" s="8" t="s">
        <v>160</v>
      </c>
      <c r="EL2" s="8" t="s">
        <v>161</v>
      </c>
      <c r="EM2" s="8" t="s">
        <v>162</v>
      </c>
      <c r="EN2" s="8" t="s">
        <v>163</v>
      </c>
      <c r="EO2" s="8" t="s">
        <v>164</v>
      </c>
      <c r="EP2" s="8" t="s">
        <v>165</v>
      </c>
      <c r="EQ2" s="8" t="s">
        <v>166</v>
      </c>
      <c r="ER2" s="8" t="s">
        <v>167</v>
      </c>
      <c r="ES2" s="8" t="s">
        <v>168</v>
      </c>
      <c r="ET2" s="8" t="s">
        <v>169</v>
      </c>
      <c r="EU2" s="8" t="s">
        <v>170</v>
      </c>
      <c r="EV2" s="8" t="s">
        <v>171</v>
      </c>
      <c r="EW2" s="8" t="s">
        <v>172</v>
      </c>
      <c r="EX2" s="8" t="s">
        <v>173</v>
      </c>
      <c r="EY2" s="8" t="s">
        <v>174</v>
      </c>
      <c r="EZ2" s="8" t="s">
        <v>175</v>
      </c>
      <c r="FA2" s="8" t="s">
        <v>176</v>
      </c>
      <c r="FB2" s="8" t="s">
        <v>177</v>
      </c>
      <c r="FC2" s="8" t="s">
        <v>178</v>
      </c>
      <c r="FD2" s="8" t="s">
        <v>179</v>
      </c>
      <c r="FE2" s="8" t="s">
        <v>180</v>
      </c>
      <c r="FF2" s="8" t="s">
        <v>181</v>
      </c>
      <c r="FG2" s="8" t="s">
        <v>182</v>
      </c>
      <c r="FH2" s="8" t="s">
        <v>183</v>
      </c>
      <c r="FI2" s="8" t="s">
        <v>184</v>
      </c>
      <c r="FJ2" s="8" t="s">
        <v>185</v>
      </c>
      <c r="FK2" s="8" t="s">
        <v>186</v>
      </c>
      <c r="FL2" s="8" t="s">
        <v>187</v>
      </c>
      <c r="FM2" s="8" t="s">
        <v>188</v>
      </c>
      <c r="FN2" s="8" t="s">
        <v>189</v>
      </c>
      <c r="FO2" s="8" t="s">
        <v>190</v>
      </c>
      <c r="FP2" s="8" t="s">
        <v>191</v>
      </c>
      <c r="FQ2" s="8" t="s">
        <v>192</v>
      </c>
      <c r="FR2" s="8" t="s">
        <v>166</v>
      </c>
      <c r="FS2" s="8" t="s">
        <v>193</v>
      </c>
      <c r="FT2" s="8" t="s">
        <v>194</v>
      </c>
      <c r="FU2" s="8" t="s">
        <v>195</v>
      </c>
      <c r="FV2" s="8" t="s">
        <v>196</v>
      </c>
      <c r="FW2" s="8" t="s">
        <v>197</v>
      </c>
      <c r="FX2" s="8" t="s">
        <v>198</v>
      </c>
      <c r="FY2" s="8" t="s">
        <v>199</v>
      </c>
      <c r="FZ2" s="8" t="s">
        <v>200</v>
      </c>
      <c r="GA2" s="8" t="s">
        <v>201</v>
      </c>
      <c r="GB2" s="8" t="s">
        <v>202</v>
      </c>
      <c r="GC2" s="8" t="s">
        <v>203</v>
      </c>
      <c r="GD2" s="8" t="s">
        <v>204</v>
      </c>
      <c r="GE2" s="8" t="s">
        <v>205</v>
      </c>
      <c r="GF2" s="8" t="s">
        <v>206</v>
      </c>
      <c r="GG2" s="8" t="s">
        <v>207</v>
      </c>
    </row>
    <row r="3" customFormat="false" ht="15" hidden="false" customHeight="false" outlineLevel="0" collapsed="false">
      <c r="A3" s="3" t="n">
        <v>1</v>
      </c>
      <c r="B3" s="9" t="s">
        <v>22</v>
      </c>
      <c r="C3" s="23" t="n">
        <v>1.54865528861669</v>
      </c>
      <c r="D3" s="12" t="n">
        <v>0.00534730342135868</v>
      </c>
      <c r="E3" s="12" t="n">
        <v>0.00560782729986983</v>
      </c>
      <c r="F3" s="12" t="n">
        <v>0.00588257935523872</v>
      </c>
      <c r="G3" s="12" t="n">
        <v>0.00975819107407693</v>
      </c>
      <c r="H3" s="12" t="n">
        <v>0.00820116087577383</v>
      </c>
      <c r="I3" s="12" t="n">
        <v>0.14149685003452</v>
      </c>
      <c r="J3" s="12" t="n">
        <v>0.0111208102758093</v>
      </c>
      <c r="K3" s="12" t="n">
        <v>0.0188148153524166</v>
      </c>
      <c r="L3" s="12" t="n">
        <v>0.00144507538370691</v>
      </c>
      <c r="M3" s="12" t="n">
        <v>0.000928601733380119</v>
      </c>
      <c r="N3" s="12" t="n">
        <v>0.0243268202367139</v>
      </c>
      <c r="O3" s="12" t="n">
        <v>0.00233919785843101</v>
      </c>
      <c r="P3" s="12" t="n">
        <v>0.0450875794766664</v>
      </c>
      <c r="Q3" s="12" t="n">
        <v>0.000318138061041752</v>
      </c>
      <c r="R3" s="12" t="n">
        <v>0.000238266180578162</v>
      </c>
      <c r="S3" s="12" t="n">
        <v>0.000194392657352385</v>
      </c>
      <c r="T3" s="12" t="n">
        <v>0.000107093851961239</v>
      </c>
      <c r="U3" s="12" t="n">
        <v>0.000256334895399757</v>
      </c>
      <c r="V3" s="12" t="n">
        <v>0.000136551832649065</v>
      </c>
      <c r="W3" s="12" t="n">
        <v>7.20341570463059E-005</v>
      </c>
      <c r="X3" s="12" t="n">
        <v>5.2034169711808E-005</v>
      </c>
      <c r="Y3" s="12" t="n">
        <v>0.121834609970222</v>
      </c>
      <c r="Z3" s="12" t="n">
        <v>0.0504152752171352</v>
      </c>
      <c r="AA3" s="12" t="n">
        <v>0.00229423620825328</v>
      </c>
      <c r="AB3" s="12" t="n">
        <v>0.972395786659966</v>
      </c>
      <c r="AC3" s="12" t="n">
        <v>0.127392310073429</v>
      </c>
      <c r="AD3" s="12" t="n">
        <v>0.00589022069619347</v>
      </c>
      <c r="AE3" s="12" t="n">
        <v>0.0696965180214296</v>
      </c>
      <c r="AF3" s="12" t="n">
        <v>0.0747770927954219</v>
      </c>
      <c r="AG3" s="12" t="n">
        <v>0.0672376873290111</v>
      </c>
      <c r="AH3" s="12" t="n">
        <v>0.00287693430409848</v>
      </c>
      <c r="AI3" s="12" t="n">
        <v>0.390113379762706</v>
      </c>
      <c r="AJ3" s="12" t="n">
        <v>0.000677287198987631</v>
      </c>
      <c r="AK3" s="12" t="n">
        <v>0.00390973794754211</v>
      </c>
      <c r="AL3" s="12" t="n">
        <v>0.00102805684244254</v>
      </c>
      <c r="AM3" s="12" t="n">
        <v>0.00114289855565143</v>
      </c>
      <c r="AN3" s="12" t="n">
        <v>0.000463667399524911</v>
      </c>
      <c r="AO3" s="12" t="n">
        <v>0.00669337147858312</v>
      </c>
      <c r="AP3" s="12" t="n">
        <v>0.000757872780696395</v>
      </c>
      <c r="AQ3" s="12" t="n">
        <v>0.00162031578409031</v>
      </c>
      <c r="AR3" s="12" t="n">
        <v>0.00395453148821883</v>
      </c>
      <c r="AS3" s="12" t="n">
        <v>0.000816660673197646</v>
      </c>
      <c r="AT3" s="12" t="n">
        <v>0.000565668603393449</v>
      </c>
      <c r="AU3" s="12" t="n">
        <v>0.000336996890518068</v>
      </c>
      <c r="AV3" s="12" t="n">
        <v>0.000477780956268329</v>
      </c>
      <c r="AW3" s="12" t="n">
        <v>0.000600507005074332</v>
      </c>
      <c r="AX3" s="12" t="n">
        <v>0.000493615342994756</v>
      </c>
      <c r="AY3" s="12" t="n">
        <v>0.000247715462802802</v>
      </c>
      <c r="AZ3" s="12" t="n">
        <v>0.000275290005772103</v>
      </c>
      <c r="BA3" s="12" t="n">
        <v>0.000144378552535374</v>
      </c>
      <c r="BB3" s="12" t="n">
        <v>0.000479683650166061</v>
      </c>
      <c r="BC3" s="12" t="n">
        <v>0.00364392626109027</v>
      </c>
      <c r="BD3" s="12" t="n">
        <v>0.000398194861956447</v>
      </c>
      <c r="BE3" s="12" t="n">
        <v>9.39353100103448E-005</v>
      </c>
      <c r="BF3" s="12" t="n">
        <v>0.00027617181651828</v>
      </c>
      <c r="BG3" s="12" t="n">
        <v>0.000224704328651676</v>
      </c>
      <c r="BH3" s="12" t="n">
        <v>0.00178119657655156</v>
      </c>
      <c r="BI3" s="12" t="n">
        <v>0.000210583130567304</v>
      </c>
      <c r="BJ3" s="12" t="n">
        <v>0.000181899064891374</v>
      </c>
      <c r="BK3" s="12" t="n">
        <v>0.000987421719513381</v>
      </c>
      <c r="BL3" s="12" t="n">
        <v>0.000527364089455492</v>
      </c>
      <c r="BM3" s="12" t="n">
        <v>0.000585415356688706</v>
      </c>
      <c r="BN3" s="12" t="n">
        <v>0.000302774380918137</v>
      </c>
      <c r="BO3" s="12" t="n">
        <v>0.000382658487527255</v>
      </c>
      <c r="BP3" s="12" t="n">
        <v>0.00275071463420797</v>
      </c>
      <c r="BQ3" s="12" t="n">
        <v>1.34806244721363E-005</v>
      </c>
      <c r="BR3" s="12" t="n">
        <v>5.8323146144384E-005</v>
      </c>
      <c r="BS3" s="12" t="n">
        <v>0.000137588762616624</v>
      </c>
      <c r="BT3" s="12" t="n">
        <v>0.000554111839333489</v>
      </c>
      <c r="BU3" s="12" t="n">
        <v>0.000326696362911068</v>
      </c>
      <c r="BV3" s="12" t="n">
        <v>0.00257719506380757</v>
      </c>
      <c r="BW3" s="12" t="n">
        <v>0.017786902167184</v>
      </c>
      <c r="BX3" s="12" t="n">
        <v>0.000280096409232638</v>
      </c>
      <c r="BY3" s="12" t="n">
        <v>0.000200638689448796</v>
      </c>
      <c r="BZ3" s="12" t="n">
        <v>0.000222723693076206</v>
      </c>
      <c r="CA3" s="12" t="n">
        <v>0.000109427517488818</v>
      </c>
      <c r="CB3" s="12" t="n">
        <v>8.77268733114319E-005</v>
      </c>
      <c r="CC3" s="12" t="n">
        <v>9.97136920403246E-005</v>
      </c>
      <c r="CD3" s="12" t="n">
        <v>0.000326768191516043</v>
      </c>
      <c r="CE3" s="12" t="n">
        <v>0.000289871212581951</v>
      </c>
      <c r="CF3" s="12" t="n">
        <v>5.87973677640356E-005</v>
      </c>
      <c r="CG3" s="12" t="n">
        <v>0</v>
      </c>
      <c r="CH3" s="12" t="n">
        <v>6.46590404104221E-005</v>
      </c>
      <c r="CI3" s="12" t="n">
        <v>6.43782975437447E-005</v>
      </c>
      <c r="CJ3" s="12" t="n">
        <v>6.77264274964767E-005</v>
      </c>
      <c r="CK3" s="12" t="n">
        <v>0.000119783674057968</v>
      </c>
      <c r="CL3" s="12" t="n">
        <v>5.64250370512248E-005</v>
      </c>
      <c r="CM3" s="12" t="n">
        <v>7.12912658786853E-005</v>
      </c>
      <c r="CN3" s="12" t="n">
        <v>0</v>
      </c>
      <c r="CO3" s="12" t="n">
        <v>0.000116462594452216</v>
      </c>
      <c r="CP3" s="12" t="n">
        <v>6.40115131779168E-005</v>
      </c>
      <c r="CQ3" s="12" t="n">
        <v>7.38136725278474E-005</v>
      </c>
      <c r="CR3" s="12" t="n">
        <v>6.15051533447598E-005</v>
      </c>
      <c r="CS3" s="12" t="n">
        <v>7.29443935808353E-005</v>
      </c>
      <c r="CT3" s="12" t="n">
        <v>6.86302453046042E-005</v>
      </c>
      <c r="CU3" s="12" t="n">
        <v>0.000104051222819877</v>
      </c>
      <c r="CV3" s="12" t="n">
        <v>0.000106508678070924</v>
      </c>
      <c r="CW3" s="12" t="n">
        <v>0.00013897749992174</v>
      </c>
      <c r="CX3" s="12" t="n">
        <v>0.000129573148781914</v>
      </c>
      <c r="CY3" s="12" t="n">
        <v>0.000130830913503065</v>
      </c>
      <c r="CZ3" s="12" t="n">
        <v>7.89171713247039E-005</v>
      </c>
      <c r="DA3" s="12" t="n">
        <v>0.000167832884461875</v>
      </c>
      <c r="DB3" s="12" t="n">
        <v>8.75023707141814E-005</v>
      </c>
      <c r="DC3" s="12" t="n">
        <v>8.71834211427303E-005</v>
      </c>
      <c r="DD3" s="12" t="n">
        <v>6.9096672756482E-005</v>
      </c>
      <c r="DE3" s="12" t="n">
        <v>0.000202342708481704</v>
      </c>
      <c r="DF3" s="12" t="n">
        <v>0.000133020004859781</v>
      </c>
      <c r="DG3" s="12" t="n">
        <v>0.000174483907628887</v>
      </c>
      <c r="DH3" s="12" t="n">
        <v>0.000150716739203699</v>
      </c>
      <c r="DI3" s="12" t="n">
        <v>0.000229839309773267</v>
      </c>
      <c r="DJ3" s="12" t="n">
        <v>0.000290928774170088</v>
      </c>
      <c r="DK3" s="12" t="n">
        <v>0.000271805554296738</v>
      </c>
      <c r="DL3" s="12" t="n">
        <v>0.00020726067552018</v>
      </c>
      <c r="DM3" s="12" t="n">
        <v>0.000240740446779309</v>
      </c>
      <c r="DN3" s="12" t="n">
        <v>0.000139858240880184</v>
      </c>
      <c r="DO3" s="12" t="n">
        <v>0.000125237757577828</v>
      </c>
      <c r="DP3" s="12" t="n">
        <v>0.000106058297435051</v>
      </c>
      <c r="DQ3" s="12" t="n">
        <v>0.000201687081427787</v>
      </c>
      <c r="DR3" s="12" t="n">
        <v>0.00019407783410505</v>
      </c>
      <c r="DS3" s="12" t="n">
        <v>0.000155596041056943</v>
      </c>
      <c r="DT3" s="12" t="n">
        <v>0.00014627222965078</v>
      </c>
      <c r="DU3" s="12" t="n">
        <v>0.000129226843209845</v>
      </c>
      <c r="DV3" s="12" t="n">
        <v>0.000114833919041121</v>
      </c>
      <c r="DW3" s="12" t="n">
        <v>0.000146363925742237</v>
      </c>
      <c r="DX3" s="12" t="n">
        <v>0.000124135570558516</v>
      </c>
      <c r="DY3" s="12" t="n">
        <v>0.000325129888015345</v>
      </c>
      <c r="DZ3" s="12" t="n">
        <v>0.00100661065491894</v>
      </c>
      <c r="EA3" s="12" t="n">
        <v>0.00019868097789619</v>
      </c>
      <c r="EB3" s="12" t="n">
        <v>0.000624285329857314</v>
      </c>
      <c r="EC3" s="12" t="n">
        <v>0.0187801236644821</v>
      </c>
      <c r="ED3" s="12" t="n">
        <v>0.000210453227771073</v>
      </c>
      <c r="EE3" s="12" t="n">
        <v>0.000108183660008205</v>
      </c>
      <c r="EF3" s="12" t="n">
        <v>0.000357599474000257</v>
      </c>
      <c r="EG3" s="12" t="n">
        <v>0.000167592946355896</v>
      </c>
      <c r="EH3" s="12" t="n">
        <v>0.000203047240117732</v>
      </c>
      <c r="EI3" s="12" t="n">
        <v>4.62316410444112E-005</v>
      </c>
      <c r="EJ3" s="12" t="n">
        <v>7.60565589248848E-005</v>
      </c>
      <c r="EK3" s="12" t="n">
        <v>3.24906760859467E-005</v>
      </c>
      <c r="EL3" s="12" t="n">
        <v>8.6362129816914E-005</v>
      </c>
      <c r="EM3" s="12" t="n">
        <v>4.41139198122125E-005</v>
      </c>
      <c r="EN3" s="12" t="n">
        <v>6.21678104323554E-005</v>
      </c>
      <c r="EO3" s="12" t="n">
        <v>6.09994494003746E-005</v>
      </c>
      <c r="EP3" s="12" t="n">
        <v>4.24459679086103E-005</v>
      </c>
      <c r="EQ3" s="12" t="n">
        <v>3.66460372971382E-005</v>
      </c>
      <c r="ER3" s="12" t="n">
        <v>2.25477632356297E-005</v>
      </c>
      <c r="ES3" s="12" t="n">
        <v>3.07395863927568E-005</v>
      </c>
      <c r="ET3" s="12" t="n">
        <v>6.36542040748728E-005</v>
      </c>
      <c r="EU3" s="12" t="n">
        <v>5.78859086149533E-005</v>
      </c>
      <c r="EV3" s="12" t="n">
        <v>3.41902631411015E-005</v>
      </c>
      <c r="EW3" s="12" t="n">
        <v>4.66143193994249E-005</v>
      </c>
      <c r="EX3" s="12" t="n">
        <v>8.8037723061471E-005</v>
      </c>
      <c r="EY3" s="12" t="n">
        <v>9.13841719191929E-005</v>
      </c>
      <c r="EZ3" s="12" t="n">
        <v>4.92597516379584E-005</v>
      </c>
      <c r="FA3" s="12" t="n">
        <v>9.00729178113583E-005</v>
      </c>
      <c r="FB3" s="12" t="n">
        <v>6.08862047274252E-005</v>
      </c>
      <c r="FC3" s="12" t="n">
        <v>0.00010634056856992</v>
      </c>
      <c r="FD3" s="12" t="n">
        <v>5.90745956138738E-005</v>
      </c>
      <c r="FE3" s="12" t="n">
        <v>0.000189211828185067</v>
      </c>
      <c r="FF3" s="12" t="n">
        <v>0.000277136153746769</v>
      </c>
      <c r="FG3" s="12" t="n">
        <v>3.18370357806776E-005</v>
      </c>
      <c r="FH3" s="12" t="n">
        <v>5.83246744125749E-005</v>
      </c>
      <c r="FI3" s="12" t="n">
        <v>3.91588158566972E-005</v>
      </c>
      <c r="FJ3" s="12" t="n">
        <v>0.000227339063012873</v>
      </c>
      <c r="FK3" s="12" t="n">
        <v>0.00125572906792104</v>
      </c>
      <c r="FL3" s="12" t="n">
        <v>6.4227457473298E-005</v>
      </c>
      <c r="FM3" s="12" t="n">
        <v>0.00266536085574344</v>
      </c>
      <c r="FN3" s="12" t="n">
        <v>0.00088973023194332</v>
      </c>
      <c r="FO3" s="12" t="n">
        <v>0.000539394616654646</v>
      </c>
      <c r="FP3" s="12" t="n">
        <v>0.00128534232065706</v>
      </c>
      <c r="FQ3" s="12" t="n">
        <v>0.00401141363028597</v>
      </c>
      <c r="FR3" s="12" t="n">
        <v>8.69237683770879E-005</v>
      </c>
      <c r="FS3" s="12" t="n">
        <v>0.00564259540121393</v>
      </c>
      <c r="FT3" s="12" t="n">
        <v>0.000145679414419511</v>
      </c>
      <c r="FU3" s="12" t="n">
        <v>0.000186103330684676</v>
      </c>
      <c r="FV3" s="12" t="n">
        <v>8.8129571979747E-005</v>
      </c>
      <c r="FW3" s="12" t="n">
        <v>0.000166015773582836</v>
      </c>
      <c r="FX3" s="12" t="n">
        <v>3.34609735603805E-005</v>
      </c>
      <c r="FY3" s="12" t="n">
        <v>0.000122478622185888</v>
      </c>
      <c r="FZ3" s="12" t="n">
        <v>7.83067810092387E-005</v>
      </c>
      <c r="GA3" s="12" t="n">
        <v>0.000143483293029116</v>
      </c>
      <c r="GB3" s="12" t="n">
        <v>0.000563530556194311</v>
      </c>
      <c r="GC3" s="12" t="n">
        <v>0.0288156495671706</v>
      </c>
      <c r="GD3" s="12" t="n">
        <v>0.0189444124950091</v>
      </c>
      <c r="GE3" s="12" t="n">
        <v>0.000153508426708106</v>
      </c>
      <c r="GF3" s="12" t="n">
        <v>0.00200631048107841</v>
      </c>
      <c r="GG3" s="12" t="n">
        <v>0.000654490022383239</v>
      </c>
    </row>
    <row r="4" customFormat="false" ht="15" hidden="false" customHeight="false" outlineLevel="0" collapsed="false">
      <c r="A4" s="3" t="n">
        <v>2</v>
      </c>
      <c r="B4" s="2" t="s">
        <v>23</v>
      </c>
      <c r="C4" s="10" t="n">
        <v>0.00035783675112111</v>
      </c>
      <c r="D4" s="11" t="n">
        <v>2.90979270408362</v>
      </c>
      <c r="E4" s="11" t="n">
        <v>0.000265951383625192</v>
      </c>
      <c r="F4" s="11" t="n">
        <v>0.00023161213818279</v>
      </c>
      <c r="G4" s="11" t="n">
        <v>0.00053858438916568</v>
      </c>
      <c r="H4" s="11" t="n">
        <v>0.000293897838070827</v>
      </c>
      <c r="I4" s="11" t="n">
        <v>0.00761600369058927</v>
      </c>
      <c r="J4" s="11" t="n">
        <v>0.000461760866378367</v>
      </c>
      <c r="K4" s="11" t="n">
        <v>0.000372250789341016</v>
      </c>
      <c r="L4" s="11" t="n">
        <v>7.8970499281709E-005</v>
      </c>
      <c r="M4" s="11" t="n">
        <v>5.28524820888925E-005</v>
      </c>
      <c r="N4" s="11" t="n">
        <v>0.00501388468400497</v>
      </c>
      <c r="O4" s="11" t="n">
        <v>0.000272715528660068</v>
      </c>
      <c r="P4" s="11" t="n">
        <v>0.00278477017792051</v>
      </c>
      <c r="Q4" s="11" t="n">
        <v>2.72938066005867E-005</v>
      </c>
      <c r="R4" s="11" t="n">
        <v>4.55695417089266E-005</v>
      </c>
      <c r="S4" s="11" t="n">
        <v>3.37007915739216E-005</v>
      </c>
      <c r="T4" s="11" t="n">
        <v>1.6249930061193E-005</v>
      </c>
      <c r="U4" s="11" t="n">
        <v>1.24209398358187E-005</v>
      </c>
      <c r="V4" s="11" t="n">
        <v>1.52166580809367E-005</v>
      </c>
      <c r="W4" s="11" t="n">
        <v>9.31573238457052E-006</v>
      </c>
      <c r="X4" s="11" t="n">
        <v>6.6685007392827E-006</v>
      </c>
      <c r="Y4" s="11" t="n">
        <v>0.00655844240547002</v>
      </c>
      <c r="Z4" s="11" t="n">
        <v>0.00694388038931986</v>
      </c>
      <c r="AA4" s="11" t="n">
        <v>0.00194592541816441</v>
      </c>
      <c r="AB4" s="11" t="n">
        <v>0.000230792133451233</v>
      </c>
      <c r="AC4" s="11" t="n">
        <v>0.0235328429334525</v>
      </c>
      <c r="AD4" s="11" t="n">
        <v>0.0207732423070037</v>
      </c>
      <c r="AE4" s="11" t="n">
        <v>0.133555416727643</v>
      </c>
      <c r="AF4" s="11" t="n">
        <v>0.0655924012895929</v>
      </c>
      <c r="AG4" s="11" t="n">
        <v>0.00447256052726924</v>
      </c>
      <c r="AH4" s="11" t="n">
        <v>0.00543035136081674</v>
      </c>
      <c r="AI4" s="11" t="n">
        <v>0.0225395121430727</v>
      </c>
      <c r="AJ4" s="11" t="n">
        <v>5.47315335217203E-005</v>
      </c>
      <c r="AK4" s="11" t="n">
        <v>0.000259605630806585</v>
      </c>
      <c r="AL4" s="11" t="n">
        <v>0.000273978682543766</v>
      </c>
      <c r="AM4" s="11" t="n">
        <v>0.000150162919465974</v>
      </c>
      <c r="AN4" s="11" t="n">
        <v>0.000611353276010981</v>
      </c>
      <c r="AO4" s="11" t="n">
        <v>0.000490187330302891</v>
      </c>
      <c r="AP4" s="11" t="n">
        <v>0.000106645177586862</v>
      </c>
      <c r="AQ4" s="11" t="n">
        <v>0.000128269260764438</v>
      </c>
      <c r="AR4" s="11" t="n">
        <v>0.000280460323432614</v>
      </c>
      <c r="AS4" s="11" t="n">
        <v>4.8865240027871E-005</v>
      </c>
      <c r="AT4" s="11" t="n">
        <v>5.58499968690893E-005</v>
      </c>
      <c r="AU4" s="11" t="n">
        <v>5.97692948949903E-005</v>
      </c>
      <c r="AV4" s="11" t="n">
        <v>0.000282383112118819</v>
      </c>
      <c r="AW4" s="11" t="n">
        <v>0.000733803831613861</v>
      </c>
      <c r="AX4" s="11" t="n">
        <v>0.000659593540946569</v>
      </c>
      <c r="AY4" s="11" t="n">
        <v>0.00027240744234697</v>
      </c>
      <c r="AZ4" s="11" t="n">
        <v>0.000195585570022049</v>
      </c>
      <c r="BA4" s="11" t="n">
        <v>0.000139079514352302</v>
      </c>
      <c r="BB4" s="11" t="n">
        <v>0.000421126482297367</v>
      </c>
      <c r="BC4" s="11" t="n">
        <v>0.00682053583325487</v>
      </c>
      <c r="BD4" s="11" t="n">
        <v>0.00059951395912196</v>
      </c>
      <c r="BE4" s="11" t="n">
        <v>4.07843010815702E-005</v>
      </c>
      <c r="BF4" s="11" t="n">
        <v>0.000305704145712017</v>
      </c>
      <c r="BG4" s="11" t="n">
        <v>0.000119058580311093</v>
      </c>
      <c r="BH4" s="11" t="n">
        <v>0.00370217969828705</v>
      </c>
      <c r="BI4" s="11" t="n">
        <v>0.00020698861468556</v>
      </c>
      <c r="BJ4" s="11" t="n">
        <v>0.000150309535541761</v>
      </c>
      <c r="BK4" s="11" t="n">
        <v>0.00099604580101395</v>
      </c>
      <c r="BL4" s="11" t="n">
        <v>0.0005253889423449</v>
      </c>
      <c r="BM4" s="11" t="n">
        <v>0.000868976701485264</v>
      </c>
      <c r="BN4" s="11" t="n">
        <v>0.00016234883345723</v>
      </c>
      <c r="BO4" s="11" t="n">
        <v>0.000408258377184253</v>
      </c>
      <c r="BP4" s="11" t="n">
        <v>0.00103973078974874</v>
      </c>
      <c r="BQ4" s="11" t="n">
        <v>4.95427548396196E-006</v>
      </c>
      <c r="BR4" s="11" t="n">
        <v>1.84917806353993E-005</v>
      </c>
      <c r="BS4" s="11" t="n">
        <v>0.000131340221121061</v>
      </c>
      <c r="BT4" s="11" t="n">
        <v>0.000258505322545524</v>
      </c>
      <c r="BU4" s="11" t="n">
        <v>0.000199274903621388</v>
      </c>
      <c r="BV4" s="11" t="n">
        <v>0.000158039476152783</v>
      </c>
      <c r="BW4" s="11" t="n">
        <v>0.00101049835002299</v>
      </c>
      <c r="BX4" s="11" t="n">
        <v>0.000252544127464158</v>
      </c>
      <c r="BY4" s="11" t="n">
        <v>0.000200187884401004</v>
      </c>
      <c r="BZ4" s="11" t="n">
        <v>0.000211594780143429</v>
      </c>
      <c r="CA4" s="11" t="n">
        <v>2.50608410155885E-005</v>
      </c>
      <c r="CB4" s="11" t="n">
        <v>1.76608278366457E-005</v>
      </c>
      <c r="CC4" s="11" t="n">
        <v>2.63731786785566E-005</v>
      </c>
      <c r="CD4" s="11" t="n">
        <v>0.000102426870791018</v>
      </c>
      <c r="CE4" s="11" t="n">
        <v>0.000280421812643477</v>
      </c>
      <c r="CF4" s="11" t="n">
        <v>2.36437540061675E-005</v>
      </c>
      <c r="CG4" s="11" t="n">
        <v>0</v>
      </c>
      <c r="CH4" s="11" t="n">
        <v>1.96867154069121E-005</v>
      </c>
      <c r="CI4" s="11" t="n">
        <v>1.50309535541761E-005</v>
      </c>
      <c r="CJ4" s="11" t="n">
        <v>2.93243154655496E-005</v>
      </c>
      <c r="CK4" s="11" t="n">
        <v>2.06469269186339E-005</v>
      </c>
      <c r="CL4" s="11" t="n">
        <v>1.76063350700166E-005</v>
      </c>
      <c r="CM4" s="11" t="n">
        <v>4.87125722566487E-005</v>
      </c>
      <c r="CN4" s="11" t="n">
        <v>0</v>
      </c>
      <c r="CO4" s="11" t="n">
        <v>4.93741325986119E-005</v>
      </c>
      <c r="CP4" s="11" t="n">
        <v>1.78083516667475E-005</v>
      </c>
      <c r="CQ4" s="11" t="n">
        <v>2.23593641730304E-005</v>
      </c>
      <c r="CR4" s="11" t="n">
        <v>1.6639136600837E-005</v>
      </c>
      <c r="CS4" s="11" t="n">
        <v>2.92555461992332E-005</v>
      </c>
      <c r="CT4" s="11" t="n">
        <v>2.32388130583903E-005</v>
      </c>
      <c r="CU4" s="11" t="n">
        <v>1.74023929338288E-005</v>
      </c>
      <c r="CV4" s="11" t="n">
        <v>2.12409558410745E-005</v>
      </c>
      <c r="CW4" s="11" t="n">
        <v>4.04946449318458E-005</v>
      </c>
      <c r="CX4" s="11" t="n">
        <v>2.15103113033823E-005</v>
      </c>
      <c r="CY4" s="11" t="n">
        <v>2.80199000220612E-005</v>
      </c>
      <c r="CZ4" s="11" t="n">
        <v>2.31030075112688E-005</v>
      </c>
      <c r="DA4" s="11" t="n">
        <v>2.46286399306436E-005</v>
      </c>
      <c r="DB4" s="11" t="n">
        <v>1.73763981511613E-005</v>
      </c>
      <c r="DC4" s="11" t="n">
        <v>2.19853418873891E-005</v>
      </c>
      <c r="DD4" s="11" t="n">
        <v>2.15838118952212E-005</v>
      </c>
      <c r="DE4" s="11" t="n">
        <v>6.20697643918046E-005</v>
      </c>
      <c r="DF4" s="11" t="n">
        <v>3.64463357623353E-005</v>
      </c>
      <c r="DG4" s="11" t="n">
        <v>4.68772580771982E-005</v>
      </c>
      <c r="DH4" s="11" t="n">
        <v>6.68445520906809E-005</v>
      </c>
      <c r="DI4" s="11" t="n">
        <v>3.70583822325508E-005</v>
      </c>
      <c r="DJ4" s="11" t="n">
        <v>5.12784911214441E-005</v>
      </c>
      <c r="DK4" s="11" t="n">
        <v>3.86552045964162E-005</v>
      </c>
      <c r="DL4" s="11" t="n">
        <v>3.36724586361993E-005</v>
      </c>
      <c r="DM4" s="11" t="n">
        <v>4.62586097574163E-005</v>
      </c>
      <c r="DN4" s="11" t="n">
        <v>4.20039927889569E-005</v>
      </c>
      <c r="DO4" s="11" t="n">
        <v>3.22046474159433E-005</v>
      </c>
      <c r="DP4" s="11" t="n">
        <v>3.45637083276591E-005</v>
      </c>
      <c r="DQ4" s="11" t="n">
        <v>4.66222616376972E-005</v>
      </c>
      <c r="DR4" s="11" t="n">
        <v>4.84564755088867E-005</v>
      </c>
      <c r="DS4" s="11" t="n">
        <v>5.05074501075052E-005</v>
      </c>
      <c r="DT4" s="11" t="n">
        <v>4.18716807205642E-005</v>
      </c>
      <c r="DU4" s="11" t="n">
        <v>4.14191789482027E-005</v>
      </c>
      <c r="DV4" s="11" t="n">
        <v>3.38493331891649E-005</v>
      </c>
      <c r="DW4" s="11" t="n">
        <v>2.94189419760009E-005</v>
      </c>
      <c r="DX4" s="11" t="n">
        <v>3.13931700734104E-005</v>
      </c>
      <c r="DY4" s="11" t="n">
        <v>4.51277679421104E-005</v>
      </c>
      <c r="DZ4" s="11" t="n">
        <v>3.30846189477272E-005</v>
      </c>
      <c r="EA4" s="11" t="n">
        <v>3.21457809239765E-005</v>
      </c>
      <c r="EB4" s="11" t="n">
        <v>6.74387185516541E-005</v>
      </c>
      <c r="EC4" s="11" t="n">
        <v>9.22039067374954E-005</v>
      </c>
      <c r="ED4" s="11" t="n">
        <v>3.17238127058594E-005</v>
      </c>
      <c r="EE4" s="11" t="n">
        <v>2.33662287550212E-005</v>
      </c>
      <c r="EF4" s="11" t="n">
        <v>3.55564614562018E-005</v>
      </c>
      <c r="EG4" s="11" t="n">
        <v>1.7138731566772E-005</v>
      </c>
      <c r="EH4" s="11" t="n">
        <v>2.51320034523727E-005</v>
      </c>
      <c r="EI4" s="11" t="n">
        <v>6.46780451246508E-006</v>
      </c>
      <c r="EJ4" s="11" t="n">
        <v>1.25938532790445E-005</v>
      </c>
      <c r="EK4" s="11" t="n">
        <v>6.3893525334514E-006</v>
      </c>
      <c r="EL4" s="11" t="n">
        <v>5.66515714372726E-005</v>
      </c>
      <c r="EM4" s="11" t="n">
        <v>1.38419329395665E-005</v>
      </c>
      <c r="EN4" s="11" t="n">
        <v>1.06546424920432E-005</v>
      </c>
      <c r="EO4" s="11" t="n">
        <v>1.19548767641395E-005</v>
      </c>
      <c r="EP4" s="11" t="n">
        <v>9.05446418798147E-006</v>
      </c>
      <c r="EQ4" s="11" t="n">
        <v>8.76700865477916E-006</v>
      </c>
      <c r="ER4" s="11" t="n">
        <v>3.32912018237415E-006</v>
      </c>
      <c r="ES4" s="11" t="n">
        <v>3.87635849601308E-006</v>
      </c>
      <c r="ET4" s="11" t="n">
        <v>9.82225929255017E-006</v>
      </c>
      <c r="EU4" s="11" t="n">
        <v>1.06006173564251E-005</v>
      </c>
      <c r="EV4" s="11" t="n">
        <v>6.21657662875822E-006</v>
      </c>
      <c r="EW4" s="11" t="n">
        <v>8.49011608088304E-006</v>
      </c>
      <c r="EX4" s="11" t="n">
        <v>2.11896539684025E-005</v>
      </c>
      <c r="EY4" s="11" t="n">
        <v>2.35875832694403E-005</v>
      </c>
      <c r="EZ4" s="11" t="n">
        <v>6.44876917954872E-006</v>
      </c>
      <c r="FA4" s="11" t="n">
        <v>1.27187107589684E-005</v>
      </c>
      <c r="FB4" s="11" t="n">
        <v>7.61570110581748E-006</v>
      </c>
      <c r="FC4" s="11" t="n">
        <v>1.42823313210564E-005</v>
      </c>
      <c r="FD4" s="11" t="n">
        <v>1.3354221302851E-005</v>
      </c>
      <c r="FE4" s="11" t="n">
        <v>8.45630910956192E-005</v>
      </c>
      <c r="FF4" s="11" t="n">
        <v>3.32942276714594E-005</v>
      </c>
      <c r="FG4" s="11" t="n">
        <v>5.94059180917747E-006</v>
      </c>
      <c r="FH4" s="11" t="n">
        <v>6.88039260265661E-006</v>
      </c>
      <c r="FI4" s="11" t="n">
        <v>5.22506134700919E-006</v>
      </c>
      <c r="FJ4" s="11" t="n">
        <v>2.14695173746034E-005</v>
      </c>
      <c r="FK4" s="11" t="n">
        <v>5.25416450051427E-005</v>
      </c>
      <c r="FL4" s="11" t="n">
        <v>8.0653970921133E-006</v>
      </c>
      <c r="FM4" s="11" t="n">
        <v>0.00230282690726362</v>
      </c>
      <c r="FN4" s="11" t="n">
        <v>5.13203028353644E-005</v>
      </c>
      <c r="FO4" s="11" t="n">
        <v>4.15314103908309E-005</v>
      </c>
      <c r="FP4" s="11" t="n">
        <v>8.97339897684776E-005</v>
      </c>
      <c r="FQ4" s="11" t="n">
        <v>0.00102496740365595</v>
      </c>
      <c r="FR4" s="11" t="n">
        <v>3.62259990330577E-005</v>
      </c>
      <c r="FS4" s="11" t="n">
        <v>0.00124812917439379</v>
      </c>
      <c r="FT4" s="11" t="n">
        <v>2.219519818048E-005</v>
      </c>
      <c r="FU4" s="11" t="n">
        <v>5.57028306391723E-005</v>
      </c>
      <c r="FV4" s="11" t="n">
        <v>1.33607406292978E-005</v>
      </c>
      <c r="FW4" s="11" t="n">
        <v>8.7669536393661E-006</v>
      </c>
      <c r="FX4" s="11" t="n">
        <v>6.06641205882985E-006</v>
      </c>
      <c r="FY4" s="11" t="n">
        <v>4.25673506186203E-005</v>
      </c>
      <c r="FZ4" s="11" t="n">
        <v>1.92179290722868E-005</v>
      </c>
      <c r="GA4" s="11" t="n">
        <v>1.28295943239769E-005</v>
      </c>
      <c r="GB4" s="11" t="n">
        <v>5.18831105108974E-005</v>
      </c>
      <c r="GC4" s="11" t="n">
        <v>0.00810055194105422</v>
      </c>
      <c r="GD4" s="11" t="n">
        <v>0.00386326482770645</v>
      </c>
      <c r="GE4" s="11" t="n">
        <v>2.4424340194271E-005</v>
      </c>
      <c r="GF4" s="11" t="n">
        <v>0.000192152883324603</v>
      </c>
      <c r="GG4" s="11" t="n">
        <v>8.24678290894929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10" t="n">
        <v>0.000145124805544812</v>
      </c>
      <c r="D5" s="11" t="n">
        <v>0.000126845387296747</v>
      </c>
      <c r="E5" s="11" t="n">
        <v>3.51865785755376</v>
      </c>
      <c r="F5" s="11" t="n">
        <v>9.53830062616653E-005</v>
      </c>
      <c r="G5" s="11" t="n">
        <v>0.000218753953291378</v>
      </c>
      <c r="H5" s="11" t="n">
        <v>0.000122399356059019</v>
      </c>
      <c r="I5" s="11" t="n">
        <v>0.00299260220327254</v>
      </c>
      <c r="J5" s="11" t="n">
        <v>0.000187109706748748</v>
      </c>
      <c r="K5" s="11" t="n">
        <v>0.000155764113621803</v>
      </c>
      <c r="L5" s="11" t="n">
        <v>3.45643663709887E-005</v>
      </c>
      <c r="M5" s="11" t="n">
        <v>2.91537092245577E-005</v>
      </c>
      <c r="N5" s="11" t="n">
        <v>0.0128272873234139</v>
      </c>
      <c r="O5" s="11" t="n">
        <v>0.000375951532954303</v>
      </c>
      <c r="P5" s="11" t="n">
        <v>0.00125218095540616</v>
      </c>
      <c r="Q5" s="11" t="n">
        <v>1.91542370695786E-005</v>
      </c>
      <c r="R5" s="11" t="n">
        <v>2.64834873779444E-005</v>
      </c>
      <c r="S5" s="11" t="n">
        <v>3.39851757362139E-005</v>
      </c>
      <c r="T5" s="11" t="n">
        <v>3.42994125986763E-005</v>
      </c>
      <c r="U5" s="11" t="n">
        <v>2.24354144548964E-005</v>
      </c>
      <c r="V5" s="11" t="n">
        <v>1.20655979936368E-005</v>
      </c>
      <c r="W5" s="11" t="n">
        <v>6.54047462640058E-006</v>
      </c>
      <c r="X5" s="11" t="n">
        <v>5.54971214669009E-006</v>
      </c>
      <c r="Y5" s="11" t="n">
        <v>0.00257796643460236</v>
      </c>
      <c r="Z5" s="11" t="n">
        <v>0.0213085166726303</v>
      </c>
      <c r="AA5" s="11" t="n">
        <v>0.00552825412742421</v>
      </c>
      <c r="AB5" s="11" t="n">
        <v>9.66215912753563E-005</v>
      </c>
      <c r="AC5" s="11" t="n">
        <v>0.0310669554702163</v>
      </c>
      <c r="AD5" s="11" t="n">
        <v>0.590482477699995</v>
      </c>
      <c r="AE5" s="11" t="n">
        <v>0.0543675854035774</v>
      </c>
      <c r="AF5" s="11" t="n">
        <v>0.168479573005469</v>
      </c>
      <c r="AG5" s="11" t="n">
        <v>0.00405848533895398</v>
      </c>
      <c r="AH5" s="11" t="n">
        <v>0.0110157380182433</v>
      </c>
      <c r="AI5" s="11" t="n">
        <v>0.00900125213414665</v>
      </c>
      <c r="AJ5" s="11" t="n">
        <v>2.37414339324115E-005</v>
      </c>
      <c r="AK5" s="11" t="n">
        <v>9.98445154149294E-005</v>
      </c>
      <c r="AL5" s="11" t="n">
        <v>0.000104406631019178</v>
      </c>
      <c r="AM5" s="11" t="n">
        <v>5.9026437979926E-005</v>
      </c>
      <c r="AN5" s="11" t="n">
        <v>0.000217639191601976</v>
      </c>
      <c r="AO5" s="11" t="n">
        <v>0.00019648334345986</v>
      </c>
      <c r="AP5" s="11" t="n">
        <v>4.33529378748379E-005</v>
      </c>
      <c r="AQ5" s="11" t="n">
        <v>5.68426448061136E-005</v>
      </c>
      <c r="AR5" s="11" t="n">
        <v>0.000113218489750492</v>
      </c>
      <c r="AS5" s="11" t="n">
        <v>2.88415829869411E-005</v>
      </c>
      <c r="AT5" s="11" t="n">
        <v>5.45079419558247E-005</v>
      </c>
      <c r="AU5" s="11" t="n">
        <v>3.0270898132533E-005</v>
      </c>
      <c r="AV5" s="11" t="n">
        <v>0.000122212917530971</v>
      </c>
      <c r="AW5" s="11" t="n">
        <v>0.000324325297454643</v>
      </c>
      <c r="AX5" s="11" t="n">
        <v>0.000279453765003235</v>
      </c>
      <c r="AY5" s="11" t="n">
        <v>0.000117714120672097</v>
      </c>
      <c r="AZ5" s="11" t="n">
        <v>8.66903978341397E-005</v>
      </c>
      <c r="BA5" s="11" t="n">
        <v>6.30732093509857E-005</v>
      </c>
      <c r="BB5" s="11" t="n">
        <v>0.000170349586618869</v>
      </c>
      <c r="BC5" s="11" t="n">
        <v>0.00277767375751422</v>
      </c>
      <c r="BD5" s="11" t="n">
        <v>0.000219107834723861</v>
      </c>
      <c r="BE5" s="11" t="n">
        <v>1.89979101226646E-005</v>
      </c>
      <c r="BF5" s="11" t="n">
        <v>0.000113922031365767</v>
      </c>
      <c r="BG5" s="11" t="n">
        <v>4.84279353166214E-005</v>
      </c>
      <c r="BH5" s="11" t="n">
        <v>0.000872338837319393</v>
      </c>
      <c r="BI5" s="11" t="n">
        <v>7.33301425600745E-005</v>
      </c>
      <c r="BJ5" s="11" t="n">
        <v>5.94591160733199E-005</v>
      </c>
      <c r="BK5" s="11" t="n">
        <v>0.00047505944029804</v>
      </c>
      <c r="BL5" s="11" t="n">
        <v>0.000256447250642139</v>
      </c>
      <c r="BM5" s="11" t="n">
        <v>0.000343873553005856</v>
      </c>
      <c r="BN5" s="11" t="n">
        <v>6.78045267137076E-005</v>
      </c>
      <c r="BO5" s="11" t="n">
        <v>0.000149888134051029</v>
      </c>
      <c r="BP5" s="11" t="n">
        <v>0.000569056117806807</v>
      </c>
      <c r="BQ5" s="11" t="n">
        <v>2.7901088555642E-006</v>
      </c>
      <c r="BR5" s="11" t="n">
        <v>1.04752773493893E-005</v>
      </c>
      <c r="BS5" s="11" t="n">
        <v>4.43115133256495E-005</v>
      </c>
      <c r="BT5" s="11" t="n">
        <v>7.83242327161014E-005</v>
      </c>
      <c r="BU5" s="11" t="n">
        <v>5.76285007903753E-005</v>
      </c>
      <c r="BV5" s="11" t="n">
        <v>7.42007753089768E-005</v>
      </c>
      <c r="BW5" s="11" t="n">
        <v>0.000470208520860721</v>
      </c>
      <c r="BX5" s="11" t="n">
        <v>9.56732171779661E-005</v>
      </c>
      <c r="BY5" s="11" t="n">
        <v>8.27220713531831E-005</v>
      </c>
      <c r="BZ5" s="11" t="n">
        <v>8.83697516698002E-005</v>
      </c>
      <c r="CA5" s="11" t="n">
        <v>1.61749845684559E-005</v>
      </c>
      <c r="CB5" s="11" t="n">
        <v>2.37065382682939E-005</v>
      </c>
      <c r="CC5" s="11" t="n">
        <v>1.77702300040104E-005</v>
      </c>
      <c r="CD5" s="11" t="n">
        <v>4.53210955435686E-005</v>
      </c>
      <c r="CE5" s="11" t="n">
        <v>0.000114200282074608</v>
      </c>
      <c r="CF5" s="11" t="n">
        <v>1.20791059926501E-005</v>
      </c>
      <c r="CG5" s="11" t="n">
        <v>0</v>
      </c>
      <c r="CH5" s="11" t="n">
        <v>1.05168214817712E-005</v>
      </c>
      <c r="CI5" s="11" t="n">
        <v>8.87014715414022E-006</v>
      </c>
      <c r="CJ5" s="11" t="n">
        <v>1.50340511309651E-005</v>
      </c>
      <c r="CK5" s="11" t="n">
        <v>1.26268131401414E-005</v>
      </c>
      <c r="CL5" s="11" t="n">
        <v>1.13703933465032E-005</v>
      </c>
      <c r="CM5" s="11" t="n">
        <v>2.16138889107402E-005</v>
      </c>
      <c r="CN5" s="11" t="n">
        <v>0</v>
      </c>
      <c r="CO5" s="11" t="n">
        <v>1.91578603088973E-005</v>
      </c>
      <c r="CP5" s="11" t="n">
        <v>9.17664505883461E-006</v>
      </c>
      <c r="CQ5" s="11" t="n">
        <v>1.33318321928081E-005</v>
      </c>
      <c r="CR5" s="11" t="n">
        <v>1.0013472633123E-005</v>
      </c>
      <c r="CS5" s="11" t="n">
        <v>1.53188447768282E-005</v>
      </c>
      <c r="CT5" s="11" t="n">
        <v>1.2528598730649E-005</v>
      </c>
      <c r="CU5" s="11" t="n">
        <v>1.02415608247951E-005</v>
      </c>
      <c r="CV5" s="11" t="n">
        <v>1.16096326727773E-005</v>
      </c>
      <c r="CW5" s="11" t="n">
        <v>1.68927377243591E-005</v>
      </c>
      <c r="CX5" s="11" t="n">
        <v>1.14420490600189E-005</v>
      </c>
      <c r="CY5" s="11" t="n">
        <v>1.2988961186604E-005</v>
      </c>
      <c r="CZ5" s="11" t="n">
        <v>1.13124215174046E-005</v>
      </c>
      <c r="DA5" s="11" t="n">
        <v>1.26048274646641E-005</v>
      </c>
      <c r="DB5" s="11" t="n">
        <v>9.36730483657404E-006</v>
      </c>
      <c r="DC5" s="11" t="n">
        <v>1.09816162499024E-005</v>
      </c>
      <c r="DD5" s="11" t="n">
        <v>1.15478265418755E-005</v>
      </c>
      <c r="DE5" s="11" t="n">
        <v>3.08268015398423E-005</v>
      </c>
      <c r="DF5" s="11" t="n">
        <v>1.61493756536599E-005</v>
      </c>
      <c r="DG5" s="11" t="n">
        <v>2.05521039049678E-005</v>
      </c>
      <c r="DH5" s="11" t="n">
        <v>2.74897981273524E-005</v>
      </c>
      <c r="DI5" s="11" t="n">
        <v>1.74032626974831E-005</v>
      </c>
      <c r="DJ5" s="11" t="n">
        <v>2.30320880988108E-005</v>
      </c>
      <c r="DK5" s="11" t="n">
        <v>1.80951255219442E-005</v>
      </c>
      <c r="DL5" s="11" t="n">
        <v>1.59269509719908E-005</v>
      </c>
      <c r="DM5" s="11" t="n">
        <v>1.95013996796359E-005</v>
      </c>
      <c r="DN5" s="11" t="n">
        <v>1.95440343015215E-005</v>
      </c>
      <c r="DO5" s="11" t="n">
        <v>1.5247716719524E-005</v>
      </c>
      <c r="DP5" s="11" t="n">
        <v>1.56331519934522E-005</v>
      </c>
      <c r="DQ5" s="11" t="n">
        <v>2.06965409985837E-005</v>
      </c>
      <c r="DR5" s="11" t="n">
        <v>2.12384087506682E-005</v>
      </c>
      <c r="DS5" s="11" t="n">
        <v>2.22146430960233E-005</v>
      </c>
      <c r="DT5" s="11" t="n">
        <v>1.86987642278498E-005</v>
      </c>
      <c r="DU5" s="11" t="n">
        <v>1.9006036028321E-005</v>
      </c>
      <c r="DV5" s="11" t="n">
        <v>1.56144729635666E-005</v>
      </c>
      <c r="DW5" s="11" t="n">
        <v>1.27535561621331E-005</v>
      </c>
      <c r="DX5" s="11" t="n">
        <v>1.45912420383112E-005</v>
      </c>
      <c r="DY5" s="11" t="n">
        <v>2.13745440532238E-005</v>
      </c>
      <c r="DZ5" s="11" t="n">
        <v>1.71772147764954E-005</v>
      </c>
      <c r="EA5" s="11" t="n">
        <v>1.52411386054211E-005</v>
      </c>
      <c r="EB5" s="11" t="n">
        <v>3.60280143474061E-005</v>
      </c>
      <c r="EC5" s="11" t="n">
        <v>5.80931900272642E-005</v>
      </c>
      <c r="ED5" s="11" t="n">
        <v>1.89581951984823E-005</v>
      </c>
      <c r="EE5" s="11" t="n">
        <v>1.44313973833208E-005</v>
      </c>
      <c r="EF5" s="11" t="n">
        <v>1.96785162812813E-005</v>
      </c>
      <c r="EG5" s="11" t="n">
        <v>1.38483020925812E-005</v>
      </c>
      <c r="EH5" s="11" t="n">
        <v>1.80438725152714E-005</v>
      </c>
      <c r="EI5" s="11" t="n">
        <v>4.7425388514855E-006</v>
      </c>
      <c r="EJ5" s="11" t="n">
        <v>7.80301523209166E-006</v>
      </c>
      <c r="EK5" s="11" t="n">
        <v>4.49193732812468E-006</v>
      </c>
      <c r="EL5" s="11" t="n">
        <v>2.45392501241329E-005</v>
      </c>
      <c r="EM5" s="11" t="n">
        <v>9.52018442957321E-006</v>
      </c>
      <c r="EN5" s="11" t="n">
        <v>1.13026071118715E-005</v>
      </c>
      <c r="EO5" s="11" t="n">
        <v>9.76691647405002E-006</v>
      </c>
      <c r="EP5" s="11" t="n">
        <v>5.50433371250487E-006</v>
      </c>
      <c r="EQ5" s="11" t="n">
        <v>5.22425379546404E-006</v>
      </c>
      <c r="ER5" s="11" t="n">
        <v>2.3468741202331E-006</v>
      </c>
      <c r="ES5" s="11" t="n">
        <v>2.22135877836003E-006</v>
      </c>
      <c r="ET5" s="11" t="n">
        <v>2.69875749452886E-005</v>
      </c>
      <c r="EU5" s="11" t="n">
        <v>6.83863556295397E-006</v>
      </c>
      <c r="EV5" s="11" t="n">
        <v>2.66201503367115E-005</v>
      </c>
      <c r="EW5" s="11" t="n">
        <v>6.15722033147973E-005</v>
      </c>
      <c r="EX5" s="11" t="n">
        <v>0.00011431320050386</v>
      </c>
      <c r="EY5" s="11" t="n">
        <v>0.000103208851419173</v>
      </c>
      <c r="EZ5" s="11" t="n">
        <v>3.71265945796574E-005</v>
      </c>
      <c r="FA5" s="11" t="n">
        <v>6.75966301663939E-005</v>
      </c>
      <c r="FB5" s="11" t="n">
        <v>6.99661583266388E-006</v>
      </c>
      <c r="FC5" s="11" t="n">
        <v>0.000230489027434159</v>
      </c>
      <c r="FD5" s="11" t="n">
        <v>6.89586867335656E-006</v>
      </c>
      <c r="FE5" s="11" t="n">
        <v>3.8904796012264E-005</v>
      </c>
      <c r="FF5" s="11" t="n">
        <v>0.000905957573405291</v>
      </c>
      <c r="FG5" s="11" t="n">
        <v>7.84199143757788E-006</v>
      </c>
      <c r="FH5" s="11" t="n">
        <v>4.41630660448266E-006</v>
      </c>
      <c r="FI5" s="11" t="n">
        <v>3.52344194053763E-006</v>
      </c>
      <c r="FJ5" s="11" t="n">
        <v>4.00290555134729E-005</v>
      </c>
      <c r="FK5" s="11" t="n">
        <v>0.000424028049234095</v>
      </c>
      <c r="FL5" s="11" t="n">
        <v>6.2925465611778E-006</v>
      </c>
      <c r="FM5" s="11" t="n">
        <v>0.00590084976687365</v>
      </c>
      <c r="FN5" s="11" t="n">
        <v>2.34945260025309E-005</v>
      </c>
      <c r="FO5" s="11" t="n">
        <v>1.89644918959391E-005</v>
      </c>
      <c r="FP5" s="11" t="n">
        <v>3.94148636833381E-005</v>
      </c>
      <c r="FQ5" s="11" t="n">
        <v>0.0122742332596465</v>
      </c>
      <c r="FR5" s="11" t="n">
        <v>1.72434180424927E-005</v>
      </c>
      <c r="FS5" s="11" t="n">
        <v>0.0173469441911804</v>
      </c>
      <c r="FT5" s="11" t="n">
        <v>1.22304377940957E-005</v>
      </c>
      <c r="FU5" s="11" t="n">
        <v>3.83785468840386E-005</v>
      </c>
      <c r="FV5" s="11" t="n">
        <v>8.30720833067823E-006</v>
      </c>
      <c r="FW5" s="11" t="n">
        <v>6.29226514453169E-006</v>
      </c>
      <c r="FX5" s="11" t="n">
        <v>1.09307501911181E-005</v>
      </c>
      <c r="FY5" s="11" t="n">
        <v>1.77623503379193E-005</v>
      </c>
      <c r="FZ5" s="11" t="n">
        <v>1.01561156956199E-005</v>
      </c>
      <c r="GA5" s="11" t="n">
        <v>7.86116294659411E-006</v>
      </c>
      <c r="GB5" s="11" t="n">
        <v>0.000144871882334121</v>
      </c>
      <c r="GC5" s="11" t="n">
        <v>0.0536587672261882</v>
      </c>
      <c r="GD5" s="11" t="n">
        <v>0.0409274781561786</v>
      </c>
      <c r="GE5" s="11" t="n">
        <v>1.3943174679401E-005</v>
      </c>
      <c r="GF5" s="11" t="n">
        <v>8.97997000028459E-005</v>
      </c>
      <c r="GG5" s="11" t="n">
        <v>3.78041051551669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10" t="n">
        <v>2.7315736321111E-006</v>
      </c>
      <c r="D6" s="11" t="n">
        <v>2.61998970998216E-006</v>
      </c>
      <c r="E6" s="11" t="n">
        <v>2.97798446303781E-006</v>
      </c>
      <c r="F6" s="11" t="n">
        <v>0.977006585491084</v>
      </c>
      <c r="G6" s="11" t="n">
        <v>4.07353125754652E-006</v>
      </c>
      <c r="H6" s="11" t="n">
        <v>2.84270813121071E-006</v>
      </c>
      <c r="I6" s="11" t="n">
        <v>4.30972259958899E-005</v>
      </c>
      <c r="J6" s="11" t="n">
        <v>3.3182660866985E-006</v>
      </c>
      <c r="K6" s="11" t="n">
        <v>3.6108307087238E-006</v>
      </c>
      <c r="L6" s="11" t="n">
        <v>1.24713913631351E-006</v>
      </c>
      <c r="M6" s="11" t="n">
        <v>1.72537408984554E-006</v>
      </c>
      <c r="N6" s="11" t="n">
        <v>0.00130027852449837</v>
      </c>
      <c r="O6" s="11" t="n">
        <v>0.00032767921571444</v>
      </c>
      <c r="P6" s="11" t="n">
        <v>7.05169158176972E-005</v>
      </c>
      <c r="Q6" s="11" t="n">
        <v>1.72228674903539E-006</v>
      </c>
      <c r="R6" s="11" t="n">
        <v>2.4491698785749E-006</v>
      </c>
      <c r="S6" s="11" t="n">
        <v>3.40674380308057E-006</v>
      </c>
      <c r="T6" s="11" t="n">
        <v>4.28813075404964E-006</v>
      </c>
      <c r="U6" s="11" t="n">
        <v>2.89192972298775E-006</v>
      </c>
      <c r="V6" s="11" t="n">
        <v>1.28294642767176E-006</v>
      </c>
      <c r="W6" s="11" t="n">
        <v>6.75077355343847E-007</v>
      </c>
      <c r="X6" s="11" t="n">
        <v>6.13174218087132E-007</v>
      </c>
      <c r="Y6" s="11" t="n">
        <v>3.76905692524408E-005</v>
      </c>
      <c r="Z6" s="11" t="n">
        <v>0.000597938777392984</v>
      </c>
      <c r="AA6" s="11" t="n">
        <v>0.000146174840288249</v>
      </c>
      <c r="AB6" s="11" t="n">
        <v>3.22698436141607E-006</v>
      </c>
      <c r="AC6" s="11" t="n">
        <v>0.00490372306343586</v>
      </c>
      <c r="AD6" s="11" t="n">
        <v>0.0633339634011668</v>
      </c>
      <c r="AE6" s="11" t="n">
        <v>0.000594866091681614</v>
      </c>
      <c r="AF6" s="11" t="n">
        <v>0.0170783682163598</v>
      </c>
      <c r="AG6" s="11" t="n">
        <v>0.00494549986503146</v>
      </c>
      <c r="AH6" s="11" t="n">
        <v>0.0411475116538839</v>
      </c>
      <c r="AI6" s="11" t="n">
        <v>0.000116475794102491</v>
      </c>
      <c r="AJ6" s="11" t="n">
        <v>6.59339733264756E-007</v>
      </c>
      <c r="AK6" s="11" t="n">
        <v>2.93557260716164E-006</v>
      </c>
      <c r="AL6" s="11" t="n">
        <v>3.79827919221612E-006</v>
      </c>
      <c r="AM6" s="11" t="n">
        <v>2.78870897723062E-006</v>
      </c>
      <c r="AN6" s="11" t="n">
        <v>7.1668415779357E-006</v>
      </c>
      <c r="AO6" s="11" t="n">
        <v>5.22359501952564E-006</v>
      </c>
      <c r="AP6" s="11" t="n">
        <v>3.04305310163151E-006</v>
      </c>
      <c r="AQ6" s="11" t="n">
        <v>3.34178263521127E-006</v>
      </c>
      <c r="AR6" s="11" t="n">
        <v>3.83465314739395E-006</v>
      </c>
      <c r="AS6" s="11" t="n">
        <v>2.47578353796368E-006</v>
      </c>
      <c r="AT6" s="11" t="n">
        <v>5.2446885917064E-006</v>
      </c>
      <c r="AU6" s="11" t="n">
        <v>2.28879424756654E-006</v>
      </c>
      <c r="AV6" s="11" t="n">
        <v>3.4120684889715E-006</v>
      </c>
      <c r="AW6" s="11" t="n">
        <v>5.77312214360096E-006</v>
      </c>
      <c r="AX6" s="11" t="n">
        <v>6.27011562357442E-006</v>
      </c>
      <c r="AY6" s="11" t="n">
        <v>3.30649315734333E-006</v>
      </c>
      <c r="AZ6" s="11" t="n">
        <v>2.79820548124159E-006</v>
      </c>
      <c r="BA6" s="11" t="n">
        <v>2.09298258770242E-006</v>
      </c>
      <c r="BB6" s="11" t="n">
        <v>3.14968360037201E-006</v>
      </c>
      <c r="BC6" s="11" t="n">
        <v>3.13578079666047E-005</v>
      </c>
      <c r="BD6" s="11" t="n">
        <v>5.42606986430282E-006</v>
      </c>
      <c r="BE6" s="11" t="n">
        <v>1.02463565653377E-006</v>
      </c>
      <c r="BF6" s="11" t="n">
        <v>3.02903305712972E-006</v>
      </c>
      <c r="BG6" s="11" t="n">
        <v>1.72678097932865E-006</v>
      </c>
      <c r="BH6" s="11" t="n">
        <v>4.56277707529704E-005</v>
      </c>
      <c r="BI6" s="11" t="n">
        <v>2.69707552957741E-006</v>
      </c>
      <c r="BJ6" s="11" t="n">
        <v>2.21916298821859E-006</v>
      </c>
      <c r="BK6" s="11" t="n">
        <v>1.07068197690797E-005</v>
      </c>
      <c r="BL6" s="11" t="n">
        <v>6.48775361055841E-006</v>
      </c>
      <c r="BM6" s="11" t="n">
        <v>7.57519125040755E-006</v>
      </c>
      <c r="BN6" s="11" t="n">
        <v>2.95905007541099E-006</v>
      </c>
      <c r="BO6" s="11" t="n">
        <v>5.31083193754414E-006</v>
      </c>
      <c r="BP6" s="11" t="n">
        <v>2.51243105498545E-005</v>
      </c>
      <c r="BQ6" s="11" t="n">
        <v>2.98534132262656E-007</v>
      </c>
      <c r="BR6" s="11" t="n">
        <v>1.2305007141626E-006</v>
      </c>
      <c r="BS6" s="11" t="n">
        <v>2.34767843447409E-006</v>
      </c>
      <c r="BT6" s="11" t="n">
        <v>3.92537797892266E-006</v>
      </c>
      <c r="BU6" s="11" t="n">
        <v>3.24685667536495E-006</v>
      </c>
      <c r="BV6" s="11" t="n">
        <v>3.61920365516146E-006</v>
      </c>
      <c r="BW6" s="11" t="n">
        <v>1.55079278308414E-005</v>
      </c>
      <c r="BX6" s="11" t="n">
        <v>2.6631245507316E-006</v>
      </c>
      <c r="BY6" s="11" t="n">
        <v>2.3391393969169E-006</v>
      </c>
      <c r="BZ6" s="11" t="n">
        <v>2.09279695645118E-006</v>
      </c>
      <c r="CA6" s="11" t="n">
        <v>1.56253640224174E-006</v>
      </c>
      <c r="CB6" s="11" t="n">
        <v>3.12687049660079E-006</v>
      </c>
      <c r="CC6" s="11" t="n">
        <v>1.76889973322917E-006</v>
      </c>
      <c r="CD6" s="11" t="n">
        <v>1.70271730712801E-006</v>
      </c>
      <c r="CE6" s="11" t="n">
        <v>3.26204912776934E-006</v>
      </c>
      <c r="CF6" s="11" t="n">
        <v>1.2936641899146E-006</v>
      </c>
      <c r="CG6" s="11" t="n">
        <v>0</v>
      </c>
      <c r="CH6" s="11" t="n">
        <v>1.25314772681428E-006</v>
      </c>
      <c r="CI6" s="11" t="n">
        <v>1.23759378197327E-006</v>
      </c>
      <c r="CJ6" s="11" t="n">
        <v>1.48009658655801E-006</v>
      </c>
      <c r="CK6" s="11" t="n">
        <v>1.60927639729164E-006</v>
      </c>
      <c r="CL6" s="11" t="n">
        <v>1.98433945539581E-006</v>
      </c>
      <c r="CM6" s="11" t="n">
        <v>1.29090903134351E-006</v>
      </c>
      <c r="CN6" s="11" t="n">
        <v>0</v>
      </c>
      <c r="CO6" s="11" t="n">
        <v>1.37413045229564E-006</v>
      </c>
      <c r="CP6" s="11" t="n">
        <v>1.12106620652174E-006</v>
      </c>
      <c r="CQ6" s="11" t="n">
        <v>1.48764884746385E-006</v>
      </c>
      <c r="CR6" s="11" t="n">
        <v>1.30977502850935E-006</v>
      </c>
      <c r="CS6" s="11" t="n">
        <v>1.62769297142815E-006</v>
      </c>
      <c r="CT6" s="11" t="n">
        <v>1.29608716624662E-006</v>
      </c>
      <c r="CU6" s="11" t="n">
        <v>1.57159325328925E-006</v>
      </c>
      <c r="CV6" s="11" t="n">
        <v>1.54732440970565E-006</v>
      </c>
      <c r="CW6" s="11" t="n">
        <v>1.76861640131938E-006</v>
      </c>
      <c r="CX6" s="11" t="n">
        <v>1.30287736201578E-006</v>
      </c>
      <c r="CY6" s="11" t="n">
        <v>1.40528719230696E-006</v>
      </c>
      <c r="CZ6" s="11" t="n">
        <v>1.19485951392389E-006</v>
      </c>
      <c r="DA6" s="11" t="n">
        <v>1.35418974788577E-006</v>
      </c>
      <c r="DB6" s="11" t="n">
        <v>1.10531686036363E-006</v>
      </c>
      <c r="DC6" s="11" t="n">
        <v>1.29363487971703E-006</v>
      </c>
      <c r="DD6" s="11" t="n">
        <v>1.23095013719193E-006</v>
      </c>
      <c r="DE6" s="11" t="n">
        <v>2.6228425692118E-006</v>
      </c>
      <c r="DF6" s="11" t="n">
        <v>1.89381002518421E-006</v>
      </c>
      <c r="DG6" s="11" t="n">
        <v>2.02265765367877E-006</v>
      </c>
      <c r="DH6" s="11" t="n">
        <v>1.81565926841077E-006</v>
      </c>
      <c r="DI6" s="11" t="n">
        <v>1.39786194225722E-006</v>
      </c>
      <c r="DJ6" s="11" t="n">
        <v>1.67382722239503E-006</v>
      </c>
      <c r="DK6" s="11" t="n">
        <v>1.33425881354175E-006</v>
      </c>
      <c r="DL6" s="11" t="n">
        <v>1.42255089867258E-006</v>
      </c>
      <c r="DM6" s="11" t="n">
        <v>1.61592981213883E-006</v>
      </c>
      <c r="DN6" s="11" t="n">
        <v>1.42177906347004E-006</v>
      </c>
      <c r="DO6" s="11" t="n">
        <v>1.42499341513631E-006</v>
      </c>
      <c r="DP6" s="11" t="n">
        <v>1.43106062603221E-006</v>
      </c>
      <c r="DQ6" s="11" t="n">
        <v>2.06286147467173E-006</v>
      </c>
      <c r="DR6" s="11" t="n">
        <v>2.12302554020627E-006</v>
      </c>
      <c r="DS6" s="11" t="n">
        <v>2.02926221819669E-006</v>
      </c>
      <c r="DT6" s="11" t="n">
        <v>1.77083420626844E-006</v>
      </c>
      <c r="DU6" s="11" t="n">
        <v>1.74595961860184E-006</v>
      </c>
      <c r="DV6" s="11" t="n">
        <v>1.59755231826575E-006</v>
      </c>
      <c r="DW6" s="11" t="n">
        <v>8.64376289309086E-007</v>
      </c>
      <c r="DX6" s="11" t="n">
        <v>1.62687228589633E-006</v>
      </c>
      <c r="DY6" s="11" t="n">
        <v>1.70587303839914E-006</v>
      </c>
      <c r="DZ6" s="11" t="n">
        <v>2.07528899843918E-006</v>
      </c>
      <c r="EA6" s="11" t="n">
        <v>1.34566048039443E-006</v>
      </c>
      <c r="EB6" s="11" t="n">
        <v>3.09401376513073E-006</v>
      </c>
      <c r="EC6" s="11" t="n">
        <v>1.07296817231802E-005</v>
      </c>
      <c r="ED6" s="11" t="n">
        <v>1.92975409746442E-006</v>
      </c>
      <c r="EE6" s="11" t="n">
        <v>1.66186866178862E-006</v>
      </c>
      <c r="EF6" s="11" t="n">
        <v>2.13767086892278E-006</v>
      </c>
      <c r="EG6" s="11" t="n">
        <v>1.87988768134096E-006</v>
      </c>
      <c r="EH6" s="11" t="n">
        <v>2.1276565514215E-006</v>
      </c>
      <c r="EI6" s="11" t="n">
        <v>6.4222746291988E-007</v>
      </c>
      <c r="EJ6" s="11" t="n">
        <v>7.43589942151409E-007</v>
      </c>
      <c r="EK6" s="11" t="n">
        <v>5.2052956861794E-007</v>
      </c>
      <c r="EL6" s="11" t="n">
        <v>9.51012348277508E-007</v>
      </c>
      <c r="EM6" s="11" t="n">
        <v>8.10977017372485E-007</v>
      </c>
      <c r="EN6" s="11" t="n">
        <v>1.08557155727085E-005</v>
      </c>
      <c r="EO6" s="11" t="n">
        <v>4.40448246831577E-006</v>
      </c>
      <c r="EP6" s="11" t="n">
        <v>4.86916634050704E-007</v>
      </c>
      <c r="EQ6" s="11" t="n">
        <v>4.27940608524121E-007</v>
      </c>
      <c r="ER6" s="11" t="n">
        <v>2.47057609286301E-007</v>
      </c>
      <c r="ES6" s="11" t="n">
        <v>2.1622816648113E-007</v>
      </c>
      <c r="ET6" s="11" t="n">
        <v>3.32247698508196E-006</v>
      </c>
      <c r="EU6" s="11" t="n">
        <v>7.21764592038124E-007</v>
      </c>
      <c r="EV6" s="11" t="n">
        <v>3.41461847615963E-006</v>
      </c>
      <c r="EW6" s="11" t="n">
        <v>7.96268183227917E-006</v>
      </c>
      <c r="EX6" s="11" t="n">
        <v>1.51224010322066E-005</v>
      </c>
      <c r="EY6" s="11" t="n">
        <v>1.36152706734281E-005</v>
      </c>
      <c r="EZ6" s="11" t="n">
        <v>4.79804026108329E-006</v>
      </c>
      <c r="FA6" s="11" t="n">
        <v>8.72306651763517E-006</v>
      </c>
      <c r="FB6" s="11" t="n">
        <v>7.49130546497729E-007</v>
      </c>
      <c r="FC6" s="11" t="n">
        <v>2.97693906599133E-005</v>
      </c>
      <c r="FD6" s="11" t="n">
        <v>4.96608539378776E-007</v>
      </c>
      <c r="FE6" s="11" t="n">
        <v>1.85832514599917E-006</v>
      </c>
      <c r="FF6" s="11" t="n">
        <v>0.000117264238416982</v>
      </c>
      <c r="FG6" s="11" t="n">
        <v>8.50439290367056E-007</v>
      </c>
      <c r="FH6" s="11" t="n">
        <v>3.80065331821887E-007</v>
      </c>
      <c r="FI6" s="11" t="n">
        <v>3.82871294735417E-007</v>
      </c>
      <c r="FJ6" s="11" t="n">
        <v>1.02432301442642E-005</v>
      </c>
      <c r="FK6" s="11" t="n">
        <v>4.68888908535223E-005</v>
      </c>
      <c r="FL6" s="11" t="n">
        <v>6.63520344444073E-007</v>
      </c>
      <c r="FM6" s="11" t="n">
        <v>0.000598098029466419</v>
      </c>
      <c r="FN6" s="11" t="n">
        <v>9.92423749410133E-007</v>
      </c>
      <c r="FO6" s="11" t="n">
        <v>7.89623561439992E-007</v>
      </c>
      <c r="FP6" s="11" t="n">
        <v>1.51686134437004E-006</v>
      </c>
      <c r="FQ6" s="11" t="n">
        <v>0.00111675760747973</v>
      </c>
      <c r="FR6" s="11" t="n">
        <v>8.37795848144216E-007</v>
      </c>
      <c r="FS6" s="11" t="n">
        <v>0.00163291018659467</v>
      </c>
      <c r="FT6" s="11" t="n">
        <v>1.00578919949965E-006</v>
      </c>
      <c r="FU6" s="11" t="n">
        <v>4.99567892326228E-006</v>
      </c>
      <c r="FV6" s="11" t="n">
        <v>7.19030927611919E-007</v>
      </c>
      <c r="FW6" s="11" t="n">
        <v>9.07492566933393E-007</v>
      </c>
      <c r="FX6" s="11" t="n">
        <v>1.29847106231522E-006</v>
      </c>
      <c r="FY6" s="11" t="n">
        <v>1.53287448230624E-006</v>
      </c>
      <c r="FZ6" s="11" t="n">
        <v>1.79942141895991E-006</v>
      </c>
      <c r="GA6" s="11" t="n">
        <v>6.71113639626509E-007</v>
      </c>
      <c r="GB6" s="11" t="n">
        <v>4.15583429230829E-005</v>
      </c>
      <c r="GC6" s="11" t="n">
        <v>0.00527229879781237</v>
      </c>
      <c r="GD6" s="11" t="n">
        <v>0.00452992034382697</v>
      </c>
      <c r="GE6" s="11" t="n">
        <v>1.01573512653995E-006</v>
      </c>
      <c r="GF6" s="11" t="n">
        <v>5.24528456572355E-006</v>
      </c>
      <c r="GG6" s="11" t="n">
        <v>2.28329370049023E-006</v>
      </c>
    </row>
    <row r="7" customFormat="false" ht="15" hidden="false" customHeight="false" outlineLevel="0" collapsed="false">
      <c r="A7" s="3" t="n">
        <v>5</v>
      </c>
      <c r="B7" s="2" t="s">
        <v>26</v>
      </c>
      <c r="C7" s="10" t="n">
        <v>0.00012641231203865</v>
      </c>
      <c r="D7" s="11" t="n">
        <v>0.000109295570819667</v>
      </c>
      <c r="E7" s="11" t="n">
        <v>9.31673425186544E-005</v>
      </c>
      <c r="F7" s="11" t="n">
        <v>8.15874292759082E-005</v>
      </c>
      <c r="G7" s="11" t="n">
        <v>0.899955672566793</v>
      </c>
      <c r="H7" s="11" t="n">
        <v>0.000103488057426595</v>
      </c>
      <c r="I7" s="11" t="n">
        <v>0.00267834552692336</v>
      </c>
      <c r="J7" s="11" t="n">
        <v>0.00016387890732073</v>
      </c>
      <c r="K7" s="11" t="n">
        <v>0.000130570822317663</v>
      </c>
      <c r="L7" s="11" t="n">
        <v>2.71247233530543E-005</v>
      </c>
      <c r="M7" s="11" t="n">
        <v>1.81666806141392E-005</v>
      </c>
      <c r="N7" s="11" t="n">
        <v>0.000219092509702046</v>
      </c>
      <c r="O7" s="11" t="n">
        <v>0.000316889506246587</v>
      </c>
      <c r="P7" s="11" t="n">
        <v>0.00103614288392738</v>
      </c>
      <c r="Q7" s="11" t="n">
        <v>8.83158953515499E-006</v>
      </c>
      <c r="R7" s="11" t="n">
        <v>1.12444233369531E-005</v>
      </c>
      <c r="S7" s="11" t="n">
        <v>1.08387952394085E-005</v>
      </c>
      <c r="T7" s="11" t="n">
        <v>5.43193182127204E-006</v>
      </c>
      <c r="U7" s="11" t="n">
        <v>4.27580729297561E-006</v>
      </c>
      <c r="V7" s="11" t="n">
        <v>5.08328544858521E-006</v>
      </c>
      <c r="W7" s="11" t="n">
        <v>3.21394707207263E-006</v>
      </c>
      <c r="X7" s="11" t="n">
        <v>2.28464714462977E-006</v>
      </c>
      <c r="Y7" s="11" t="n">
        <v>0.00230671978469559</v>
      </c>
      <c r="Z7" s="11" t="n">
        <v>0.00226804154992862</v>
      </c>
      <c r="AA7" s="11" t="n">
        <v>0.000751726738196475</v>
      </c>
      <c r="AB7" s="11" t="n">
        <v>0.00248823458030733</v>
      </c>
      <c r="AC7" s="11" t="n">
        <v>0.00466872339885929</v>
      </c>
      <c r="AD7" s="11" t="n">
        <v>0.00318259378914386</v>
      </c>
      <c r="AE7" s="11" t="n">
        <v>0.0473497687707538</v>
      </c>
      <c r="AF7" s="11" t="n">
        <v>0.00227750887238939</v>
      </c>
      <c r="AG7" s="11" t="n">
        <v>0.00157709591088077</v>
      </c>
      <c r="AH7" s="11" t="n">
        <v>0.029897359855885</v>
      </c>
      <c r="AI7" s="11" t="n">
        <v>0.00809894322975645</v>
      </c>
      <c r="AJ7" s="11" t="n">
        <v>1.9063542739085E-005</v>
      </c>
      <c r="AK7" s="11" t="n">
        <v>8.68869963728226E-005</v>
      </c>
      <c r="AL7" s="11" t="n">
        <v>8.32755462104628E-005</v>
      </c>
      <c r="AM7" s="11" t="n">
        <v>4.66239407154279E-005</v>
      </c>
      <c r="AN7" s="11" t="n">
        <v>0.000169079267545661</v>
      </c>
      <c r="AO7" s="11" t="n">
        <v>0.000164578511337315</v>
      </c>
      <c r="AP7" s="11" t="n">
        <v>3.32505699079299E-005</v>
      </c>
      <c r="AQ7" s="11" t="n">
        <v>4.24785869033085E-005</v>
      </c>
      <c r="AR7" s="11" t="n">
        <v>9.48207903850427E-005</v>
      </c>
      <c r="AS7" s="11" t="n">
        <v>1.78679932576303E-005</v>
      </c>
      <c r="AT7" s="11" t="n">
        <v>1.51638948357127E-005</v>
      </c>
      <c r="AU7" s="11" t="n">
        <v>1.96924751936386E-005</v>
      </c>
      <c r="AV7" s="11" t="n">
        <v>9.95037814388781E-005</v>
      </c>
      <c r="AW7" s="11" t="n">
        <v>0.00025485232008979</v>
      </c>
      <c r="AX7" s="11" t="n">
        <v>0.000231515592461603</v>
      </c>
      <c r="AY7" s="11" t="n">
        <v>9.49719119642288E-005</v>
      </c>
      <c r="AZ7" s="11" t="n">
        <v>6.71554962537354E-005</v>
      </c>
      <c r="BA7" s="11" t="n">
        <v>4.74433752548025E-005</v>
      </c>
      <c r="BB7" s="11" t="n">
        <v>0.000143742401369424</v>
      </c>
      <c r="BC7" s="11" t="n">
        <v>0.00241683407889426</v>
      </c>
      <c r="BD7" s="11" t="n">
        <v>0.000181237443066411</v>
      </c>
      <c r="BE7" s="11" t="n">
        <v>1.32170933156103E-005</v>
      </c>
      <c r="BF7" s="11" t="n">
        <v>9.35949276927043E-005</v>
      </c>
      <c r="BG7" s="11" t="n">
        <v>3.73196517700837E-005</v>
      </c>
      <c r="BH7" s="11" t="n">
        <v>0.000677526042816134</v>
      </c>
      <c r="BI7" s="11" t="n">
        <v>5.7851029518298E-005</v>
      </c>
      <c r="BJ7" s="11" t="n">
        <v>4.69648532190623E-005</v>
      </c>
      <c r="BK7" s="11" t="n">
        <v>0.000338390551162897</v>
      </c>
      <c r="BL7" s="11" t="n">
        <v>0.00016928905985559</v>
      </c>
      <c r="BM7" s="11" t="n">
        <v>0.000273334489224241</v>
      </c>
      <c r="BN7" s="11" t="n">
        <v>4.90284628303709E-005</v>
      </c>
      <c r="BO7" s="11" t="n">
        <v>0.000115050636135258</v>
      </c>
      <c r="BP7" s="11" t="n">
        <v>0.000328423638540345</v>
      </c>
      <c r="BQ7" s="11" t="n">
        <v>1.67068461592021E-006</v>
      </c>
      <c r="BR7" s="11" t="n">
        <v>5.35393530740273E-006</v>
      </c>
      <c r="BS7" s="11" t="n">
        <v>3.40042221128353E-005</v>
      </c>
      <c r="BT7" s="11" t="n">
        <v>6.08206574443501E-005</v>
      </c>
      <c r="BU7" s="11" t="n">
        <v>4.37022272194825E-005</v>
      </c>
      <c r="BV7" s="11" t="n">
        <v>5.27947681638731E-005</v>
      </c>
      <c r="BW7" s="11" t="n">
        <v>0.000343464680421684</v>
      </c>
      <c r="BX7" s="11" t="n">
        <v>7.84705911527196E-005</v>
      </c>
      <c r="BY7" s="11" t="n">
        <v>6.73649329834779E-005</v>
      </c>
      <c r="BZ7" s="11" t="n">
        <v>7.32112046168594E-005</v>
      </c>
      <c r="CA7" s="11" t="n">
        <v>8.41196046777401E-006</v>
      </c>
      <c r="CB7" s="11" t="n">
        <v>6.25816683171003E-006</v>
      </c>
      <c r="CC7" s="11" t="n">
        <v>8.82806040180576E-006</v>
      </c>
      <c r="CD7" s="11" t="n">
        <v>3.59992936432307E-005</v>
      </c>
      <c r="CE7" s="11" t="n">
        <v>9.17352433182503E-005</v>
      </c>
      <c r="CF7" s="11" t="n">
        <v>7.76989821484051E-006</v>
      </c>
      <c r="CG7" s="11" t="n">
        <v>0</v>
      </c>
      <c r="CH7" s="11" t="n">
        <v>6.60323073401968E-006</v>
      </c>
      <c r="CI7" s="11" t="n">
        <v>5.18561253670347E-006</v>
      </c>
      <c r="CJ7" s="11" t="n">
        <v>1.0235020083037E-005</v>
      </c>
      <c r="CK7" s="11" t="n">
        <v>7.08469519580172E-006</v>
      </c>
      <c r="CL7" s="11" t="n">
        <v>6.59834150645778E-006</v>
      </c>
      <c r="CM7" s="11" t="n">
        <v>1.71613665323658E-005</v>
      </c>
      <c r="CN7" s="11" t="n">
        <v>0</v>
      </c>
      <c r="CO7" s="11" t="n">
        <v>1.40099482360575E-005</v>
      </c>
      <c r="CP7" s="11" t="n">
        <v>6.41784900388171E-006</v>
      </c>
      <c r="CQ7" s="11" t="n">
        <v>7.54326918308941E-006</v>
      </c>
      <c r="CR7" s="11" t="n">
        <v>5.80394870170476E-006</v>
      </c>
      <c r="CS7" s="11" t="n">
        <v>9.95020035379465E-006</v>
      </c>
      <c r="CT7" s="11" t="n">
        <v>7.9540265248217E-006</v>
      </c>
      <c r="CU7" s="11" t="n">
        <v>6.24290355221224E-006</v>
      </c>
      <c r="CV7" s="11" t="n">
        <v>7.35199371136318E-006</v>
      </c>
      <c r="CW7" s="11" t="n">
        <v>1.16626745311121E-005</v>
      </c>
      <c r="CX7" s="11" t="n">
        <v>7.30195468964329E-006</v>
      </c>
      <c r="CY7" s="11" t="n">
        <v>8.61169874793465E-006</v>
      </c>
      <c r="CZ7" s="11" t="n">
        <v>7.44672916250351E-006</v>
      </c>
      <c r="DA7" s="11" t="n">
        <v>8.47592045378833E-006</v>
      </c>
      <c r="DB7" s="11" t="n">
        <v>5.94133599619418E-006</v>
      </c>
      <c r="DC7" s="11" t="n">
        <v>7.06254255019398E-006</v>
      </c>
      <c r="DD7" s="11" t="n">
        <v>7.41016662984515E-006</v>
      </c>
      <c r="DE7" s="11" t="n">
        <v>2.04127917560765E-005</v>
      </c>
      <c r="DF7" s="11" t="n">
        <v>1.09544476950091E-005</v>
      </c>
      <c r="DG7" s="11" t="n">
        <v>1.43097023331253E-005</v>
      </c>
      <c r="DH7" s="11" t="n">
        <v>2.03502096432842E-005</v>
      </c>
      <c r="DI7" s="11" t="n">
        <v>1.23419215820301E-005</v>
      </c>
      <c r="DJ7" s="11" t="n">
        <v>1.67952967305492E-005</v>
      </c>
      <c r="DK7" s="11" t="n">
        <v>1.31646452381281E-005</v>
      </c>
      <c r="DL7" s="11" t="n">
        <v>1.14143017709676E-005</v>
      </c>
      <c r="DM7" s="11" t="n">
        <v>1.43650839471447E-005</v>
      </c>
      <c r="DN7" s="11" t="n">
        <v>1.40823088039737E-005</v>
      </c>
      <c r="DO7" s="11" t="n">
        <v>1.06885626106883E-005</v>
      </c>
      <c r="DP7" s="11" t="n">
        <v>1.1195353271241E-005</v>
      </c>
      <c r="DQ7" s="11" t="n">
        <v>1.46478590903157E-005</v>
      </c>
      <c r="DR7" s="11" t="n">
        <v>1.49306342334868E-005</v>
      </c>
      <c r="DS7" s="11" t="n">
        <v>1.58797666458216E-005</v>
      </c>
      <c r="DT7" s="11" t="n">
        <v>1.29719207771426E-005</v>
      </c>
      <c r="DU7" s="11" t="n">
        <v>1.34840451404901E-005</v>
      </c>
      <c r="DV7" s="11" t="n">
        <v>1.08557741933053E-005</v>
      </c>
      <c r="DW7" s="11" t="n">
        <v>9.40091786097672E-006</v>
      </c>
      <c r="DX7" s="11" t="n">
        <v>9.87152823757133E-006</v>
      </c>
      <c r="DY7" s="11" t="n">
        <v>1.49853935821801E-005</v>
      </c>
      <c r="DZ7" s="11" t="n">
        <v>1.14062123217288E-005</v>
      </c>
      <c r="EA7" s="11" t="n">
        <v>1.04503238858538E-005</v>
      </c>
      <c r="EB7" s="11" t="n">
        <v>2.13718804136284E-005</v>
      </c>
      <c r="EC7" s="11" t="n">
        <v>3.39838651471685E-005</v>
      </c>
      <c r="ED7" s="11" t="n">
        <v>1.07707016337282E-005</v>
      </c>
      <c r="EE7" s="11" t="n">
        <v>7.99364704708241E-006</v>
      </c>
      <c r="EF7" s="11" t="n">
        <v>1.17971727365877E-005</v>
      </c>
      <c r="EG7" s="11" t="n">
        <v>5.83962228389732E-006</v>
      </c>
      <c r="EH7" s="11" t="n">
        <v>8.15425372773853E-006</v>
      </c>
      <c r="EI7" s="11" t="n">
        <v>2.27787334208037E-006</v>
      </c>
      <c r="EJ7" s="11" t="n">
        <v>4.33757157133941E-006</v>
      </c>
      <c r="EK7" s="11" t="n">
        <v>2.23793279765197E-006</v>
      </c>
      <c r="EL7" s="11" t="n">
        <v>1.92377770303818E-005</v>
      </c>
      <c r="EM7" s="11" t="n">
        <v>4.48221270162975E-006</v>
      </c>
      <c r="EN7" s="11" t="n">
        <v>1.04761923444086E-005</v>
      </c>
      <c r="EO7" s="11" t="n">
        <v>6.49602330784418E-006</v>
      </c>
      <c r="EP7" s="11" t="n">
        <v>3.11277561955991E-006</v>
      </c>
      <c r="EQ7" s="11" t="n">
        <v>2.99905218647009E-006</v>
      </c>
      <c r="ER7" s="11" t="n">
        <v>1.14355476871002E-006</v>
      </c>
      <c r="ES7" s="11" t="n">
        <v>1.30506817884125E-006</v>
      </c>
      <c r="ET7" s="11" t="n">
        <v>3.45313697390548E-006</v>
      </c>
      <c r="EU7" s="11" t="n">
        <v>3.56510028507302E-006</v>
      </c>
      <c r="EV7" s="11" t="n">
        <v>2.20588613335987E-006</v>
      </c>
      <c r="EW7" s="11" t="n">
        <v>3.25170968785982E-006</v>
      </c>
      <c r="EX7" s="11" t="n">
        <v>7.74851006663335E-006</v>
      </c>
      <c r="EY7" s="11" t="n">
        <v>8.19835456034688E-006</v>
      </c>
      <c r="EZ7" s="11" t="n">
        <v>2.45806360149807E-006</v>
      </c>
      <c r="FA7" s="11" t="n">
        <v>4.73600805961571E-006</v>
      </c>
      <c r="FB7" s="11" t="n">
        <v>2.56838235430387E-006</v>
      </c>
      <c r="FC7" s="11" t="n">
        <v>6.27848823935822E-006</v>
      </c>
      <c r="FD7" s="11" t="n">
        <v>4.52780697102065E-006</v>
      </c>
      <c r="FE7" s="11" t="n">
        <v>2.93278092924469E-005</v>
      </c>
      <c r="FF7" s="11" t="n">
        <v>1.69035708972837E-005</v>
      </c>
      <c r="FG7" s="11" t="n">
        <v>2.06283622440331E-006</v>
      </c>
      <c r="FH7" s="11" t="n">
        <v>2.37392443991008E-006</v>
      </c>
      <c r="FI7" s="11" t="n">
        <v>1.78434582247743E-006</v>
      </c>
      <c r="FJ7" s="11" t="n">
        <v>8.49736193902343E-006</v>
      </c>
      <c r="FK7" s="11" t="n">
        <v>1.17419689126615E-005</v>
      </c>
      <c r="FL7" s="11" t="n">
        <v>2.75927557732981E-006</v>
      </c>
      <c r="FM7" s="11" t="n">
        <v>8.1933764377384E-005</v>
      </c>
      <c r="FN7" s="11" t="n">
        <v>1.82354853801921E-005</v>
      </c>
      <c r="FO7" s="11" t="n">
        <v>1.45002044179463E-005</v>
      </c>
      <c r="FP7" s="11" t="n">
        <v>3.12409195898954E-005</v>
      </c>
      <c r="FQ7" s="11" t="n">
        <v>0.000237685797644722</v>
      </c>
      <c r="FR7" s="11" t="n">
        <v>1.16801868552884E-005</v>
      </c>
      <c r="FS7" s="11" t="n">
        <v>0.000260940741830055</v>
      </c>
      <c r="FT7" s="11" t="n">
        <v>7.53085054508218E-006</v>
      </c>
      <c r="FU7" s="11" t="n">
        <v>1.94218786718491E-005</v>
      </c>
      <c r="FV7" s="11" t="n">
        <v>4.57398794771897E-006</v>
      </c>
      <c r="FW7" s="11" t="n">
        <v>3.04123288607231E-006</v>
      </c>
      <c r="FX7" s="11" t="n">
        <v>2.03501207482376E-006</v>
      </c>
      <c r="FY7" s="11" t="n">
        <v>1.26999019346078E-005</v>
      </c>
      <c r="FZ7" s="11" t="n">
        <v>6.62520558953426E-006</v>
      </c>
      <c r="GA7" s="11" t="n">
        <v>4.42606659020981E-006</v>
      </c>
      <c r="GB7" s="11" t="n">
        <v>2.30416849685874E-005</v>
      </c>
      <c r="GC7" s="11" t="n">
        <v>0.00175789954611987</v>
      </c>
      <c r="GD7" s="11" t="n">
        <v>0.000830000604611113</v>
      </c>
      <c r="GE7" s="11" t="n">
        <v>8.26500806627258E-006</v>
      </c>
      <c r="GF7" s="11" t="n">
        <v>6.63322392273578E-005</v>
      </c>
      <c r="GG7" s="11" t="n">
        <v>2.78781977678665E-005</v>
      </c>
    </row>
    <row r="8" customFormat="false" ht="15" hidden="false" customHeight="false" outlineLevel="0" collapsed="false">
      <c r="A8" s="3" t="n">
        <v>6</v>
      </c>
      <c r="B8" s="2" t="s">
        <v>27</v>
      </c>
      <c r="C8" s="10" t="n">
        <v>0.00529186262313791</v>
      </c>
      <c r="D8" s="11" t="n">
        <v>0.0021810109714725</v>
      </c>
      <c r="E8" s="11" t="n">
        <v>0.0605078426429141</v>
      </c>
      <c r="F8" s="11" t="n">
        <v>0.00182052406581529</v>
      </c>
      <c r="G8" s="11" t="n">
        <v>0.0171596479111498</v>
      </c>
      <c r="H8" s="11" t="n">
        <v>3.59990535738537</v>
      </c>
      <c r="I8" s="11" t="n">
        <v>0.326491858240945</v>
      </c>
      <c r="J8" s="11" t="n">
        <v>0.00425860921284559</v>
      </c>
      <c r="K8" s="11" t="n">
        <v>0.00749819195602571</v>
      </c>
      <c r="L8" s="11" t="n">
        <v>0.00320130982599993</v>
      </c>
      <c r="M8" s="11" t="n">
        <v>0.00232902708299664</v>
      </c>
      <c r="N8" s="11" t="n">
        <v>0.00367907985497704</v>
      </c>
      <c r="O8" s="11" t="n">
        <v>0.00247183830150028</v>
      </c>
      <c r="P8" s="11" t="n">
        <v>0.00430541479883907</v>
      </c>
      <c r="Q8" s="11" t="n">
        <v>0.000803839623230899</v>
      </c>
      <c r="R8" s="11" t="n">
        <v>0.000771226022236185</v>
      </c>
      <c r="S8" s="11" t="n">
        <v>0.00132048031062829</v>
      </c>
      <c r="T8" s="11" t="n">
        <v>0.00138346685685806</v>
      </c>
      <c r="U8" s="11" t="n">
        <v>0.00110563952491167</v>
      </c>
      <c r="V8" s="11" t="n">
        <v>0.000754272542619426</v>
      </c>
      <c r="W8" s="11" t="n">
        <v>0.000324357118034357</v>
      </c>
      <c r="X8" s="11" t="n">
        <v>0.000299486887770993</v>
      </c>
      <c r="Y8" s="11" t="n">
        <v>0.281151961732678</v>
      </c>
      <c r="Z8" s="11" t="n">
        <v>0.111892266358047</v>
      </c>
      <c r="AA8" s="11" t="n">
        <v>0.00185278111940363</v>
      </c>
      <c r="AB8" s="11" t="n">
        <v>0.00348041303837109</v>
      </c>
      <c r="AC8" s="11" t="n">
        <v>0.00742688247475109</v>
      </c>
      <c r="AD8" s="11" t="n">
        <v>0.0108215633397035</v>
      </c>
      <c r="AE8" s="11" t="n">
        <v>0.00554158563011136</v>
      </c>
      <c r="AF8" s="11" t="n">
        <v>0.0227667403882752</v>
      </c>
      <c r="AG8" s="11" t="n">
        <v>0.00103381969146715</v>
      </c>
      <c r="AH8" s="11" t="n">
        <v>0.00267199772342507</v>
      </c>
      <c r="AI8" s="11" t="n">
        <v>0.0281181324460262</v>
      </c>
      <c r="AJ8" s="11" t="n">
        <v>0.282556478868764</v>
      </c>
      <c r="AK8" s="11" t="n">
        <v>0.422117173517642</v>
      </c>
      <c r="AL8" s="11" t="n">
        <v>0.0844160940216324</v>
      </c>
      <c r="AM8" s="11" t="n">
        <v>0.066566701657291</v>
      </c>
      <c r="AN8" s="11" t="n">
        <v>0.00083457960256075</v>
      </c>
      <c r="AO8" s="11" t="n">
        <v>0.0820097485848949</v>
      </c>
      <c r="AP8" s="11" t="n">
        <v>0.0240012333493999</v>
      </c>
      <c r="AQ8" s="11" t="n">
        <v>0.0233755975180994</v>
      </c>
      <c r="AR8" s="11" t="n">
        <v>0.0884468274950519</v>
      </c>
      <c r="AS8" s="11" t="n">
        <v>0.000951632018735344</v>
      </c>
      <c r="AT8" s="11" t="n">
        <v>0.00079416390537952</v>
      </c>
      <c r="AU8" s="11" t="n">
        <v>0.00180603146241507</v>
      </c>
      <c r="AV8" s="11" t="n">
        <v>0.00349678625456179</v>
      </c>
      <c r="AW8" s="11" t="n">
        <v>0.0015920470895863</v>
      </c>
      <c r="AX8" s="11" t="n">
        <v>0.00147202694058807</v>
      </c>
      <c r="AY8" s="11" t="n">
        <v>0.000969420937863115</v>
      </c>
      <c r="AZ8" s="11" t="n">
        <v>0.00201184670496252</v>
      </c>
      <c r="BA8" s="11" t="n">
        <v>0.000553137858671323</v>
      </c>
      <c r="BB8" s="11" t="n">
        <v>0.00124608075183177</v>
      </c>
      <c r="BC8" s="11" t="n">
        <v>0.000634654383344068</v>
      </c>
      <c r="BD8" s="11" t="n">
        <v>0.000453797459242731</v>
      </c>
      <c r="BE8" s="11" t="n">
        <v>0.000316615495084411</v>
      </c>
      <c r="BF8" s="11" t="n">
        <v>0.000641736393592224</v>
      </c>
      <c r="BG8" s="11" t="n">
        <v>0.000494349483373457</v>
      </c>
      <c r="BH8" s="11" t="n">
        <v>0.00201741513651499</v>
      </c>
      <c r="BI8" s="11" t="n">
        <v>0.0004825624455863</v>
      </c>
      <c r="BJ8" s="11" t="n">
        <v>0.000478776751065692</v>
      </c>
      <c r="BK8" s="11" t="n">
        <v>0.0132087181366274</v>
      </c>
      <c r="BL8" s="11" t="n">
        <v>0.000976887460020104</v>
      </c>
      <c r="BM8" s="11" t="n">
        <v>0.000633521820994413</v>
      </c>
      <c r="BN8" s="11" t="n">
        <v>0.000773424731242152</v>
      </c>
      <c r="BO8" s="11" t="n">
        <v>0.00091620448968053</v>
      </c>
      <c r="BP8" s="11" t="n">
        <v>0.00847464247069486</v>
      </c>
      <c r="BQ8" s="11" t="n">
        <v>5.00215037764575E-005</v>
      </c>
      <c r="BR8" s="11" t="n">
        <v>0.00100111171027663</v>
      </c>
      <c r="BS8" s="11" t="n">
        <v>0.000711668623120652</v>
      </c>
      <c r="BT8" s="11" t="n">
        <v>0.132342707007508</v>
      </c>
      <c r="BU8" s="11" t="n">
        <v>0.0455496302767215</v>
      </c>
      <c r="BV8" s="11" t="n">
        <v>0.0129363089270327</v>
      </c>
      <c r="BW8" s="11" t="n">
        <v>0.0463123620813352</v>
      </c>
      <c r="BX8" s="11" t="n">
        <v>0.00109633084115508</v>
      </c>
      <c r="BY8" s="11" t="n">
        <v>0.000623199424023632</v>
      </c>
      <c r="BZ8" s="11" t="n">
        <v>0.000451437954347615</v>
      </c>
      <c r="CA8" s="11" t="n">
        <v>0.00092670166479169</v>
      </c>
      <c r="CB8" s="11" t="n">
        <v>0.000843164704816164</v>
      </c>
      <c r="CC8" s="11" t="n">
        <v>0.000587978133174464</v>
      </c>
      <c r="CD8" s="11" t="n">
        <v>0.000597440621694581</v>
      </c>
      <c r="CE8" s="11" t="n">
        <v>0.00154613986323437</v>
      </c>
      <c r="CF8" s="11" t="n">
        <v>0.000427689100632923</v>
      </c>
      <c r="CG8" s="11" t="n">
        <v>0</v>
      </c>
      <c r="CH8" s="11" t="n">
        <v>0.000421466998835432</v>
      </c>
      <c r="CI8" s="11" t="n">
        <v>0.00050464042027897</v>
      </c>
      <c r="CJ8" s="11" t="n">
        <v>0.00037865684113101</v>
      </c>
      <c r="CK8" s="11" t="n">
        <v>0.000538606804080216</v>
      </c>
      <c r="CL8" s="11" t="n">
        <v>0.000354387148557988</v>
      </c>
      <c r="CM8" s="11" t="n">
        <v>0.000213777085954275</v>
      </c>
      <c r="CN8" s="11" t="n">
        <v>0</v>
      </c>
      <c r="CO8" s="11" t="n">
        <v>0.00136884491763395</v>
      </c>
      <c r="CP8" s="11" t="n">
        <v>0.00021753831153523</v>
      </c>
      <c r="CQ8" s="11" t="n">
        <v>0.000433376381320854</v>
      </c>
      <c r="CR8" s="11" t="n">
        <v>0.000503679140506886</v>
      </c>
      <c r="CS8" s="11" t="n">
        <v>0.000555011480336185</v>
      </c>
      <c r="CT8" s="11" t="n">
        <v>0.000365817638938772</v>
      </c>
      <c r="CU8" s="11" t="n">
        <v>0.000549862516320621</v>
      </c>
      <c r="CV8" s="11" t="n">
        <v>0.00076646856125507</v>
      </c>
      <c r="CW8" s="11" t="n">
        <v>0.00111320392282727</v>
      </c>
      <c r="CX8" s="11" t="n">
        <v>0.000691362898771425</v>
      </c>
      <c r="CY8" s="11" t="n">
        <v>0.00449749597511555</v>
      </c>
      <c r="CZ8" s="11" t="n">
        <v>0.00108853224053137</v>
      </c>
      <c r="DA8" s="11" t="n">
        <v>0.000567878647030884</v>
      </c>
      <c r="DB8" s="11" t="n">
        <v>0.000519129528116385</v>
      </c>
      <c r="DC8" s="11" t="n">
        <v>0.00120722757122553</v>
      </c>
      <c r="DD8" s="11" t="n">
        <v>0.00050784585137352</v>
      </c>
      <c r="DE8" s="11" t="n">
        <v>0.00146677310968828</v>
      </c>
      <c r="DF8" s="11" t="n">
        <v>0.00128433619119792</v>
      </c>
      <c r="DG8" s="11" t="n">
        <v>0.000903749799397126</v>
      </c>
      <c r="DH8" s="11" t="n">
        <v>0.000937293220098655</v>
      </c>
      <c r="DI8" s="11" t="n">
        <v>0.000554707366371926</v>
      </c>
      <c r="DJ8" s="11" t="n">
        <v>0.00142407830555651</v>
      </c>
      <c r="DK8" s="11" t="n">
        <v>0.000732662973342972</v>
      </c>
      <c r="DL8" s="11" t="n">
        <v>0.000665079762021237</v>
      </c>
      <c r="DM8" s="11" t="n">
        <v>0.000852190247985333</v>
      </c>
      <c r="DN8" s="11" t="n">
        <v>0.00046509162267402</v>
      </c>
      <c r="DO8" s="11" t="n">
        <v>0.000728017370371699</v>
      </c>
      <c r="DP8" s="11" t="n">
        <v>0.000750245654265095</v>
      </c>
      <c r="DQ8" s="11" t="n">
        <v>0.00350765745489336</v>
      </c>
      <c r="DR8" s="11" t="n">
        <v>0.00455227144431031</v>
      </c>
      <c r="DS8" s="11" t="n">
        <v>0.00268387215028242</v>
      </c>
      <c r="DT8" s="11" t="n">
        <v>0.00185062086158855</v>
      </c>
      <c r="DU8" s="11" t="n">
        <v>0.00129121196324043</v>
      </c>
      <c r="DV8" s="11" t="n">
        <v>0.00183305565848046</v>
      </c>
      <c r="DW8" s="11" t="n">
        <v>0.000685542786696805</v>
      </c>
      <c r="DX8" s="11" t="n">
        <v>0.00379418873823062</v>
      </c>
      <c r="DY8" s="11" t="n">
        <v>0.00101194795498012</v>
      </c>
      <c r="DZ8" s="11" t="n">
        <v>0.00198776926834391</v>
      </c>
      <c r="EA8" s="11" t="n">
        <v>0.00102427330943965</v>
      </c>
      <c r="EB8" s="11" t="n">
        <v>0.00759470444514297</v>
      </c>
      <c r="EC8" s="11" t="n">
        <v>0.0265699127229213</v>
      </c>
      <c r="ED8" s="11" t="n">
        <v>0.000775196981585595</v>
      </c>
      <c r="EE8" s="11" t="n">
        <v>0.000641743384717839</v>
      </c>
      <c r="EF8" s="11" t="n">
        <v>0.00113097186857819</v>
      </c>
      <c r="EG8" s="11" t="n">
        <v>0.0157502369871339</v>
      </c>
      <c r="EH8" s="11" t="n">
        <v>0.00861747116701255</v>
      </c>
      <c r="EI8" s="11" t="n">
        <v>0.000227817013970917</v>
      </c>
      <c r="EJ8" s="11" t="n">
        <v>0.000278683395277966</v>
      </c>
      <c r="EK8" s="11" t="n">
        <v>0.000176314440232888</v>
      </c>
      <c r="EL8" s="11" t="n">
        <v>0.000367949932251395</v>
      </c>
      <c r="EM8" s="11" t="n">
        <v>0.000576428793658223</v>
      </c>
      <c r="EN8" s="11" t="n">
        <v>0.000430160463537881</v>
      </c>
      <c r="EO8" s="11" t="n">
        <v>0.00101097269295681</v>
      </c>
      <c r="EP8" s="11" t="n">
        <v>0.000198135840615481</v>
      </c>
      <c r="EQ8" s="11" t="n">
        <v>0.000169808149179141</v>
      </c>
      <c r="ER8" s="11" t="n">
        <v>0.000118145478664525</v>
      </c>
      <c r="ES8" s="11" t="n">
        <v>0.000134779463840671</v>
      </c>
      <c r="ET8" s="11" t="n">
        <v>0.000411647962908942</v>
      </c>
      <c r="EU8" s="11" t="n">
        <v>0.000499365616002333</v>
      </c>
      <c r="EV8" s="11" t="n">
        <v>0.000467440640880713</v>
      </c>
      <c r="EW8" s="11" t="n">
        <v>0.000463462690405688</v>
      </c>
      <c r="EX8" s="11" t="n">
        <v>0.0019403974011756</v>
      </c>
      <c r="EY8" s="11" t="n">
        <v>0.003352615262126</v>
      </c>
      <c r="EZ8" s="11" t="n">
        <v>0.000379992146123505</v>
      </c>
      <c r="FA8" s="11" t="n">
        <v>0.000806066296739327</v>
      </c>
      <c r="FB8" s="11" t="n">
        <v>0.000663492776506596</v>
      </c>
      <c r="FC8" s="11" t="n">
        <v>0.00033923248556201</v>
      </c>
      <c r="FD8" s="11" t="n">
        <v>0.000354974403109661</v>
      </c>
      <c r="FE8" s="11" t="n">
        <v>0.00108392508875098</v>
      </c>
      <c r="FF8" s="11" t="n">
        <v>0.00040150034407854</v>
      </c>
      <c r="FG8" s="11" t="n">
        <v>0.000268325343566548</v>
      </c>
      <c r="FH8" s="11" t="n">
        <v>0.000229440003782476</v>
      </c>
      <c r="FI8" s="11" t="n">
        <v>0.000183425114096065</v>
      </c>
      <c r="FJ8" s="11" t="n">
        <v>0.00130862336158498</v>
      </c>
      <c r="FK8" s="11" t="n">
        <v>0.00195297443615727</v>
      </c>
      <c r="FL8" s="11" t="n">
        <v>0.000384637749094778</v>
      </c>
      <c r="FM8" s="11" t="n">
        <v>0.000947447830054672</v>
      </c>
      <c r="FN8" s="11" t="n">
        <v>0.00301900573889626</v>
      </c>
      <c r="FO8" s="11" t="n">
        <v>0.000752388434266141</v>
      </c>
      <c r="FP8" s="11" t="n">
        <v>0.00158013421153807</v>
      </c>
      <c r="FQ8" s="11" t="n">
        <v>0.0043827716037708</v>
      </c>
      <c r="FR8" s="11" t="n">
        <v>0.000785477431802685</v>
      </c>
      <c r="FS8" s="11" t="n">
        <v>0.00299258627519658</v>
      </c>
      <c r="FT8" s="11" t="n">
        <v>0.000981568018619452</v>
      </c>
      <c r="FU8" s="11" t="n">
        <v>0.000810893668976593</v>
      </c>
      <c r="FV8" s="11" t="n">
        <v>0.000370697444618152</v>
      </c>
      <c r="FW8" s="11" t="n">
        <v>0.000996976459475261</v>
      </c>
      <c r="FX8" s="11" t="n">
        <v>0.000403562726135012</v>
      </c>
      <c r="FY8" s="11" t="n">
        <v>0.00546251599940392</v>
      </c>
      <c r="FZ8" s="11" t="n">
        <v>0.000971301550653592</v>
      </c>
      <c r="GA8" s="11" t="n">
        <v>0.000431415370585802</v>
      </c>
      <c r="GB8" s="11" t="n">
        <v>0.00436665705922786</v>
      </c>
      <c r="GC8" s="11" t="n">
        <v>0.0123365053048802</v>
      </c>
      <c r="GD8" s="11" t="n">
        <v>0.00864302373113595</v>
      </c>
      <c r="GE8" s="11" t="n">
        <v>0.00497866019557882</v>
      </c>
      <c r="GF8" s="11" t="n">
        <v>0.00569643906248712</v>
      </c>
      <c r="GG8" s="11" t="n">
        <v>0.00434924915644612</v>
      </c>
    </row>
    <row r="9" customFormat="false" ht="15" hidden="false" customHeight="false" outlineLevel="0" collapsed="false">
      <c r="A9" s="3" t="n">
        <v>7</v>
      </c>
      <c r="B9" s="2" t="s">
        <v>28</v>
      </c>
      <c r="C9" s="10" t="n">
        <v>0.00367953757220285</v>
      </c>
      <c r="D9" s="11" t="n">
        <v>0.00132679815536637</v>
      </c>
      <c r="E9" s="11" t="n">
        <v>0.0015782398700499</v>
      </c>
      <c r="F9" s="11" t="n">
        <v>0.00100229129676594</v>
      </c>
      <c r="G9" s="11" t="n">
        <v>0.0020963478751696</v>
      </c>
      <c r="H9" s="11" t="n">
        <v>0.00248300889216391</v>
      </c>
      <c r="I9" s="11" t="n">
        <v>0.259871851670528</v>
      </c>
      <c r="J9" s="11" t="n">
        <v>0.00282809611053351</v>
      </c>
      <c r="K9" s="11" t="n">
        <v>0.00440271085549775</v>
      </c>
      <c r="L9" s="11" t="n">
        <v>0.00211872299234856</v>
      </c>
      <c r="M9" s="11" t="n">
        <v>0.00135005878116154</v>
      </c>
      <c r="N9" s="11" t="n">
        <v>0.00157696502252469</v>
      </c>
      <c r="O9" s="11" t="n">
        <v>0.000259997674610633</v>
      </c>
      <c r="P9" s="11" t="n">
        <v>0.000937020053082302</v>
      </c>
      <c r="Q9" s="11" t="n">
        <v>5.89378391626809E-005</v>
      </c>
      <c r="R9" s="11" t="n">
        <v>4.49641333560953E-005</v>
      </c>
      <c r="S9" s="11" t="n">
        <v>4.36472657169262E-005</v>
      </c>
      <c r="T9" s="11" t="n">
        <v>3.830572580683E-005</v>
      </c>
      <c r="U9" s="11" t="n">
        <v>3.14291460274589E-005</v>
      </c>
      <c r="V9" s="11" t="n">
        <v>5.211776100547E-005</v>
      </c>
      <c r="W9" s="11" t="n">
        <v>4.32011877839898E-005</v>
      </c>
      <c r="X9" s="11" t="n">
        <v>2.98611073116284E-005</v>
      </c>
      <c r="Y9" s="11" t="n">
        <v>0.22375188399491</v>
      </c>
      <c r="Z9" s="11" t="n">
        <v>0.0885957305559519</v>
      </c>
      <c r="AA9" s="11" t="n">
        <v>0.000633473397089089</v>
      </c>
      <c r="AB9" s="11" t="n">
        <v>0.00232427969219549</v>
      </c>
      <c r="AC9" s="11" t="n">
        <v>0.00517547736933573</v>
      </c>
      <c r="AD9" s="11" t="n">
        <v>0.000552296234562052</v>
      </c>
      <c r="AE9" s="11" t="n">
        <v>0.00279402895599578</v>
      </c>
      <c r="AF9" s="11" t="n">
        <v>0.0156244790405792</v>
      </c>
      <c r="AG9" s="11" t="n">
        <v>0.000542833399859099</v>
      </c>
      <c r="AH9" s="11" t="n">
        <v>0.00135365066999886</v>
      </c>
      <c r="AI9" s="11" t="n">
        <v>0.00719552906244724</v>
      </c>
      <c r="AJ9" s="11" t="n">
        <v>0.000208141530359871</v>
      </c>
      <c r="AK9" s="11" t="n">
        <v>0.00470473339210329</v>
      </c>
      <c r="AL9" s="11" t="n">
        <v>0.00110794933020538</v>
      </c>
      <c r="AM9" s="11" t="n">
        <v>0.00114401303366061</v>
      </c>
      <c r="AN9" s="11" t="n">
        <v>0.000103938532391939</v>
      </c>
      <c r="AO9" s="11" t="n">
        <v>0.0116809506959307</v>
      </c>
      <c r="AP9" s="11" t="n">
        <v>0.000484658095193806</v>
      </c>
      <c r="AQ9" s="11" t="n">
        <v>0.00237786364655584</v>
      </c>
      <c r="AR9" s="11" t="n">
        <v>0.0066247914580978</v>
      </c>
      <c r="AS9" s="11" t="n">
        <v>0.000347845826980945</v>
      </c>
      <c r="AT9" s="11" t="n">
        <v>0.00011386453795554</v>
      </c>
      <c r="AU9" s="11" t="n">
        <v>0.00015293540967927</v>
      </c>
      <c r="AV9" s="11" t="n">
        <v>0.00019750877971572</v>
      </c>
      <c r="AW9" s="11" t="n">
        <v>0.000247018919637968</v>
      </c>
      <c r="AX9" s="11" t="n">
        <v>0.000140792071548544</v>
      </c>
      <c r="AY9" s="11" t="n">
        <v>9.20413799006247E-005</v>
      </c>
      <c r="AZ9" s="11" t="n">
        <v>0.00021326798426292</v>
      </c>
      <c r="BA9" s="11" t="n">
        <v>5.81757794688405E-005</v>
      </c>
      <c r="BB9" s="11" t="n">
        <v>0.000360188345199874</v>
      </c>
      <c r="BC9" s="11" t="n">
        <v>0.000192339118689842</v>
      </c>
      <c r="BD9" s="11" t="n">
        <v>8.28506076304262E-005</v>
      </c>
      <c r="BE9" s="11" t="n">
        <v>3.71927862913397E-005</v>
      </c>
      <c r="BF9" s="11" t="n">
        <v>8.76558569335488E-005</v>
      </c>
      <c r="BG9" s="11" t="n">
        <v>9.80751833830694E-005</v>
      </c>
      <c r="BH9" s="11" t="n">
        <v>0.000475755528676979</v>
      </c>
      <c r="BI9" s="11" t="n">
        <v>7.46184637227596E-005</v>
      </c>
      <c r="BJ9" s="11" t="n">
        <v>7.06529044935041E-005</v>
      </c>
      <c r="BK9" s="11" t="n">
        <v>0.000597884497181421</v>
      </c>
      <c r="BL9" s="11" t="n">
        <v>0.000326394202701998</v>
      </c>
      <c r="BM9" s="11" t="n">
        <v>0.000176396165169734</v>
      </c>
      <c r="BN9" s="11" t="n">
        <v>0.000124022959855674</v>
      </c>
      <c r="BO9" s="11" t="n">
        <v>9.69674667066024E-005</v>
      </c>
      <c r="BP9" s="11" t="n">
        <v>0.000670132978996514</v>
      </c>
      <c r="BQ9" s="11" t="n">
        <v>5.65170532754253E-006</v>
      </c>
      <c r="BR9" s="11" t="n">
        <v>3.26766923486836E-005</v>
      </c>
      <c r="BS9" s="11" t="n">
        <v>5.39901487952891E-005</v>
      </c>
      <c r="BT9" s="11" t="n">
        <v>0.000219473429227809</v>
      </c>
      <c r="BU9" s="11" t="n">
        <v>0.000163467976774884</v>
      </c>
      <c r="BV9" s="11" t="n">
        <v>0.00415370013497775</v>
      </c>
      <c r="BW9" s="11" t="n">
        <v>0.0318040034282608</v>
      </c>
      <c r="BX9" s="11" t="n">
        <v>0.000120056451019324</v>
      </c>
      <c r="BY9" s="11" t="n">
        <v>6.3017113841578E-005</v>
      </c>
      <c r="BZ9" s="11" t="n">
        <v>4.92805724070007E-005</v>
      </c>
      <c r="CA9" s="11" t="n">
        <v>5.28299663268162E-005</v>
      </c>
      <c r="CB9" s="11" t="n">
        <v>4.79584819288084E-005</v>
      </c>
      <c r="CC9" s="11" t="n">
        <v>4.94854501377746E-005</v>
      </c>
      <c r="CD9" s="11" t="n">
        <v>6.92629171080101E-005</v>
      </c>
      <c r="CE9" s="11" t="n">
        <v>7.39473289082777E-005</v>
      </c>
      <c r="CF9" s="11" t="n">
        <v>2.94112309503114E-005</v>
      </c>
      <c r="CG9" s="11" t="n">
        <v>0</v>
      </c>
      <c r="CH9" s="11" t="n">
        <v>3.37609062495463E-005</v>
      </c>
      <c r="CI9" s="11" t="n">
        <v>3.58018492987506E-005</v>
      </c>
      <c r="CJ9" s="11" t="n">
        <v>3.2531402463129E-005</v>
      </c>
      <c r="CK9" s="11" t="n">
        <v>3.51948129631899E-005</v>
      </c>
      <c r="CL9" s="11" t="n">
        <v>2.96645386429369E-005</v>
      </c>
      <c r="CM9" s="11" t="n">
        <v>2.84283876068537E-005</v>
      </c>
      <c r="CN9" s="11" t="n">
        <v>0</v>
      </c>
      <c r="CO9" s="11" t="n">
        <v>4.97351968037933E-005</v>
      </c>
      <c r="CP9" s="11" t="n">
        <v>2.41634647408591E-005</v>
      </c>
      <c r="CQ9" s="11" t="n">
        <v>3.69114651894079E-005</v>
      </c>
      <c r="CR9" s="11" t="n">
        <v>2.98549348655101E-005</v>
      </c>
      <c r="CS9" s="11" t="n">
        <v>3.52014602128558E-005</v>
      </c>
      <c r="CT9" s="11" t="n">
        <v>3.32922751481005E-005</v>
      </c>
      <c r="CU9" s="11" t="n">
        <v>5.15510829714522E-005</v>
      </c>
      <c r="CV9" s="11" t="n">
        <v>6.73599044893732E-005</v>
      </c>
      <c r="CW9" s="11" t="n">
        <v>6.59369182573235E-005</v>
      </c>
      <c r="CX9" s="11" t="n">
        <v>3.58198918335581E-005</v>
      </c>
      <c r="CY9" s="11" t="n">
        <v>6.47510963972821E-005</v>
      </c>
      <c r="CZ9" s="11" t="n">
        <v>3.83116608511745E-005</v>
      </c>
      <c r="DA9" s="11" t="n">
        <v>9.02860311852802E-005</v>
      </c>
      <c r="DB9" s="11" t="n">
        <v>4.60068019465461E-005</v>
      </c>
      <c r="DC9" s="11" t="n">
        <v>4.42535898471656E-005</v>
      </c>
      <c r="DD9" s="11" t="n">
        <v>3.21380277239721E-005</v>
      </c>
      <c r="DE9" s="11" t="n">
        <v>8.79490481241696E-005</v>
      </c>
      <c r="DF9" s="11" t="n">
        <v>6.8602940176896E-005</v>
      </c>
      <c r="DG9" s="11" t="n">
        <v>9.9594079931727E-005</v>
      </c>
      <c r="DH9" s="11" t="n">
        <v>9.79303683010624E-005</v>
      </c>
      <c r="DI9" s="11" t="n">
        <v>0.000124078749272513</v>
      </c>
      <c r="DJ9" s="11" t="n">
        <v>0.000150932925717418</v>
      </c>
      <c r="DK9" s="11" t="n">
        <v>0.000147402998743053</v>
      </c>
      <c r="DL9" s="11" t="n">
        <v>0.000110923129978381</v>
      </c>
      <c r="DM9" s="11" t="n">
        <v>0.000130484086530927</v>
      </c>
      <c r="DN9" s="11" t="n">
        <v>6.51456581453079E-005</v>
      </c>
      <c r="DO9" s="11" t="n">
        <v>6.34866945501189E-005</v>
      </c>
      <c r="DP9" s="11" t="n">
        <v>5.32107587719626E-005</v>
      </c>
      <c r="DQ9" s="11" t="n">
        <v>0.000131560940976802</v>
      </c>
      <c r="DR9" s="11" t="n">
        <v>0.000103454470175197</v>
      </c>
      <c r="DS9" s="11" t="n">
        <v>7.76382142852673E-005</v>
      </c>
      <c r="DT9" s="11" t="n">
        <v>7.33542992773701E-005</v>
      </c>
      <c r="DU9" s="11" t="n">
        <v>7.76507965792778E-005</v>
      </c>
      <c r="DV9" s="11" t="n">
        <v>7.21416510168914E-005</v>
      </c>
      <c r="DW9" s="11" t="n">
        <v>8.00464178785125E-005</v>
      </c>
      <c r="DX9" s="11" t="n">
        <v>6.35640875283719E-005</v>
      </c>
      <c r="DY9" s="11" t="n">
        <v>0.000428721489255278</v>
      </c>
      <c r="DZ9" s="11" t="n">
        <v>0.000315889174212142</v>
      </c>
      <c r="EA9" s="11" t="n">
        <v>0.000168069772757876</v>
      </c>
      <c r="EB9" s="11" t="n">
        <v>0.000273161602966848</v>
      </c>
      <c r="EC9" s="11" t="n">
        <v>0.000452725182602382</v>
      </c>
      <c r="ED9" s="11" t="n">
        <v>7.69601948193458E-005</v>
      </c>
      <c r="EE9" s="11" t="n">
        <v>6.05405385374836E-005</v>
      </c>
      <c r="EF9" s="11" t="n">
        <v>7.9603663570409E-005</v>
      </c>
      <c r="EG9" s="11" t="n">
        <v>4.59479263066481E-005</v>
      </c>
      <c r="EH9" s="11" t="n">
        <v>5.01003207318701E-005</v>
      </c>
      <c r="EI9" s="11" t="n">
        <v>2.03290699916182E-005</v>
      </c>
      <c r="EJ9" s="11" t="n">
        <v>4.30100793560952E-005</v>
      </c>
      <c r="EK9" s="11" t="n">
        <v>1.41940146526554E-005</v>
      </c>
      <c r="EL9" s="11" t="n">
        <v>2.81964460738686E-005</v>
      </c>
      <c r="EM9" s="11" t="n">
        <v>1.75254025236069E-005</v>
      </c>
      <c r="EN9" s="11" t="n">
        <v>3.60658400711963E-005</v>
      </c>
      <c r="EO9" s="11" t="n">
        <v>1.94611765870257E-005</v>
      </c>
      <c r="EP9" s="11" t="n">
        <v>1.43285977182124E-005</v>
      </c>
      <c r="EQ9" s="11" t="n">
        <v>1.29976996342128E-005</v>
      </c>
      <c r="ER9" s="11" t="n">
        <v>9.15974385836522E-006</v>
      </c>
      <c r="ES9" s="11" t="n">
        <v>1.34033717852516E-005</v>
      </c>
      <c r="ET9" s="11" t="n">
        <v>2.88920332710501E-005</v>
      </c>
      <c r="EU9" s="11" t="n">
        <v>3.13303868895656E-005</v>
      </c>
      <c r="EV9" s="11" t="n">
        <v>1.27519887983484E-005</v>
      </c>
      <c r="EW9" s="11" t="n">
        <v>1.85124003981057E-005</v>
      </c>
      <c r="EX9" s="11" t="n">
        <v>2.90999972248832E-005</v>
      </c>
      <c r="EY9" s="11" t="n">
        <v>3.13448683977663E-005</v>
      </c>
      <c r="EZ9" s="11" t="n">
        <v>3.84199160600191E-005</v>
      </c>
      <c r="FA9" s="11" t="n">
        <v>6.13892498787545E-005</v>
      </c>
      <c r="FB9" s="11" t="n">
        <v>6.19794306883766E-005</v>
      </c>
      <c r="FC9" s="11" t="n">
        <v>3.60240573590106E-005</v>
      </c>
      <c r="FD9" s="11" t="n">
        <v>3.46015459305085E-005</v>
      </c>
      <c r="FE9" s="11" t="n">
        <v>0.000133860889361203</v>
      </c>
      <c r="FF9" s="11" t="n">
        <v>6.80628511415419E-005</v>
      </c>
      <c r="FG9" s="11" t="n">
        <v>2.02406378308844E-005</v>
      </c>
      <c r="FH9" s="11" t="n">
        <v>2.93810809250411E-005</v>
      </c>
      <c r="FI9" s="11" t="n">
        <v>1.81701145206668E-005</v>
      </c>
      <c r="FJ9" s="11" t="n">
        <v>3.46207754741849E-005</v>
      </c>
      <c r="FK9" s="11" t="n">
        <v>8.33574604174509E-005</v>
      </c>
      <c r="FL9" s="11" t="n">
        <v>2.02734942363758E-005</v>
      </c>
      <c r="FM9" s="11" t="n">
        <v>0.000556075670800663</v>
      </c>
      <c r="FN9" s="11" t="n">
        <v>4.27551098510533E-005</v>
      </c>
      <c r="FO9" s="11" t="n">
        <v>0.000400363847377012</v>
      </c>
      <c r="FP9" s="11" t="n">
        <v>0.000745640987165635</v>
      </c>
      <c r="FQ9" s="11" t="n">
        <v>0.000865569241227116</v>
      </c>
      <c r="FR9" s="11" t="n">
        <v>6.68402320065643E-005</v>
      </c>
      <c r="FS9" s="11" t="n">
        <v>0.00105311901653268</v>
      </c>
      <c r="FT9" s="11" t="n">
        <v>4.85154264901011E-005</v>
      </c>
      <c r="FU9" s="11" t="n">
        <v>3.6515953834287E-005</v>
      </c>
      <c r="FV9" s="11" t="n">
        <v>2.17976611044114E-005</v>
      </c>
      <c r="FW9" s="11" t="n">
        <v>5.98917194897372E-005</v>
      </c>
      <c r="FX9" s="11" t="n">
        <v>1.45288935947524E-005</v>
      </c>
      <c r="FY9" s="11" t="n">
        <v>4.3910069480503E-005</v>
      </c>
      <c r="FZ9" s="11" t="n">
        <v>3.94637716593388E-005</v>
      </c>
      <c r="GA9" s="11" t="n">
        <v>3.05438748130256E-005</v>
      </c>
      <c r="GB9" s="11" t="n">
        <v>6.81340716736765E-005</v>
      </c>
      <c r="GC9" s="11" t="n">
        <v>0.00802968767498526</v>
      </c>
      <c r="GD9" s="11" t="n">
        <v>0.00415277426806</v>
      </c>
      <c r="GE9" s="11" t="n">
        <v>4.96433223173396E-005</v>
      </c>
      <c r="GF9" s="11" t="n">
        <v>0.000382587202556211</v>
      </c>
      <c r="GG9" s="11" t="n">
        <v>0.00074128703863447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0" t="n">
        <v>1.82634829421843E-005</v>
      </c>
      <c r="D10" s="11" t="n">
        <v>8.96487190975852E-006</v>
      </c>
      <c r="E10" s="11" t="n">
        <v>8.54965073533366E-006</v>
      </c>
      <c r="F10" s="11" t="n">
        <v>2.08051903945914E-005</v>
      </c>
      <c r="G10" s="11" t="n">
        <v>8.39854502192176E-006</v>
      </c>
      <c r="H10" s="11" t="n">
        <v>7.18345058211702E-006</v>
      </c>
      <c r="I10" s="11" t="n">
        <v>1.7054956772347E-005</v>
      </c>
      <c r="J10" s="11" t="n">
        <v>0.488253235629814</v>
      </c>
      <c r="K10" s="11" t="n">
        <v>0.000190925761328786</v>
      </c>
      <c r="L10" s="11" t="n">
        <v>7.16090543925599E-006</v>
      </c>
      <c r="M10" s="11" t="n">
        <v>9.75295779335909E-006</v>
      </c>
      <c r="N10" s="11" t="n">
        <v>3.53459199359083E-005</v>
      </c>
      <c r="O10" s="11" t="n">
        <v>7.10235907614127E-005</v>
      </c>
      <c r="P10" s="11" t="n">
        <v>1.93890358854607E-005</v>
      </c>
      <c r="Q10" s="11" t="n">
        <v>6.12663369644534E-006</v>
      </c>
      <c r="R10" s="11" t="n">
        <v>4.19240245561661E-006</v>
      </c>
      <c r="S10" s="11" t="n">
        <v>1.07258783442581E-005</v>
      </c>
      <c r="T10" s="11" t="n">
        <v>1.09884671263057E-005</v>
      </c>
      <c r="U10" s="11" t="n">
        <v>7.78531713610165E-006</v>
      </c>
      <c r="V10" s="11" t="n">
        <v>9.65553437286984E-006</v>
      </c>
      <c r="W10" s="11" t="n">
        <v>5.05043153832936E-006</v>
      </c>
      <c r="X10" s="11" t="n">
        <v>4.73032601386467E-006</v>
      </c>
      <c r="Y10" s="11" t="n">
        <v>1.55032118685921E-005</v>
      </c>
      <c r="Z10" s="11" t="n">
        <v>1.09628686255139E-005</v>
      </c>
      <c r="AA10" s="11" t="n">
        <v>2.90225931820612E-005</v>
      </c>
      <c r="AB10" s="11" t="n">
        <v>1.35192748009832E-005</v>
      </c>
      <c r="AC10" s="11" t="n">
        <v>7.82735406389293E-006</v>
      </c>
      <c r="AD10" s="11" t="n">
        <v>8.12658314110992E-006</v>
      </c>
      <c r="AE10" s="11" t="n">
        <v>8.22773449860769E-006</v>
      </c>
      <c r="AF10" s="11" t="n">
        <v>8.46213297603847E-006</v>
      </c>
      <c r="AG10" s="11" t="n">
        <v>4.48019919267415E-006</v>
      </c>
      <c r="AH10" s="11" t="n">
        <v>7.83168557165521E-006</v>
      </c>
      <c r="AI10" s="11" t="n">
        <v>1.11312648658129E-005</v>
      </c>
      <c r="AJ10" s="11" t="n">
        <v>2.82892192120809E-006</v>
      </c>
      <c r="AK10" s="11" t="n">
        <v>0.0243394521994758</v>
      </c>
      <c r="AL10" s="11" t="n">
        <v>0.00481503894436298</v>
      </c>
      <c r="AM10" s="11" t="n">
        <v>0.00365795830524317</v>
      </c>
      <c r="AN10" s="11" t="n">
        <v>8.51517619404537E-006</v>
      </c>
      <c r="AO10" s="11" t="n">
        <v>0.00172323710697904</v>
      </c>
      <c r="AP10" s="11" t="n">
        <v>0.00129434327977342</v>
      </c>
      <c r="AQ10" s="11" t="n">
        <v>0.00111405669562532</v>
      </c>
      <c r="AR10" s="11" t="n">
        <v>0.00177108961650361</v>
      </c>
      <c r="AS10" s="11" t="n">
        <v>5.33780222544307E-006</v>
      </c>
      <c r="AT10" s="11" t="n">
        <v>1.08920023181901E-005</v>
      </c>
      <c r="AU10" s="11" t="n">
        <v>5.67370710199147E-005</v>
      </c>
      <c r="AV10" s="11" t="n">
        <v>1.26441327121932E-005</v>
      </c>
      <c r="AW10" s="11" t="n">
        <v>1.17632034449996E-005</v>
      </c>
      <c r="AX10" s="11" t="n">
        <v>3.15140622452583E-005</v>
      </c>
      <c r="AY10" s="11" t="n">
        <v>2.25707058576633E-005</v>
      </c>
      <c r="AZ10" s="11" t="n">
        <v>4.89648549195859E-005</v>
      </c>
      <c r="BA10" s="11" t="n">
        <v>9.26637325334261E-006</v>
      </c>
      <c r="BB10" s="11" t="n">
        <v>1.62888479650157E-005</v>
      </c>
      <c r="BC10" s="11" t="n">
        <v>5.48926298047483E-006</v>
      </c>
      <c r="BD10" s="11" t="n">
        <v>4.87330127418181E-006</v>
      </c>
      <c r="BE10" s="11" t="n">
        <v>2.73610339052841E-006</v>
      </c>
      <c r="BF10" s="11" t="n">
        <v>5.33460685086434E-006</v>
      </c>
      <c r="BG10" s="11" t="n">
        <v>4.33573275755361E-006</v>
      </c>
      <c r="BH10" s="11" t="n">
        <v>5.19319377367458E-006</v>
      </c>
      <c r="BI10" s="11" t="n">
        <v>4.79458854705911E-006</v>
      </c>
      <c r="BJ10" s="11" t="n">
        <v>5.24929034961227E-006</v>
      </c>
      <c r="BK10" s="11" t="n">
        <v>6.76088004616109E-006</v>
      </c>
      <c r="BL10" s="11" t="n">
        <v>7.24288454928139E-006</v>
      </c>
      <c r="BM10" s="11" t="n">
        <v>6.25966779140643E-006</v>
      </c>
      <c r="BN10" s="11" t="n">
        <v>6.70162359980665E-006</v>
      </c>
      <c r="BO10" s="11" t="n">
        <v>6.06393334637827E-006</v>
      </c>
      <c r="BP10" s="11" t="n">
        <v>6.51288347468972E-006</v>
      </c>
      <c r="BQ10" s="11" t="n">
        <v>6.14033830297189E-007</v>
      </c>
      <c r="BR10" s="11" t="n">
        <v>6.7708922198411E-006</v>
      </c>
      <c r="BS10" s="11" t="n">
        <v>2.31969637709322E-005</v>
      </c>
      <c r="BT10" s="11" t="n">
        <v>0.000223328279723579</v>
      </c>
      <c r="BU10" s="11" t="n">
        <v>0.000275937281829395</v>
      </c>
      <c r="BV10" s="11" t="n">
        <v>0.000292013211334982</v>
      </c>
      <c r="BW10" s="11" t="n">
        <v>0.00026456103824588</v>
      </c>
      <c r="BX10" s="11" t="n">
        <v>1.95294548461148E-005</v>
      </c>
      <c r="BY10" s="11" t="n">
        <v>1.47077056151365E-005</v>
      </c>
      <c r="BZ10" s="11" t="n">
        <v>7.36242706268784E-006</v>
      </c>
      <c r="CA10" s="11" t="n">
        <v>9.70161877512751E-006</v>
      </c>
      <c r="CB10" s="11" t="n">
        <v>9.84423899382478E-006</v>
      </c>
      <c r="CC10" s="11" t="n">
        <v>8.68712285054299E-006</v>
      </c>
      <c r="CD10" s="11" t="n">
        <v>9.39124139104695E-006</v>
      </c>
      <c r="CE10" s="11" t="n">
        <v>1.96162270180083E-005</v>
      </c>
      <c r="CF10" s="11" t="n">
        <v>4.96401440805573E-006</v>
      </c>
      <c r="CG10" s="11" t="n">
        <v>0</v>
      </c>
      <c r="CH10" s="11" t="n">
        <v>5.38164986549563E-006</v>
      </c>
      <c r="CI10" s="11" t="n">
        <v>5.95589418145524E-006</v>
      </c>
      <c r="CJ10" s="11" t="n">
        <v>5.40323639598304E-006</v>
      </c>
      <c r="CK10" s="11" t="n">
        <v>6.68955218473145E-006</v>
      </c>
      <c r="CL10" s="11" t="n">
        <v>5.60060403246255E-006</v>
      </c>
      <c r="CM10" s="11" t="n">
        <v>3.48290148415559E-006</v>
      </c>
      <c r="CN10" s="11" t="n">
        <v>0</v>
      </c>
      <c r="CO10" s="11" t="n">
        <v>4.93436843279752E-005</v>
      </c>
      <c r="CP10" s="11" t="n">
        <v>3.62852535495688E-006</v>
      </c>
      <c r="CQ10" s="11" t="n">
        <v>6.61914743151346E-006</v>
      </c>
      <c r="CR10" s="11" t="n">
        <v>7.98059002702399E-006</v>
      </c>
      <c r="CS10" s="11" t="n">
        <v>7.63293327285826E-006</v>
      </c>
      <c r="CT10" s="11" t="n">
        <v>6.54281348324382E-006</v>
      </c>
      <c r="CU10" s="11" t="n">
        <v>6.34516181346842E-006</v>
      </c>
      <c r="CV10" s="11" t="n">
        <v>1.15641671129067E-005</v>
      </c>
      <c r="CW10" s="11" t="n">
        <v>1.19399076592033E-005</v>
      </c>
      <c r="CX10" s="11" t="n">
        <v>7.51527248003705E-006</v>
      </c>
      <c r="CY10" s="11" t="n">
        <v>1.54102619725131E-005</v>
      </c>
      <c r="CZ10" s="11" t="n">
        <v>9.26651526999055E-006</v>
      </c>
      <c r="DA10" s="11" t="n">
        <v>6.94014056002779E-006</v>
      </c>
      <c r="DB10" s="11" t="n">
        <v>6.55985548099704E-006</v>
      </c>
      <c r="DC10" s="11" t="n">
        <v>9.66583057984574E-006</v>
      </c>
      <c r="DD10" s="11" t="n">
        <v>7.2466124862899E-006</v>
      </c>
      <c r="DE10" s="11" t="n">
        <v>1.14190260987085E-005</v>
      </c>
      <c r="DF10" s="11" t="n">
        <v>1.15781557527292E-005</v>
      </c>
      <c r="DG10" s="11" t="n">
        <v>1.22677530909809E-005</v>
      </c>
      <c r="DH10" s="11" t="n">
        <v>2.86255501385731E-005</v>
      </c>
      <c r="DI10" s="11" t="n">
        <v>7.45235910499807E-006</v>
      </c>
      <c r="DJ10" s="11" t="n">
        <v>1.42769336177618E-005</v>
      </c>
      <c r="DK10" s="11" t="n">
        <v>8.55288161407438E-006</v>
      </c>
      <c r="DL10" s="11" t="n">
        <v>9.90644228562404E-006</v>
      </c>
      <c r="DM10" s="11" t="n">
        <v>1.05542512252184E-005</v>
      </c>
      <c r="DN10" s="11" t="n">
        <v>7.76085476849338E-006</v>
      </c>
      <c r="DO10" s="11" t="n">
        <v>1.02324415009784E-005</v>
      </c>
      <c r="DP10" s="11" t="n">
        <v>1.02153639990632E-005</v>
      </c>
      <c r="DQ10" s="11" t="n">
        <v>2.4132782472556E-005</v>
      </c>
      <c r="DR10" s="11" t="n">
        <v>2.19146954566502E-005</v>
      </c>
      <c r="DS10" s="11" t="n">
        <v>1.59793226808228E-005</v>
      </c>
      <c r="DT10" s="11" t="n">
        <v>1.87977495717478E-005</v>
      </c>
      <c r="DU10" s="11" t="n">
        <v>2.02545918505144E-005</v>
      </c>
      <c r="DV10" s="11" t="n">
        <v>2.77813321748729E-005</v>
      </c>
      <c r="DW10" s="11" t="n">
        <v>6.38624012888609E-006</v>
      </c>
      <c r="DX10" s="11" t="n">
        <v>1.54293277074995E-005</v>
      </c>
      <c r="DY10" s="11" t="n">
        <v>1.11786274179021E-005</v>
      </c>
      <c r="DZ10" s="11" t="n">
        <v>1.39284247637084E-005</v>
      </c>
      <c r="EA10" s="11" t="n">
        <v>1.57710197624516E-005</v>
      </c>
      <c r="EB10" s="11" t="n">
        <v>7.59622196936486E-005</v>
      </c>
      <c r="EC10" s="11" t="n">
        <v>9.21187436469429E-005</v>
      </c>
      <c r="ED10" s="11" t="n">
        <v>1.36902273409452E-005</v>
      </c>
      <c r="EE10" s="11" t="n">
        <v>1.11840240505239E-005</v>
      </c>
      <c r="EF10" s="11" t="n">
        <v>2.1389659909203E-005</v>
      </c>
      <c r="EG10" s="11" t="n">
        <v>8.82558908228792E-006</v>
      </c>
      <c r="EH10" s="11" t="n">
        <v>1.15211005644179E-005</v>
      </c>
      <c r="EI10" s="11" t="n">
        <v>3.16776654236893E-006</v>
      </c>
      <c r="EJ10" s="11" t="n">
        <v>4.47174920212151E-006</v>
      </c>
      <c r="EK10" s="11" t="n">
        <v>2.48686417338753E-006</v>
      </c>
      <c r="EL10" s="11" t="n">
        <v>6.94617626756539E-006</v>
      </c>
      <c r="EM10" s="11" t="n">
        <v>7.63563158916918E-006</v>
      </c>
      <c r="EN10" s="11" t="n">
        <v>8.10662980207386E-006</v>
      </c>
      <c r="EO10" s="11" t="n">
        <v>7.47675046428237E-006</v>
      </c>
      <c r="EP10" s="11" t="n">
        <v>4.01236085018622E-006</v>
      </c>
      <c r="EQ10" s="11" t="n">
        <v>3.41740340612404E-006</v>
      </c>
      <c r="ER10" s="11" t="n">
        <v>1.87330254844476E-006</v>
      </c>
      <c r="ES10" s="11" t="n">
        <v>2.87560989421952E-006</v>
      </c>
      <c r="ET10" s="11" t="n">
        <v>8.44828635286398E-006</v>
      </c>
      <c r="EU10" s="11" t="n">
        <v>1.00375946599999E-005</v>
      </c>
      <c r="EV10" s="11" t="n">
        <v>4.09441096853559E-006</v>
      </c>
      <c r="EW10" s="11" t="n">
        <v>4.98300913471817E-006</v>
      </c>
      <c r="EX10" s="11" t="n">
        <v>8.55245556413055E-006</v>
      </c>
      <c r="EY10" s="11" t="n">
        <v>1.12658966480634E-005</v>
      </c>
      <c r="EZ10" s="11" t="n">
        <v>7.27849522375322E-006</v>
      </c>
      <c r="FA10" s="11" t="n">
        <v>1.59978913575414E-005</v>
      </c>
      <c r="FB10" s="11" t="n">
        <v>1.23060975859257E-005</v>
      </c>
      <c r="FC10" s="11" t="n">
        <v>6.99534953191583E-006</v>
      </c>
      <c r="FD10" s="11" t="n">
        <v>7.01803669142481E-006</v>
      </c>
      <c r="FE10" s="11" t="n">
        <v>2.15063975938126E-005</v>
      </c>
      <c r="FF10" s="11" t="n">
        <v>7.54186509736448E-006</v>
      </c>
      <c r="FG10" s="11" t="n">
        <v>5.49806801264733E-006</v>
      </c>
      <c r="FH10" s="11" t="n">
        <v>3.30708487400152E-006</v>
      </c>
      <c r="FI10" s="11" t="n">
        <v>3.1336470427005E-006</v>
      </c>
      <c r="FJ10" s="11" t="n">
        <v>7.16900038818877E-006</v>
      </c>
      <c r="FK10" s="11" t="n">
        <v>1.08102717372986E-005</v>
      </c>
      <c r="FL10" s="11" t="n">
        <v>7.31758530609967E-006</v>
      </c>
      <c r="FM10" s="11" t="n">
        <v>2.133168161268E-006</v>
      </c>
      <c r="FN10" s="11" t="n">
        <v>3.97490395929111E-006</v>
      </c>
      <c r="FO10" s="11" t="n">
        <v>3.26929779439995E-006</v>
      </c>
      <c r="FP10" s="11" t="n">
        <v>8.33818794654577E-006</v>
      </c>
      <c r="FQ10" s="11" t="n">
        <v>9.54760172043276E-006</v>
      </c>
      <c r="FR10" s="11" t="n">
        <v>1.17767305307162E-005</v>
      </c>
      <c r="FS10" s="11" t="n">
        <v>1.00968866105163E-005</v>
      </c>
      <c r="FT10" s="11" t="n">
        <v>2.9367587124078E-005</v>
      </c>
      <c r="FU10" s="11" t="n">
        <v>6.79475101669562E-006</v>
      </c>
      <c r="FV10" s="11" t="n">
        <v>6.30905408072879E-006</v>
      </c>
      <c r="FW10" s="11" t="n">
        <v>7.70312500110434E-006</v>
      </c>
      <c r="FX10" s="11" t="n">
        <v>3.21713863002649E-006</v>
      </c>
      <c r="FY10" s="11" t="n">
        <v>1.78426521101657E-005</v>
      </c>
      <c r="FZ10" s="11" t="n">
        <v>9.25036087628698E-006</v>
      </c>
      <c r="GA10" s="11" t="n">
        <v>6.69143390531671E-006</v>
      </c>
      <c r="GB10" s="11" t="n">
        <v>1.11604847911273E-005</v>
      </c>
      <c r="GC10" s="11" t="n">
        <v>6.693209113416E-006</v>
      </c>
      <c r="GD10" s="11" t="n">
        <v>2.01622810293511E-005</v>
      </c>
      <c r="GE10" s="11" t="n">
        <v>1.21335118545123E-005</v>
      </c>
      <c r="GF10" s="11" t="n">
        <v>6.78253758497247E-005</v>
      </c>
      <c r="GG10" s="11" t="n">
        <v>0.00012694832655509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0" t="n">
        <v>0.0748012846391753</v>
      </c>
      <c r="D11" s="11" t="n">
        <v>0.026422034217095</v>
      </c>
      <c r="E11" s="11" t="n">
        <v>0.0267302573358819</v>
      </c>
      <c r="F11" s="11" t="n">
        <v>0.0978399811662101</v>
      </c>
      <c r="G11" s="11" t="n">
        <v>0.0050677549481793</v>
      </c>
      <c r="H11" s="11" t="n">
        <v>0.00258086554866746</v>
      </c>
      <c r="I11" s="11" t="n">
        <v>0.071384817871857</v>
      </c>
      <c r="J11" s="11" t="n">
        <v>0.076818231942766</v>
      </c>
      <c r="K11" s="11" t="n">
        <v>1.22902741613432</v>
      </c>
      <c r="L11" s="11" t="n">
        <v>0.000597929537392301</v>
      </c>
      <c r="M11" s="11" t="n">
        <v>0.000382742683569137</v>
      </c>
      <c r="N11" s="11" t="n">
        <v>0.00182893365513635</v>
      </c>
      <c r="O11" s="11" t="n">
        <v>0.000228024984762128</v>
      </c>
      <c r="P11" s="11" t="n">
        <v>0.00243441048712921</v>
      </c>
      <c r="Q11" s="11" t="n">
        <v>3.83685021766702E-005</v>
      </c>
      <c r="R11" s="11" t="n">
        <v>2.80449909018859E-005</v>
      </c>
      <c r="S11" s="11" t="n">
        <v>2.43124481974676E-005</v>
      </c>
      <c r="T11" s="11" t="n">
        <v>1.89221019269942E-005</v>
      </c>
      <c r="U11" s="11" t="n">
        <v>2.36002957367035E-005</v>
      </c>
      <c r="V11" s="11" t="n">
        <v>2.31816423603894E-005</v>
      </c>
      <c r="W11" s="11" t="n">
        <v>1.63537395374846E-005</v>
      </c>
      <c r="X11" s="11" t="n">
        <v>1.1936492426312E-005</v>
      </c>
      <c r="Y11" s="11" t="n">
        <v>0.0614633954347577</v>
      </c>
      <c r="Z11" s="11" t="n">
        <v>0.0246962546925176</v>
      </c>
      <c r="AA11" s="11" t="n">
        <v>0.000349163296260848</v>
      </c>
      <c r="AB11" s="11" t="n">
        <v>0.0469829211657924</v>
      </c>
      <c r="AC11" s="11" t="n">
        <v>0.00831571741253977</v>
      </c>
      <c r="AD11" s="11" t="n">
        <v>0.0113020215167039</v>
      </c>
      <c r="AE11" s="11" t="n">
        <v>0.00588490204379451</v>
      </c>
      <c r="AF11" s="11" t="n">
        <v>0.0109915039025661</v>
      </c>
      <c r="AG11" s="11" t="n">
        <v>0.00391519435036824</v>
      </c>
      <c r="AH11" s="11" t="n">
        <v>0.0048410170894188</v>
      </c>
      <c r="AI11" s="11" t="n">
        <v>0.0207235875281208</v>
      </c>
      <c r="AJ11" s="11" t="n">
        <v>0.000208735272777854</v>
      </c>
      <c r="AK11" s="11" t="n">
        <v>0.00530841928941684</v>
      </c>
      <c r="AL11" s="11" t="n">
        <v>0.00111099464887783</v>
      </c>
      <c r="AM11" s="11" t="n">
        <v>0.000936620364230989</v>
      </c>
      <c r="AN11" s="11" t="n">
        <v>5.94270614859567E-005</v>
      </c>
      <c r="AO11" s="11" t="n">
        <v>0.00352418534852176</v>
      </c>
      <c r="AP11" s="11" t="n">
        <v>0.000370335230634529</v>
      </c>
      <c r="AQ11" s="11" t="n">
        <v>0.00085321361772358</v>
      </c>
      <c r="AR11" s="11" t="n">
        <v>0.0021480157492468</v>
      </c>
      <c r="AS11" s="11" t="n">
        <v>0.000128203393974736</v>
      </c>
      <c r="AT11" s="11" t="n">
        <v>5.98298865253586E-005</v>
      </c>
      <c r="AU11" s="11" t="n">
        <v>6.60726316836556E-005</v>
      </c>
      <c r="AV11" s="11" t="n">
        <v>8.05480752408892E-005</v>
      </c>
      <c r="AW11" s="11" t="n">
        <v>0.000104869480559245</v>
      </c>
      <c r="AX11" s="11" t="n">
        <v>7.59673054583761E-005</v>
      </c>
      <c r="AY11" s="11" t="n">
        <v>4.4391368422202E-005</v>
      </c>
      <c r="AZ11" s="11" t="n">
        <v>8.01219371471204E-005</v>
      </c>
      <c r="BA11" s="11" t="n">
        <v>2.74891586056658E-005</v>
      </c>
      <c r="BB11" s="11" t="n">
        <v>0.000122659181545441</v>
      </c>
      <c r="BC11" s="11" t="n">
        <v>0.00031982320383874</v>
      </c>
      <c r="BD11" s="11" t="n">
        <v>5.05704321319917E-005</v>
      </c>
      <c r="BE11" s="11" t="n">
        <v>1.63345982928465E-005</v>
      </c>
      <c r="BF11" s="11" t="n">
        <v>4.2301169047785E-005</v>
      </c>
      <c r="BG11" s="11" t="n">
        <v>3.9603971357827E-005</v>
      </c>
      <c r="BH11" s="11" t="n">
        <v>0.000253129463306638</v>
      </c>
      <c r="BI11" s="11" t="n">
        <v>3.44312953949682E-005</v>
      </c>
      <c r="BJ11" s="11" t="n">
        <v>3.10378962814445E-005</v>
      </c>
      <c r="BK11" s="11" t="n">
        <v>0.000221901013480816</v>
      </c>
      <c r="BL11" s="11" t="n">
        <v>0.000126224238359277</v>
      </c>
      <c r="BM11" s="11" t="n">
        <v>8.7389843196128E-005</v>
      </c>
      <c r="BN11" s="11" t="n">
        <v>5.55797940139963E-005</v>
      </c>
      <c r="BO11" s="11" t="n">
        <v>5.13634440813229E-005</v>
      </c>
      <c r="BP11" s="11" t="n">
        <v>0.000321322601335387</v>
      </c>
      <c r="BQ11" s="11" t="n">
        <v>2.50276681653852E-006</v>
      </c>
      <c r="BR11" s="11" t="n">
        <v>1.35627988289146E-005</v>
      </c>
      <c r="BS11" s="11" t="n">
        <v>2.74309986700349E-005</v>
      </c>
      <c r="BT11" s="11" t="n">
        <v>0.000178299466800505</v>
      </c>
      <c r="BU11" s="11" t="n">
        <v>0.000124349377987038</v>
      </c>
      <c r="BV11" s="11" t="n">
        <v>0.00120672909313386</v>
      </c>
      <c r="BW11" s="11" t="n">
        <v>0.00880590505567426</v>
      </c>
      <c r="BX11" s="11" t="n">
        <v>5.17295817351685E-005</v>
      </c>
      <c r="BY11" s="11" t="n">
        <v>3.19767988709977E-005</v>
      </c>
      <c r="BZ11" s="11" t="n">
        <v>2.83766497753258E-005</v>
      </c>
      <c r="CA11" s="11" t="n">
        <v>2.29923158188734E-005</v>
      </c>
      <c r="CB11" s="11" t="n">
        <v>2.01424789729556E-005</v>
      </c>
      <c r="CC11" s="11" t="n">
        <v>2.10184363157183E-005</v>
      </c>
      <c r="CD11" s="11" t="n">
        <v>3.86221236681243E-005</v>
      </c>
      <c r="CE11" s="11" t="n">
        <v>4.21514746986926E-005</v>
      </c>
      <c r="CF11" s="11" t="n">
        <v>1.25353066327673E-005</v>
      </c>
      <c r="CG11" s="11" t="n">
        <v>0</v>
      </c>
      <c r="CH11" s="11" t="n">
        <v>1.40204708962216E-005</v>
      </c>
      <c r="CI11" s="11" t="n">
        <v>1.45707816795654E-005</v>
      </c>
      <c r="CJ11" s="11" t="n">
        <v>1.40264832102426E-005</v>
      </c>
      <c r="CK11" s="11" t="n">
        <v>1.77818481678831E-005</v>
      </c>
      <c r="CL11" s="11" t="n">
        <v>1.26950624053233E-005</v>
      </c>
      <c r="CM11" s="11" t="n">
        <v>1.27573941506831E-005</v>
      </c>
      <c r="CN11" s="11" t="n">
        <v>0</v>
      </c>
      <c r="CO11" s="11" t="n">
        <v>2.78440078331865E-005</v>
      </c>
      <c r="CP11" s="11" t="n">
        <v>1.10344980828301E-005</v>
      </c>
      <c r="CQ11" s="11" t="n">
        <v>1.74612323201959E-005</v>
      </c>
      <c r="CR11" s="11" t="n">
        <v>1.3573596454095E-005</v>
      </c>
      <c r="CS11" s="11" t="n">
        <v>1.58662513006452E-005</v>
      </c>
      <c r="CT11" s="11" t="n">
        <v>1.4611272773992E-005</v>
      </c>
      <c r="CU11" s="11" t="n">
        <v>2.16406494667408E-005</v>
      </c>
      <c r="CV11" s="11" t="n">
        <v>2.71441254010365E-005</v>
      </c>
      <c r="CW11" s="11" t="n">
        <v>2.8243888065721E-005</v>
      </c>
      <c r="CX11" s="11" t="n">
        <v>1.88849237402934E-005</v>
      </c>
      <c r="CY11" s="11" t="n">
        <v>2.9432731138144E-005</v>
      </c>
      <c r="CZ11" s="11" t="n">
        <v>1.81436913117138E-005</v>
      </c>
      <c r="DA11" s="11" t="n">
        <v>3.48049177662685E-005</v>
      </c>
      <c r="DB11" s="11" t="n">
        <v>1.90852933075622E-005</v>
      </c>
      <c r="DC11" s="11" t="n">
        <v>1.96055425208013E-005</v>
      </c>
      <c r="DD11" s="11" t="n">
        <v>1.49743429206841E-005</v>
      </c>
      <c r="DE11" s="11" t="n">
        <v>3.79330388611547E-005</v>
      </c>
      <c r="DF11" s="11" t="n">
        <v>2.82829067567139E-005</v>
      </c>
      <c r="DG11" s="11" t="n">
        <v>4.42129622061526E-005</v>
      </c>
      <c r="DH11" s="11" t="n">
        <v>3.99364891332699E-005</v>
      </c>
      <c r="DI11" s="11" t="n">
        <v>4.66383787623076E-005</v>
      </c>
      <c r="DJ11" s="11" t="n">
        <v>5.96447317935714E-005</v>
      </c>
      <c r="DK11" s="11" t="n">
        <v>5.49596667678382E-005</v>
      </c>
      <c r="DL11" s="11" t="n">
        <v>4.36826515694499E-005</v>
      </c>
      <c r="DM11" s="11" t="n">
        <v>4.95468663450009E-005</v>
      </c>
      <c r="DN11" s="11" t="n">
        <v>2.95816892855195E-005</v>
      </c>
      <c r="DO11" s="11" t="n">
        <v>2.70166398037357E-005</v>
      </c>
      <c r="DP11" s="11" t="n">
        <v>2.31557526000136E-005</v>
      </c>
      <c r="DQ11" s="11" t="n">
        <v>5.07492064488995E-005</v>
      </c>
      <c r="DR11" s="11" t="n">
        <v>4.34755334864434E-005</v>
      </c>
      <c r="DS11" s="11" t="n">
        <v>3.33966865822248E-005</v>
      </c>
      <c r="DT11" s="11" t="n">
        <v>3.15382680483287E-005</v>
      </c>
      <c r="DU11" s="11" t="n">
        <v>3.24197469039678E-005</v>
      </c>
      <c r="DV11" s="11" t="n">
        <v>3.04621865388695E-005</v>
      </c>
      <c r="DW11" s="11" t="n">
        <v>2.98289303620943E-005</v>
      </c>
      <c r="DX11" s="11" t="n">
        <v>2.83960364205362E-005</v>
      </c>
      <c r="DY11" s="11" t="n">
        <v>0.000127901551270828</v>
      </c>
      <c r="DZ11" s="11" t="n">
        <v>0.000132118760105505</v>
      </c>
      <c r="EA11" s="11" t="n">
        <v>5.70665533811704E-005</v>
      </c>
      <c r="EB11" s="11" t="n">
        <v>0.000116817175521682</v>
      </c>
      <c r="EC11" s="11" t="n">
        <v>0.00103903952007599</v>
      </c>
      <c r="ED11" s="11" t="n">
        <v>3.36144795901256E-005</v>
      </c>
      <c r="EE11" s="11" t="n">
        <v>2.42401777289304E-005</v>
      </c>
      <c r="EF11" s="11" t="n">
        <v>4.2735405360439E-005</v>
      </c>
      <c r="EG11" s="11" t="n">
        <v>2.95614437383062E-005</v>
      </c>
      <c r="EH11" s="11" t="n">
        <v>2.99142070609625E-005</v>
      </c>
      <c r="EI11" s="11" t="n">
        <v>9.71332275180362E-006</v>
      </c>
      <c r="EJ11" s="11" t="n">
        <v>1.88754758182605E-005</v>
      </c>
      <c r="EK11" s="11" t="n">
        <v>6.78547306395718E-006</v>
      </c>
      <c r="EL11" s="11" t="n">
        <v>1.48115196409746E-005</v>
      </c>
      <c r="EM11" s="11" t="n">
        <v>9.30852223779486E-006</v>
      </c>
      <c r="EN11" s="11" t="n">
        <v>1.65582809144821E-005</v>
      </c>
      <c r="EO11" s="11" t="n">
        <v>1.28637752987676E-005</v>
      </c>
      <c r="EP11" s="11" t="n">
        <v>9.6826476802683E-006</v>
      </c>
      <c r="EQ11" s="11" t="n">
        <v>7.82539479909053E-006</v>
      </c>
      <c r="ER11" s="11" t="n">
        <v>4.97363155868031E-006</v>
      </c>
      <c r="ES11" s="11" t="n">
        <v>5.86661970115945E-006</v>
      </c>
      <c r="ET11" s="11" t="n">
        <v>2.11261671669504E-005</v>
      </c>
      <c r="EU11" s="11" t="n">
        <v>2.14446971097732E-005</v>
      </c>
      <c r="EV11" s="11" t="n">
        <v>7.33623783835963E-006</v>
      </c>
      <c r="EW11" s="11" t="n">
        <v>1.04449722880356E-005</v>
      </c>
      <c r="EX11" s="11" t="n">
        <v>1.75984112401019E-005</v>
      </c>
      <c r="EY11" s="11" t="n">
        <v>1.92184231180255E-005</v>
      </c>
      <c r="EZ11" s="11" t="n">
        <v>1.51326262898064E-005</v>
      </c>
      <c r="FA11" s="11" t="n">
        <v>2.57919682477594E-005</v>
      </c>
      <c r="FB11" s="11" t="n">
        <v>2.21872792415003E-005</v>
      </c>
      <c r="FC11" s="11" t="n">
        <v>2.28044616807911E-005</v>
      </c>
      <c r="FD11" s="11" t="n">
        <v>1.41885702882352E-005</v>
      </c>
      <c r="FE11" s="11" t="n">
        <v>4.8825265962204E-005</v>
      </c>
      <c r="FF11" s="11" t="n">
        <v>5.27223497503378E-005</v>
      </c>
      <c r="FG11" s="11" t="n">
        <v>8.64519222088639E-006</v>
      </c>
      <c r="FH11" s="11" t="n">
        <v>2.56339302792094E-005</v>
      </c>
      <c r="FI11" s="11" t="n">
        <v>8.035948490109E-006</v>
      </c>
      <c r="FJ11" s="11" t="n">
        <v>0.000196089781288132</v>
      </c>
      <c r="FK11" s="11" t="n">
        <v>9.29262028071095E-005</v>
      </c>
      <c r="FL11" s="11" t="n">
        <v>1.10654921751093E-005</v>
      </c>
      <c r="FM11" s="11" t="n">
        <v>0.000390172185894993</v>
      </c>
      <c r="FN11" s="11" t="n">
        <v>0.00123814404739462</v>
      </c>
      <c r="FO11" s="11" t="n">
        <v>0.00012730400087732</v>
      </c>
      <c r="FP11" s="11" t="n">
        <v>0.000252652159193548</v>
      </c>
      <c r="FQ11" s="11" t="n">
        <v>0.000623362852703669</v>
      </c>
      <c r="FR11" s="11" t="n">
        <v>2.44469277110785E-005</v>
      </c>
      <c r="FS11" s="11" t="n">
        <v>0.000837271169545241</v>
      </c>
      <c r="FT11" s="11" t="n">
        <v>2.64210526148058E-005</v>
      </c>
      <c r="FU11" s="11" t="n">
        <v>9.01482683288705E-005</v>
      </c>
      <c r="FV11" s="11" t="n">
        <v>1.68180374202432E-005</v>
      </c>
      <c r="FW11" s="11" t="n">
        <v>2.95802168820858E-005</v>
      </c>
      <c r="FX11" s="11" t="n">
        <v>7.2842865372074E-006</v>
      </c>
      <c r="FY11" s="11" t="n">
        <v>2.40747777432119E-005</v>
      </c>
      <c r="FZ11" s="11" t="n">
        <v>1.76397612365315E-005</v>
      </c>
      <c r="GA11" s="11" t="n">
        <v>1.85313015156342E-005</v>
      </c>
      <c r="GB11" s="11" t="n">
        <v>0.000794602145039604</v>
      </c>
      <c r="GC11" s="11" t="n">
        <v>0.00437729589800499</v>
      </c>
      <c r="GD11" s="11" t="n">
        <v>0.00273586055012115</v>
      </c>
      <c r="GE11" s="11" t="n">
        <v>2.7827075193699E-005</v>
      </c>
      <c r="GF11" s="11" t="n">
        <v>0.000209129140696368</v>
      </c>
      <c r="GG11" s="11" t="n">
        <v>0.00024647665379205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0" t="n">
        <v>0.000147057999158574</v>
      </c>
      <c r="D12" s="11" t="n">
        <v>0.000136533059662065</v>
      </c>
      <c r="E12" s="11" t="n">
        <v>0.000365140013491215</v>
      </c>
      <c r="F12" s="11" t="n">
        <v>0.000309740693014377</v>
      </c>
      <c r="G12" s="11" t="n">
        <v>0.000203142639406878</v>
      </c>
      <c r="H12" s="11" t="n">
        <v>0.000200544049895608</v>
      </c>
      <c r="I12" s="11" t="n">
        <v>0.000393372431149148</v>
      </c>
      <c r="J12" s="11" t="n">
        <v>0.000484388261629924</v>
      </c>
      <c r="K12" s="11" t="n">
        <v>0.000595693580968593</v>
      </c>
      <c r="L12" s="11" t="n">
        <v>1.91116478916009</v>
      </c>
      <c r="M12" s="11" t="n">
        <v>1.18707667008838</v>
      </c>
      <c r="N12" s="11" t="n">
        <v>0.107556830683808</v>
      </c>
      <c r="O12" s="11" t="n">
        <v>0.000346582917640836</v>
      </c>
      <c r="P12" s="11" t="n">
        <v>0.000218581427843732</v>
      </c>
      <c r="Q12" s="11" t="n">
        <v>0.00933703947404506</v>
      </c>
      <c r="R12" s="11" t="n">
        <v>0.00667463083972345</v>
      </c>
      <c r="S12" s="11" t="n">
        <v>0.00044335290081001</v>
      </c>
      <c r="T12" s="11" t="n">
        <v>0.00053534483229717</v>
      </c>
      <c r="U12" s="11" t="n">
        <v>0.00235165831011361</v>
      </c>
      <c r="V12" s="11" t="n">
        <v>0.00571473609050642</v>
      </c>
      <c r="W12" s="11" t="n">
        <v>0.000248179269237695</v>
      </c>
      <c r="X12" s="11" t="n">
        <v>0.000216452260953852</v>
      </c>
      <c r="Y12" s="11" t="n">
        <v>0.000390423637460015</v>
      </c>
      <c r="Z12" s="11" t="n">
        <v>0.000672786932591134</v>
      </c>
      <c r="AA12" s="11" t="n">
        <v>0.000638535846323226</v>
      </c>
      <c r="AB12" s="11" t="n">
        <v>0.000260967310094235</v>
      </c>
      <c r="AC12" s="11" t="n">
        <v>0.000553792023644921</v>
      </c>
      <c r="AD12" s="11" t="n">
        <v>0.000680957121549151</v>
      </c>
      <c r="AE12" s="11" t="n">
        <v>0.000496801882062259</v>
      </c>
      <c r="AF12" s="11" t="n">
        <v>0.00058788291012934</v>
      </c>
      <c r="AG12" s="11" t="n">
        <v>0.000527211899102756</v>
      </c>
      <c r="AH12" s="11" t="n">
        <v>0.000604851047662074</v>
      </c>
      <c r="AI12" s="11" t="n">
        <v>0.000388581339949874</v>
      </c>
      <c r="AJ12" s="11" t="n">
        <v>0.000320051225591354</v>
      </c>
      <c r="AK12" s="11" t="n">
        <v>0.000593130384432744</v>
      </c>
      <c r="AL12" s="11" t="n">
        <v>0.000641622486337688</v>
      </c>
      <c r="AM12" s="11" t="n">
        <v>0.000735821821818293</v>
      </c>
      <c r="AN12" s="11" t="n">
        <v>0.000476750830091423</v>
      </c>
      <c r="AO12" s="11" t="n">
        <v>0.000790034546224393</v>
      </c>
      <c r="AP12" s="11" t="n">
        <v>0.000562079568258286</v>
      </c>
      <c r="AQ12" s="11" t="n">
        <v>0.000710411528253245</v>
      </c>
      <c r="AR12" s="11" t="n">
        <v>0.0005482837589963</v>
      </c>
      <c r="AS12" s="11" t="n">
        <v>0.278304279686633</v>
      </c>
      <c r="AT12" s="11" t="n">
        <v>0.0614120281646362</v>
      </c>
      <c r="AU12" s="11" t="n">
        <v>0.0271601967814553</v>
      </c>
      <c r="AV12" s="11" t="n">
        <v>0.0994158875002195</v>
      </c>
      <c r="AW12" s="11" t="n">
        <v>0.0289512676166429</v>
      </c>
      <c r="AX12" s="11" t="n">
        <v>0.0109752871669354</v>
      </c>
      <c r="AY12" s="11" t="n">
        <v>0.00491271263955476</v>
      </c>
      <c r="AZ12" s="11" t="n">
        <v>0.00736009963424486</v>
      </c>
      <c r="BA12" s="11" t="n">
        <v>0.00432116562507512</v>
      </c>
      <c r="BB12" s="11" t="n">
        <v>0.000417372594061844</v>
      </c>
      <c r="BC12" s="11" t="n">
        <v>0.000366045328546754</v>
      </c>
      <c r="BD12" s="11" t="n">
        <v>0.000392012595777659</v>
      </c>
      <c r="BE12" s="11" t="n">
        <v>0.000190803530501748</v>
      </c>
      <c r="BF12" s="11" t="n">
        <v>0.000294689364518989</v>
      </c>
      <c r="BG12" s="11" t="n">
        <v>0.00036674573690248</v>
      </c>
      <c r="BH12" s="11" t="n">
        <v>0.000336762298355231</v>
      </c>
      <c r="BI12" s="11" t="n">
        <v>0.000433390709622716</v>
      </c>
      <c r="BJ12" s="11" t="n">
        <v>0.00278214865853987</v>
      </c>
      <c r="BK12" s="11" t="n">
        <v>0.000525106948459218</v>
      </c>
      <c r="BL12" s="11" t="n">
        <v>0.00100024460398666</v>
      </c>
      <c r="BM12" s="11" t="n">
        <v>0.000400627991110725</v>
      </c>
      <c r="BN12" s="11" t="n">
        <v>0.00206268397973123</v>
      </c>
      <c r="BO12" s="11" t="n">
        <v>0.000658385717170609</v>
      </c>
      <c r="BP12" s="11" t="n">
        <v>0.00189784585367221</v>
      </c>
      <c r="BQ12" s="11" t="n">
        <v>4.47382111643615E-005</v>
      </c>
      <c r="BR12" s="11" t="n">
        <v>0.000472568870627048</v>
      </c>
      <c r="BS12" s="11" t="n">
        <v>0.000558778707603109</v>
      </c>
      <c r="BT12" s="11" t="n">
        <v>0.000391966026073156</v>
      </c>
      <c r="BU12" s="11" t="n">
        <v>0.000418544287827141</v>
      </c>
      <c r="BV12" s="11" t="n">
        <v>0.00105957068194719</v>
      </c>
      <c r="BW12" s="11" t="n">
        <v>0.00116242266852446</v>
      </c>
      <c r="BX12" s="11" t="n">
        <v>0.00171707716309678</v>
      </c>
      <c r="BY12" s="11" t="n">
        <v>0.000575165655223645</v>
      </c>
      <c r="BZ12" s="11" t="n">
        <v>0.000956493298000122</v>
      </c>
      <c r="CA12" s="11" t="n">
        <v>0.000536663686328697</v>
      </c>
      <c r="CB12" s="11" t="n">
        <v>0.0003752717184029</v>
      </c>
      <c r="CC12" s="11" t="n">
        <v>0.00049315640559376</v>
      </c>
      <c r="CD12" s="11" t="n">
        <v>0.00204558358423771</v>
      </c>
      <c r="CE12" s="11" t="n">
        <v>0.000881590585277404</v>
      </c>
      <c r="CF12" s="11" t="n">
        <v>0.000269854672501598</v>
      </c>
      <c r="CG12" s="11" t="n">
        <v>0</v>
      </c>
      <c r="CH12" s="11" t="n">
        <v>0.000315886031220601</v>
      </c>
      <c r="CI12" s="11" t="n">
        <v>0.000278160844996764</v>
      </c>
      <c r="CJ12" s="11" t="n">
        <v>0.000508591468454254</v>
      </c>
      <c r="CK12" s="11" t="n">
        <v>0.00211821369538068</v>
      </c>
      <c r="CL12" s="11" t="n">
        <v>0.000364661276928923</v>
      </c>
      <c r="CM12" s="11" t="n">
        <v>0.000338220861500267</v>
      </c>
      <c r="CN12" s="11" t="n">
        <v>0</v>
      </c>
      <c r="CO12" s="11" t="n">
        <v>0.00106113728680667</v>
      </c>
      <c r="CP12" s="11" t="n">
        <v>0.000435350362788205</v>
      </c>
      <c r="CQ12" s="11" t="n">
        <v>0.000354306037435623</v>
      </c>
      <c r="CR12" s="11" t="n">
        <v>0.00113251187871624</v>
      </c>
      <c r="CS12" s="11" t="n">
        <v>0.000645485909023262</v>
      </c>
      <c r="CT12" s="11" t="n">
        <v>0.000540858685310332</v>
      </c>
      <c r="CU12" s="11" t="n">
        <v>0.000418030158289427</v>
      </c>
      <c r="CV12" s="11" t="n">
        <v>0.00039644603164635</v>
      </c>
      <c r="CW12" s="11" t="n">
        <v>0.000574554660700565</v>
      </c>
      <c r="CX12" s="11" t="n">
        <v>0.000419388130872737</v>
      </c>
      <c r="CY12" s="11" t="n">
        <v>0.000434277396796454</v>
      </c>
      <c r="CZ12" s="11" t="n">
        <v>0.000325492429865492</v>
      </c>
      <c r="DA12" s="11" t="n">
        <v>0.000367287808262896</v>
      </c>
      <c r="DB12" s="11" t="n">
        <v>0.000407477463249035</v>
      </c>
      <c r="DC12" s="11" t="n">
        <v>0.00038319229374478</v>
      </c>
      <c r="DD12" s="11" t="n">
        <v>0.000500123233387418</v>
      </c>
      <c r="DE12" s="11" t="n">
        <v>0.000500799425496802</v>
      </c>
      <c r="DF12" s="11" t="n">
        <v>0.00194065272605142</v>
      </c>
      <c r="DG12" s="11" t="n">
        <v>0.000696161198675309</v>
      </c>
      <c r="DH12" s="11" t="n">
        <v>0.00109078914905786</v>
      </c>
      <c r="DI12" s="11" t="n">
        <v>0.000468604857379748</v>
      </c>
      <c r="DJ12" s="11" t="n">
        <v>0.000522834346879469</v>
      </c>
      <c r="DK12" s="11" t="n">
        <v>0.000472186999050123</v>
      </c>
      <c r="DL12" s="11" t="n">
        <v>0.000426470451533562</v>
      </c>
      <c r="DM12" s="11" t="n">
        <v>0.000450103645174773</v>
      </c>
      <c r="DN12" s="11" t="n">
        <v>0.000484967588753942</v>
      </c>
      <c r="DO12" s="11" t="n">
        <v>0.000550779895157664</v>
      </c>
      <c r="DP12" s="11" t="n">
        <v>0.000573630717763224</v>
      </c>
      <c r="DQ12" s="11" t="n">
        <v>0.000484868860980396</v>
      </c>
      <c r="DR12" s="11" t="n">
        <v>0.000484969451542123</v>
      </c>
      <c r="DS12" s="11" t="n">
        <v>0.000513034218263845</v>
      </c>
      <c r="DT12" s="11" t="n">
        <v>0.000516335078919022</v>
      </c>
      <c r="DU12" s="11" t="n">
        <v>0.00165589388532066</v>
      </c>
      <c r="DV12" s="11" t="n">
        <v>0.00124028721445358</v>
      </c>
      <c r="DW12" s="11" t="n">
        <v>0.000348726986836157</v>
      </c>
      <c r="DX12" s="11" t="n">
        <v>0.000459331897819099</v>
      </c>
      <c r="DY12" s="11" t="n">
        <v>0.000483237058534609</v>
      </c>
      <c r="DZ12" s="11" t="n">
        <v>0.000813932255787182</v>
      </c>
      <c r="EA12" s="11" t="n">
        <v>0.00044243454623721</v>
      </c>
      <c r="EB12" s="11" t="n">
        <v>0.00216912369634342</v>
      </c>
      <c r="EC12" s="11" t="n">
        <v>0.00422595852118907</v>
      </c>
      <c r="ED12" s="11" t="n">
        <v>0.0163692511328248</v>
      </c>
      <c r="EE12" s="11" t="n">
        <v>0.00489926330889428</v>
      </c>
      <c r="EF12" s="11" t="n">
        <v>0.00529534795963369</v>
      </c>
      <c r="EG12" s="11" t="n">
        <v>0.00115700568049667</v>
      </c>
      <c r="EH12" s="11" t="n">
        <v>0.00162126651584037</v>
      </c>
      <c r="EI12" s="11" t="n">
        <v>0.000315703477978949</v>
      </c>
      <c r="EJ12" s="11" t="n">
        <v>0.000331470117135504</v>
      </c>
      <c r="EK12" s="11" t="n">
        <v>0.000220967659502468</v>
      </c>
      <c r="EL12" s="11" t="n">
        <v>0.000521817264533122</v>
      </c>
      <c r="EM12" s="11" t="n">
        <v>0.000182056994880802</v>
      </c>
      <c r="EN12" s="11" t="n">
        <v>0.000539897486609389</v>
      </c>
      <c r="EO12" s="11" t="n">
        <v>0.000416204625872908</v>
      </c>
      <c r="EP12" s="11" t="n">
        <v>0.000330505192858201</v>
      </c>
      <c r="EQ12" s="11" t="n">
        <v>0.000368852550334198</v>
      </c>
      <c r="ER12" s="11" t="n">
        <v>0.000141048271931863</v>
      </c>
      <c r="ES12" s="11" t="n">
        <v>0.000341214362105724</v>
      </c>
      <c r="ET12" s="11" t="n">
        <v>0.000431295072920078</v>
      </c>
      <c r="EU12" s="11" t="n">
        <v>0.000403710905548827</v>
      </c>
      <c r="EV12" s="11" t="n">
        <v>0.000116785828443406</v>
      </c>
      <c r="EW12" s="11" t="n">
        <v>0.000230451114127471</v>
      </c>
      <c r="EX12" s="11" t="n">
        <v>0.000293828756379772</v>
      </c>
      <c r="EY12" s="11" t="n">
        <v>0.000297349426040204</v>
      </c>
      <c r="EZ12" s="11" t="n">
        <v>0.000189983903702494</v>
      </c>
      <c r="FA12" s="11" t="n">
        <v>0.0003853270489992</v>
      </c>
      <c r="FB12" s="11" t="n">
        <v>0.000313967359395075</v>
      </c>
      <c r="FC12" s="11" t="n">
        <v>0.000327820915090644</v>
      </c>
      <c r="FD12" s="11" t="n">
        <v>0.000702759194409302</v>
      </c>
      <c r="FE12" s="11" t="n">
        <v>0.0159573886661997</v>
      </c>
      <c r="FF12" s="11" t="n">
        <v>0.00042933541975459</v>
      </c>
      <c r="FG12" s="11" t="n">
        <v>0.000145912570706616</v>
      </c>
      <c r="FH12" s="11" t="n">
        <v>0.000218415639695701</v>
      </c>
      <c r="FI12" s="11" t="n">
        <v>0.000357012668661341</v>
      </c>
      <c r="FJ12" s="11" t="n">
        <v>0.000378434732732748</v>
      </c>
      <c r="FK12" s="11" t="n">
        <v>0.000526278642224515</v>
      </c>
      <c r="FL12" s="11" t="n">
        <v>0.00036475814191429</v>
      </c>
      <c r="FM12" s="11" t="n">
        <v>0.000290878099902459</v>
      </c>
      <c r="FN12" s="11" t="n">
        <v>0.000490492618496185</v>
      </c>
      <c r="FO12" s="11" t="n">
        <v>0.000422541831261684</v>
      </c>
      <c r="FP12" s="11" t="n">
        <v>0.000773060820327118</v>
      </c>
      <c r="FQ12" s="11" t="n">
        <v>0.000339074018486763</v>
      </c>
      <c r="FR12" s="11" t="n">
        <v>0.000280135400467693</v>
      </c>
      <c r="FS12" s="11" t="n">
        <v>0.000546556954353326</v>
      </c>
      <c r="FT12" s="11" t="n">
        <v>0.00100807949107225</v>
      </c>
      <c r="FU12" s="11" t="n">
        <v>0.00164070471049995</v>
      </c>
      <c r="FV12" s="11" t="n">
        <v>0.000495369397951745</v>
      </c>
      <c r="FW12" s="11" t="n">
        <v>0.000197625060817356</v>
      </c>
      <c r="FX12" s="11" t="n">
        <v>0.000149984439389546</v>
      </c>
      <c r="FY12" s="11" t="n">
        <v>0.000413145927681147</v>
      </c>
      <c r="FZ12" s="11" t="n">
        <v>0.000319669354014429</v>
      </c>
      <c r="GA12" s="11" t="n">
        <v>0.000585824529190305</v>
      </c>
      <c r="GB12" s="11" t="n">
        <v>0.000461999410493034</v>
      </c>
      <c r="GC12" s="11" t="n">
        <v>0.000558106241070085</v>
      </c>
      <c r="GD12" s="11" t="n">
        <v>0.000593596081477775</v>
      </c>
      <c r="GE12" s="11" t="n">
        <v>0.000370024244099495</v>
      </c>
      <c r="GF12" s="11" t="n">
        <v>0.00617657716400415</v>
      </c>
      <c r="GG12" s="11" t="n">
        <v>0.0013446517850331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0" t="n">
        <v>0.000390638794425935</v>
      </c>
      <c r="D13" s="11" t="n">
        <v>0.000362681077176289</v>
      </c>
      <c r="E13" s="11" t="n">
        <v>0.0009699385852043</v>
      </c>
      <c r="F13" s="11" t="n">
        <v>0.000822785404064866</v>
      </c>
      <c r="G13" s="11" t="n">
        <v>0.000539617361028556</v>
      </c>
      <c r="H13" s="11" t="n">
        <v>0.0005327193586219</v>
      </c>
      <c r="I13" s="11" t="n">
        <v>0.00104493702179111</v>
      </c>
      <c r="J13" s="11" t="n">
        <v>0.00128670759243172</v>
      </c>
      <c r="K13" s="11" t="n">
        <v>0.00158237274768923</v>
      </c>
      <c r="L13" s="11" t="n">
        <v>0.000546606790340968</v>
      </c>
      <c r="M13" s="11" t="n">
        <v>3.15331397950709</v>
      </c>
      <c r="N13" s="11" t="n">
        <v>0.28570939575112</v>
      </c>
      <c r="O13" s="11" t="n">
        <v>0.000920646872394396</v>
      </c>
      <c r="P13" s="11" t="n">
        <v>0.000580627057237781</v>
      </c>
      <c r="Q13" s="11" t="n">
        <v>0.0248024801524666</v>
      </c>
      <c r="R13" s="11" t="n">
        <v>0.0177302306740482</v>
      </c>
      <c r="S13" s="11" t="n">
        <v>0.00117770149955578</v>
      </c>
      <c r="T13" s="11" t="n">
        <v>0.00142206670272869</v>
      </c>
      <c r="U13" s="11" t="n">
        <v>0.0062468221520424</v>
      </c>
      <c r="V13" s="11" t="n">
        <v>0.0151803657990466</v>
      </c>
      <c r="W13" s="11" t="n">
        <v>0.000659251043535585</v>
      </c>
      <c r="X13" s="11" t="n">
        <v>0.00057497119968863</v>
      </c>
      <c r="Y13" s="11" t="n">
        <v>0.00103710583441536</v>
      </c>
      <c r="Z13" s="11" t="n">
        <v>0.00178716271127769</v>
      </c>
      <c r="AA13" s="11" t="n">
        <v>0.00169617717679136</v>
      </c>
      <c r="AB13" s="11" t="n">
        <v>0.000693224020653559</v>
      </c>
      <c r="AC13" s="11" t="n">
        <v>0.00147107152421364</v>
      </c>
      <c r="AD13" s="11" t="n">
        <v>0.00180886556711289</v>
      </c>
      <c r="AE13" s="11" t="n">
        <v>0.00131968117889022</v>
      </c>
      <c r="AF13" s="11" t="n">
        <v>0.00156162514538657</v>
      </c>
      <c r="AG13" s="11" t="n">
        <v>0.00140046157910309</v>
      </c>
      <c r="AH13" s="11" t="n">
        <v>0.00160669860992403</v>
      </c>
      <c r="AI13" s="11" t="n">
        <v>0.00103221291863148</v>
      </c>
      <c r="AJ13" s="11" t="n">
        <v>0.000850172491316521</v>
      </c>
      <c r="AK13" s="11" t="n">
        <v>0.0015755630195364</v>
      </c>
      <c r="AL13" s="11" t="n">
        <v>0.00170437722444205</v>
      </c>
      <c r="AM13" s="11" t="n">
        <v>0.001954606360191</v>
      </c>
      <c r="AN13" s="11" t="n">
        <v>0.00126642027730976</v>
      </c>
      <c r="AO13" s="11" t="n">
        <v>0.00209861319471168</v>
      </c>
      <c r="AP13" s="11" t="n">
        <v>0.00149308333993725</v>
      </c>
      <c r="AQ13" s="11" t="n">
        <v>0.00188710808252806</v>
      </c>
      <c r="AR13" s="11" t="n">
        <v>0.00145643691398891</v>
      </c>
      <c r="AS13" s="11" t="n">
        <v>0.739274807287026</v>
      </c>
      <c r="AT13" s="11" t="n">
        <v>0.163132082143957</v>
      </c>
      <c r="AU13" s="11" t="n">
        <v>0.0721474934532008</v>
      </c>
      <c r="AV13" s="11" t="n">
        <v>0.264084095153215</v>
      </c>
      <c r="AW13" s="11" t="n">
        <v>0.0769048452044092</v>
      </c>
      <c r="AX13" s="11" t="n">
        <v>0.0291542747603513</v>
      </c>
      <c r="AY13" s="11" t="n">
        <v>0.0130498982093089</v>
      </c>
      <c r="AZ13" s="11" t="n">
        <v>0.0195510447919477</v>
      </c>
      <c r="BA13" s="11" t="n">
        <v>0.011478553438045</v>
      </c>
      <c r="BB13" s="11" t="n">
        <v>0.00110868679631807</v>
      </c>
      <c r="BC13" s="11" t="n">
        <v>0.000972347211273169</v>
      </c>
      <c r="BD13" s="11" t="n">
        <v>0.00104132408268781</v>
      </c>
      <c r="BE13" s="11" t="n">
        <v>0.000506845544293094</v>
      </c>
      <c r="BF13" s="11" t="n">
        <v>0.000782797167078565</v>
      </c>
      <c r="BG13" s="11" t="n">
        <v>0.000974207275907505</v>
      </c>
      <c r="BH13" s="11" t="n">
        <v>0.000894561830386776</v>
      </c>
      <c r="BI13" s="11" t="n">
        <v>0.00115124129196937</v>
      </c>
      <c r="BJ13" s="11" t="n">
        <v>0.00739038358392831</v>
      </c>
      <c r="BK13" s="11" t="n">
        <v>0.00139487192724431</v>
      </c>
      <c r="BL13" s="11" t="n">
        <v>0.00265700459793934</v>
      </c>
      <c r="BM13" s="11" t="n">
        <v>0.00106420918299398</v>
      </c>
      <c r="BN13" s="11" t="n">
        <v>0.00547921446192693</v>
      </c>
      <c r="BO13" s="11" t="n">
        <v>0.0017489052801969</v>
      </c>
      <c r="BP13" s="11" t="n">
        <v>0.00504134263639656</v>
      </c>
      <c r="BQ13" s="11" t="n">
        <v>0.000118840475283302</v>
      </c>
      <c r="BR13" s="11" t="n">
        <v>0.00125531348458643</v>
      </c>
      <c r="BS13" s="11" t="n">
        <v>0.00148431581494049</v>
      </c>
      <c r="BT13" s="11" t="n">
        <v>0.00104120112926283</v>
      </c>
      <c r="BU13" s="11" t="n">
        <v>0.00111180161641761</v>
      </c>
      <c r="BV13" s="11" t="n">
        <v>0.00281459620959451</v>
      </c>
      <c r="BW13" s="11" t="n">
        <v>0.00308780817785924</v>
      </c>
      <c r="BX13" s="11" t="n">
        <v>0.00456116222206484</v>
      </c>
      <c r="BY13" s="11" t="n">
        <v>0.0015278476326878</v>
      </c>
      <c r="BZ13" s="11" t="n">
        <v>0.00254078839011641</v>
      </c>
      <c r="CA13" s="11" t="n">
        <v>0.00142557245166663</v>
      </c>
      <c r="CB13" s="11" t="n">
        <v>0.000996852774667564</v>
      </c>
      <c r="CC13" s="11" t="n">
        <v>0.00130999938483591</v>
      </c>
      <c r="CD13" s="11" t="n">
        <v>0.00543381627424145</v>
      </c>
      <c r="CE13" s="11" t="n">
        <v>0.00234181506932514</v>
      </c>
      <c r="CF13" s="11" t="n">
        <v>0.000716831078250013</v>
      </c>
      <c r="CG13" s="11" t="n">
        <v>0</v>
      </c>
      <c r="CH13" s="11" t="n">
        <v>0.000839106683068184</v>
      </c>
      <c r="CI13" s="11" t="n">
        <v>0.000738893336404391</v>
      </c>
      <c r="CJ13" s="11" t="n">
        <v>0.00135099962308937</v>
      </c>
      <c r="CK13" s="11" t="n">
        <v>0.00562669551886632</v>
      </c>
      <c r="CL13" s="11" t="n">
        <v>0.000968671219131413</v>
      </c>
      <c r="CM13" s="11" t="n">
        <v>0.000898436439599656</v>
      </c>
      <c r="CN13" s="11" t="n">
        <v>0</v>
      </c>
      <c r="CO13" s="11" t="n">
        <v>0.00281875771013235</v>
      </c>
      <c r="CP13" s="11" t="n">
        <v>0.00115644316764167</v>
      </c>
      <c r="CQ13" s="11" t="n">
        <v>0.000941164331106699</v>
      </c>
      <c r="CR13" s="11" t="n">
        <v>0.00300835504410579</v>
      </c>
      <c r="CS13" s="11" t="n">
        <v>0.00171464225910205</v>
      </c>
      <c r="CT13" s="11" t="n">
        <v>0.00143671392356111</v>
      </c>
      <c r="CU13" s="11" t="n">
        <v>0.00111043651813512</v>
      </c>
      <c r="CV13" s="11" t="n">
        <v>0.00105309923761873</v>
      </c>
      <c r="CW13" s="11" t="n">
        <v>0.00152622086429574</v>
      </c>
      <c r="CX13" s="11" t="n">
        <v>0.00111404315193458</v>
      </c>
      <c r="CY13" s="11" t="n">
        <v>0.00115359632295556</v>
      </c>
      <c r="CZ13" s="11" t="n">
        <v>0.000864624247729735</v>
      </c>
      <c r="DA13" s="11" t="n">
        <v>0.000975648037836134</v>
      </c>
      <c r="DB13" s="11" t="n">
        <v>0.00108240313723933</v>
      </c>
      <c r="DC13" s="11" t="n">
        <v>0.00101789357359902</v>
      </c>
      <c r="DD13" s="11" t="n">
        <v>0.00132850860427351</v>
      </c>
      <c r="DE13" s="11" t="n">
        <v>0.00133029931056555</v>
      </c>
      <c r="DF13" s="11" t="n">
        <v>0.00515509031776408</v>
      </c>
      <c r="DG13" s="11" t="n">
        <v>0.00184925419089337</v>
      </c>
      <c r="DH13" s="11" t="n">
        <v>0.00289752356576667</v>
      </c>
      <c r="DI13" s="11" t="n">
        <v>0.00124478047451301</v>
      </c>
      <c r="DJ13" s="11" t="n">
        <v>0.00138883459881253</v>
      </c>
      <c r="DK13" s="11" t="n">
        <v>0.00125429517801543</v>
      </c>
      <c r="DL13" s="11" t="n">
        <v>0.00113285817860867</v>
      </c>
      <c r="DM13" s="11" t="n">
        <v>0.00119563693634347</v>
      </c>
      <c r="DN13" s="11" t="n">
        <v>0.00128824608656995</v>
      </c>
      <c r="DO13" s="11" t="n">
        <v>0.00146307009363407</v>
      </c>
      <c r="DP13" s="11" t="n">
        <v>0.00152376810109995</v>
      </c>
      <c r="DQ13" s="11" t="n">
        <v>0.00128798126380845</v>
      </c>
      <c r="DR13" s="11" t="n">
        <v>0.00128824923922187</v>
      </c>
      <c r="DS13" s="11" t="n">
        <v>0.00136280315188759</v>
      </c>
      <c r="DT13" s="11" t="n">
        <v>0.00137157067688435</v>
      </c>
      <c r="DU13" s="11" t="n">
        <v>0.00439864301545464</v>
      </c>
      <c r="DV13" s="11" t="n">
        <v>0.0032946473651974</v>
      </c>
      <c r="DW13" s="11" t="n">
        <v>0.000926343714418541</v>
      </c>
      <c r="DX13" s="11" t="n">
        <v>0.00122014880504171</v>
      </c>
      <c r="DY13" s="11" t="n">
        <v>0.00128364952006679</v>
      </c>
      <c r="DZ13" s="11" t="n">
        <v>0.00216209499382522</v>
      </c>
      <c r="EA13" s="11" t="n">
        <v>0.00117526449961961</v>
      </c>
      <c r="EB13" s="11" t="n">
        <v>0.00576197581286523</v>
      </c>
      <c r="EC13" s="11" t="n">
        <v>0.0112256477008137</v>
      </c>
      <c r="ED13" s="11" t="n">
        <v>0.0434826363773144</v>
      </c>
      <c r="EE13" s="11" t="n">
        <v>0.0130142101895451</v>
      </c>
      <c r="EF13" s="11" t="n">
        <v>0.0140663131891562</v>
      </c>
      <c r="EG13" s="11" t="n">
        <v>0.00307341947448448</v>
      </c>
      <c r="EH13" s="11" t="n">
        <v>0.00430664863235307</v>
      </c>
      <c r="EI13" s="11" t="n">
        <v>0.000838621174672103</v>
      </c>
      <c r="EJ13" s="11" t="n">
        <v>0.000880504155463888</v>
      </c>
      <c r="EK13" s="11" t="n">
        <v>0.000586967040254136</v>
      </c>
      <c r="EL13" s="11" t="n">
        <v>0.00138613277611486</v>
      </c>
      <c r="EM13" s="11" t="n">
        <v>0.000483607346971585</v>
      </c>
      <c r="EN13" s="11" t="n">
        <v>0.0014341602755038</v>
      </c>
      <c r="EO13" s="11" t="n">
        <v>0.00110558773947815</v>
      </c>
      <c r="EP13" s="11" t="n">
        <v>0.000877937896798889</v>
      </c>
      <c r="EQ13" s="11" t="n">
        <v>0.000979803233070126</v>
      </c>
      <c r="ER13" s="11" t="n">
        <v>0.000374673765089872</v>
      </c>
      <c r="ES13" s="11" t="n">
        <v>0.000906387427748461</v>
      </c>
      <c r="ET13" s="11" t="n">
        <v>0.00114567055602213</v>
      </c>
      <c r="EU13" s="11" t="n">
        <v>0.00107240292534083</v>
      </c>
      <c r="EV13" s="11" t="n">
        <v>0.000310224732366476</v>
      </c>
      <c r="EW13" s="11" t="n">
        <v>0.000612159881767659</v>
      </c>
      <c r="EX13" s="11" t="n">
        <v>0.000780511494434678</v>
      </c>
      <c r="EY13" s="11" t="n">
        <v>0.000789868565340965</v>
      </c>
      <c r="EZ13" s="11" t="n">
        <v>0.000504663909162653</v>
      </c>
      <c r="FA13" s="11" t="n">
        <v>0.00102356519440778</v>
      </c>
      <c r="FB13" s="11" t="n">
        <v>0.000834008844909334</v>
      </c>
      <c r="FC13" s="11" t="n">
        <v>0.00087080659814996</v>
      </c>
      <c r="FD13" s="11" t="n">
        <v>0.0018667766302792</v>
      </c>
      <c r="FE13" s="11" t="n">
        <v>0.0423883508949787</v>
      </c>
      <c r="FF13" s="11" t="n">
        <v>0.00114046552769791</v>
      </c>
      <c r="FG13" s="11" t="n">
        <v>0.000387596485320623</v>
      </c>
      <c r="FH13" s="11" t="n">
        <v>0.000580188838620539</v>
      </c>
      <c r="FI13" s="11" t="n">
        <v>0.000948352377490235</v>
      </c>
      <c r="FJ13" s="11" t="n">
        <v>0.0010052545920413</v>
      </c>
      <c r="FK13" s="11" t="n">
        <v>0.00139798359469192</v>
      </c>
      <c r="FL13" s="11" t="n">
        <v>0.000968926583937144</v>
      </c>
      <c r="FM13" s="11" t="n">
        <v>0.000772677154407009</v>
      </c>
      <c r="FN13" s="11" t="n">
        <v>0.00130292168126966</v>
      </c>
      <c r="FO13" s="11" t="n">
        <v>0.00112242290074486</v>
      </c>
      <c r="FP13" s="11" t="n">
        <v>0.00205352711956653</v>
      </c>
      <c r="FQ13" s="11" t="n">
        <v>0.000900703196332008</v>
      </c>
      <c r="FR13" s="11" t="n">
        <v>0.000744139349203603</v>
      </c>
      <c r="FS13" s="11" t="n">
        <v>0.00145184980544152</v>
      </c>
      <c r="FT13" s="11" t="n">
        <v>0.00267781525328044</v>
      </c>
      <c r="FU13" s="11" t="n">
        <v>0.00435828907084532</v>
      </c>
      <c r="FV13" s="11" t="n">
        <v>0.00131587592801964</v>
      </c>
      <c r="FW13" s="11" t="n">
        <v>0.000524960682240373</v>
      </c>
      <c r="FX13" s="11" t="n">
        <v>0.000398413234067075</v>
      </c>
      <c r="FY13" s="11" t="n">
        <v>0.0010974633554736</v>
      </c>
      <c r="FZ13" s="11" t="n">
        <v>0.000849157337397443</v>
      </c>
      <c r="GA13" s="11" t="n">
        <v>0.00155615844695278</v>
      </c>
      <c r="GB13" s="11" t="n">
        <v>0.0012272328139118</v>
      </c>
      <c r="GC13" s="11" t="n">
        <v>0.00148252826130038</v>
      </c>
      <c r="GD13" s="11" t="n">
        <v>0.00157680201174199</v>
      </c>
      <c r="GE13" s="11" t="n">
        <v>0.000982918053169657</v>
      </c>
      <c r="GF13" s="11" t="n">
        <v>0.0164071887682085</v>
      </c>
      <c r="GG13" s="11" t="n">
        <v>0.0035718600487519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0" t="n">
        <v>0.000319632536981453</v>
      </c>
      <c r="D14" s="11" t="n">
        <v>0.000392176750753243</v>
      </c>
      <c r="E14" s="11" t="n">
        <v>0.00462367607489972</v>
      </c>
      <c r="F14" s="11" t="n">
        <v>0.000483472271623013</v>
      </c>
      <c r="G14" s="11" t="n">
        <v>0.000508834132190265</v>
      </c>
      <c r="H14" s="11" t="n">
        <v>0.00260196106374448</v>
      </c>
      <c r="I14" s="11" t="n">
        <v>0.000429159019954694</v>
      </c>
      <c r="J14" s="11" t="n">
        <v>0.000391712123280831</v>
      </c>
      <c r="K14" s="11" t="n">
        <v>0.000344513715875011</v>
      </c>
      <c r="L14" s="11" t="n">
        <v>0.000385761680793705</v>
      </c>
      <c r="M14" s="11" t="n">
        <v>0.000313562160167099</v>
      </c>
      <c r="N14" s="11" t="n">
        <v>9.4501639302367</v>
      </c>
      <c r="O14" s="11" t="n">
        <v>0.000292641647166416</v>
      </c>
      <c r="P14" s="11" t="n">
        <v>0.000371381838268476</v>
      </c>
      <c r="Q14" s="11" t="n">
        <v>0.0018010264054075</v>
      </c>
      <c r="R14" s="11" t="n">
        <v>0.00150702676168554</v>
      </c>
      <c r="S14" s="11" t="n">
        <v>0.00296778909273399</v>
      </c>
      <c r="T14" s="11" t="n">
        <v>0.000688843280617664</v>
      </c>
      <c r="U14" s="11" t="n">
        <v>0.000351548289131098</v>
      </c>
      <c r="V14" s="11" t="n">
        <v>0.000631479730705667</v>
      </c>
      <c r="W14" s="11" t="n">
        <v>0.000125105668770752</v>
      </c>
      <c r="X14" s="11" t="n">
        <v>0.000109114739928583</v>
      </c>
      <c r="Y14" s="11" t="n">
        <v>0.000384554782603172</v>
      </c>
      <c r="Z14" s="11" t="n">
        <v>0.000728070304904323</v>
      </c>
      <c r="AA14" s="11" t="n">
        <v>0.000327303612100152</v>
      </c>
      <c r="AB14" s="11" t="n">
        <v>0.000246060854327582</v>
      </c>
      <c r="AC14" s="11" t="n">
        <v>0.00324084272560617</v>
      </c>
      <c r="AD14" s="11" t="n">
        <v>0.0222451734794468</v>
      </c>
      <c r="AE14" s="11" t="n">
        <v>0.000914741002499186</v>
      </c>
      <c r="AF14" s="11" t="n">
        <v>0.01255532976771</v>
      </c>
      <c r="AG14" s="11" t="n">
        <v>0.000523601164275837</v>
      </c>
      <c r="AH14" s="11" t="n">
        <v>0.000962836556447264</v>
      </c>
      <c r="AI14" s="11" t="n">
        <v>0.000357942583065446</v>
      </c>
      <c r="AJ14" s="11" t="n">
        <v>0.000503623127326916</v>
      </c>
      <c r="AK14" s="11" t="n">
        <v>0.00150947266646917</v>
      </c>
      <c r="AL14" s="11" t="n">
        <v>0.00285154723180075</v>
      </c>
      <c r="AM14" s="11" t="n">
        <v>0.00165097628530284</v>
      </c>
      <c r="AN14" s="11" t="n">
        <v>0.00920783992734882</v>
      </c>
      <c r="AO14" s="11" t="n">
        <v>0.00508001202453137</v>
      </c>
      <c r="AP14" s="11" t="n">
        <v>0.00134783519049766</v>
      </c>
      <c r="AQ14" s="11" t="n">
        <v>0.00421028983552271</v>
      </c>
      <c r="AR14" s="11" t="n">
        <v>0.00256930492960628</v>
      </c>
      <c r="AS14" s="11" t="n">
        <v>0.00344692200818682</v>
      </c>
      <c r="AT14" s="11" t="n">
        <v>0.0244227842287031</v>
      </c>
      <c r="AU14" s="11" t="n">
        <v>0.00284815696223579</v>
      </c>
      <c r="AV14" s="11" t="n">
        <v>0.00133989308268672</v>
      </c>
      <c r="AW14" s="11" t="n">
        <v>0.000848611858686934</v>
      </c>
      <c r="AX14" s="11" t="n">
        <v>0.00224155368859978</v>
      </c>
      <c r="AY14" s="11" t="n">
        <v>0.00139162538540768</v>
      </c>
      <c r="AZ14" s="11" t="n">
        <v>0.00110275364244831</v>
      </c>
      <c r="BA14" s="11" t="n">
        <v>0.000585230409905078</v>
      </c>
      <c r="BB14" s="11" t="n">
        <v>0.000906964158524978</v>
      </c>
      <c r="BC14" s="11" t="n">
        <v>0.000254260773723823</v>
      </c>
      <c r="BD14" s="11" t="n">
        <v>0.00284460615065801</v>
      </c>
      <c r="BE14" s="11" t="n">
        <v>0.00139779208742973</v>
      </c>
      <c r="BF14" s="11" t="n">
        <v>0.00115862226291147</v>
      </c>
      <c r="BG14" s="11" t="n">
        <v>0.00129747221670962</v>
      </c>
      <c r="BH14" s="11" t="n">
        <v>0.00192444543867881</v>
      </c>
      <c r="BI14" s="11" t="n">
        <v>0.00106810489862151</v>
      </c>
      <c r="BJ14" s="11" t="n">
        <v>0.000608291797865023</v>
      </c>
      <c r="BK14" s="11" t="n">
        <v>0.0014485328071303</v>
      </c>
      <c r="BL14" s="11" t="n">
        <v>0.00221694354239846</v>
      </c>
      <c r="BM14" s="11" t="n">
        <v>0.00307565443805688</v>
      </c>
      <c r="BN14" s="11" t="n">
        <v>0.00389174615113412</v>
      </c>
      <c r="BO14" s="11" t="n">
        <v>0.00690583744909645</v>
      </c>
      <c r="BP14" s="11" t="n">
        <v>0.128798135065731</v>
      </c>
      <c r="BQ14" s="11" t="n">
        <v>0.000167366937099807</v>
      </c>
      <c r="BR14" s="11" t="n">
        <v>0.000520265667868199</v>
      </c>
      <c r="BS14" s="11" t="n">
        <v>0.000670499939105216</v>
      </c>
      <c r="BT14" s="11" t="n">
        <v>0.00101516380898046</v>
      </c>
      <c r="BU14" s="11" t="n">
        <v>0.000944035198015873</v>
      </c>
      <c r="BV14" s="11" t="n">
        <v>0.00844806068618196</v>
      </c>
      <c r="BW14" s="11" t="n">
        <v>0.0600466791286968</v>
      </c>
      <c r="BX14" s="11" t="n">
        <v>0.000752789997420275</v>
      </c>
      <c r="BY14" s="11" t="n">
        <v>0.000633696154847435</v>
      </c>
      <c r="BZ14" s="11" t="n">
        <v>0.000678160626211321</v>
      </c>
      <c r="CA14" s="11" t="n">
        <v>0.000469877196231065</v>
      </c>
      <c r="CB14" s="11" t="n">
        <v>0.000340267851818176</v>
      </c>
      <c r="CC14" s="11" t="n">
        <v>0.000770679099472906</v>
      </c>
      <c r="CD14" s="11" t="n">
        <v>0.000914967650046704</v>
      </c>
      <c r="CE14" s="11" t="n">
        <v>0.00193494677504714</v>
      </c>
      <c r="CF14" s="11" t="n">
        <v>0.000261950736138149</v>
      </c>
      <c r="CG14" s="11" t="n">
        <v>0</v>
      </c>
      <c r="CH14" s="11" t="n">
        <v>0.000234719977668656</v>
      </c>
      <c r="CI14" s="11" t="n">
        <v>0.000181834605549699</v>
      </c>
      <c r="CJ14" s="11" t="n">
        <v>0.000212254483885726</v>
      </c>
      <c r="CK14" s="11" t="n">
        <v>0.00114054712099692</v>
      </c>
      <c r="CL14" s="11" t="n">
        <v>0.000170163201217309</v>
      </c>
      <c r="CM14" s="11" t="n">
        <v>0.00012332931861708</v>
      </c>
      <c r="CN14" s="11" t="n">
        <v>0</v>
      </c>
      <c r="CO14" s="11" t="n">
        <v>0.000495517644408808</v>
      </c>
      <c r="CP14" s="11" t="n">
        <v>0.0002540445141889</v>
      </c>
      <c r="CQ14" s="11" t="n">
        <v>0.000227809116198923</v>
      </c>
      <c r="CR14" s="11" t="n">
        <v>0.000246197787220874</v>
      </c>
      <c r="CS14" s="11" t="n">
        <v>0.000229562801597842</v>
      </c>
      <c r="CT14" s="11" t="n">
        <v>0.000253969909371175</v>
      </c>
      <c r="CU14" s="11" t="n">
        <v>0.000249877032408915</v>
      </c>
      <c r="CV14" s="11" t="n">
        <v>0.000259518052461457</v>
      </c>
      <c r="CW14" s="11" t="n">
        <v>0.000323711248471994</v>
      </c>
      <c r="CX14" s="11" t="n">
        <v>0.000290962566585221</v>
      </c>
      <c r="CY14" s="11" t="n">
        <v>0.000277554475419975</v>
      </c>
      <c r="CZ14" s="11" t="n">
        <v>0.00020482138869192</v>
      </c>
      <c r="DA14" s="11" t="n">
        <v>0.000257237411514558</v>
      </c>
      <c r="DB14" s="11" t="n">
        <v>0.000242973725857432</v>
      </c>
      <c r="DC14" s="11" t="n">
        <v>0.000246917393184244</v>
      </c>
      <c r="DD14" s="11" t="n">
        <v>0.000289153163664203</v>
      </c>
      <c r="DE14" s="11" t="n">
        <v>0.00301758544765323</v>
      </c>
      <c r="DF14" s="11" t="n">
        <v>0.000355818706672247</v>
      </c>
      <c r="DG14" s="11" t="n">
        <v>0.000406151460787284</v>
      </c>
      <c r="DH14" s="11" t="n">
        <v>0.000526094287298534</v>
      </c>
      <c r="DI14" s="11" t="n">
        <v>0.000540316420905282</v>
      </c>
      <c r="DJ14" s="11" t="n">
        <v>0.000473689596853272</v>
      </c>
      <c r="DK14" s="11" t="n">
        <v>0.000421445448420835</v>
      </c>
      <c r="DL14" s="11" t="n">
        <v>0.000346819854671006</v>
      </c>
      <c r="DM14" s="11" t="n">
        <v>0.000392406231395105</v>
      </c>
      <c r="DN14" s="11" t="n">
        <v>0.000658784149628104</v>
      </c>
      <c r="DO14" s="11" t="n">
        <v>0.000409292418049969</v>
      </c>
      <c r="DP14" s="11" t="n">
        <v>0.000365372845164908</v>
      </c>
      <c r="DQ14" s="11" t="n">
        <v>0.000657021964946152</v>
      </c>
      <c r="DR14" s="11" t="n">
        <v>0.000683923140106963</v>
      </c>
      <c r="DS14" s="11" t="n">
        <v>0.000576719794495781</v>
      </c>
      <c r="DT14" s="11" t="n">
        <v>0.000801230244513537</v>
      </c>
      <c r="DU14" s="11" t="n">
        <v>0.000500900523662358</v>
      </c>
      <c r="DV14" s="11" t="n">
        <v>0.000329441653965071</v>
      </c>
      <c r="DW14" s="11" t="n">
        <v>0.000246530203623901</v>
      </c>
      <c r="DX14" s="11" t="n">
        <v>0.000429083470772188</v>
      </c>
      <c r="DY14" s="11" t="n">
        <v>0.000988485503908039</v>
      </c>
      <c r="DZ14" s="11" t="n">
        <v>0.00102144383477627</v>
      </c>
      <c r="EA14" s="11" t="n">
        <v>0.000530506359556882</v>
      </c>
      <c r="EB14" s="11" t="n">
        <v>0.00417650046364691</v>
      </c>
      <c r="EC14" s="11" t="n">
        <v>0.00853180695498982</v>
      </c>
      <c r="ED14" s="11" t="n">
        <v>0.00140246669309728</v>
      </c>
      <c r="EE14" s="11" t="n">
        <v>0.000545110016535285</v>
      </c>
      <c r="EF14" s="11" t="n">
        <v>0.000985775176985637</v>
      </c>
      <c r="EG14" s="11" t="n">
        <v>0.00044739375951729</v>
      </c>
      <c r="EH14" s="11" t="n">
        <v>0.00164350635988256</v>
      </c>
      <c r="EI14" s="11" t="n">
        <v>0.00013517165297489</v>
      </c>
      <c r="EJ14" s="11" t="n">
        <v>0.000536476633704416</v>
      </c>
      <c r="EK14" s="11" t="n">
        <v>0.000126303123313471</v>
      </c>
      <c r="EL14" s="11" t="n">
        <v>0.000238507824806548</v>
      </c>
      <c r="EM14" s="11" t="n">
        <v>0.000272109268090857</v>
      </c>
      <c r="EN14" s="11" t="n">
        <v>0.00015060729532564</v>
      </c>
      <c r="EO14" s="11" t="n">
        <v>0.00013586292799482</v>
      </c>
      <c r="EP14" s="11" t="n">
        <v>8.45273529184951E-005</v>
      </c>
      <c r="EQ14" s="11" t="n">
        <v>8.36582540102422E-005</v>
      </c>
      <c r="ER14" s="11" t="n">
        <v>4.48764977179773E-005</v>
      </c>
      <c r="ES14" s="11" t="n">
        <v>7.63674745889822E-005</v>
      </c>
      <c r="ET14" s="11" t="n">
        <v>0.000123572020365881</v>
      </c>
      <c r="EU14" s="11" t="n">
        <v>0.000129034226261062</v>
      </c>
      <c r="EV14" s="11" t="n">
        <v>6.9458690721768E-005</v>
      </c>
      <c r="EW14" s="11" t="n">
        <v>0.00012315083367341</v>
      </c>
      <c r="EX14" s="11" t="n">
        <v>0.000212005171583456</v>
      </c>
      <c r="EY14" s="11" t="n">
        <v>0.000220954916616069</v>
      </c>
      <c r="EZ14" s="11" t="n">
        <v>7.61956946352592E-005</v>
      </c>
      <c r="FA14" s="11" t="n">
        <v>0.000142867281577904</v>
      </c>
      <c r="FB14" s="11" t="n">
        <v>0.000104152103002723</v>
      </c>
      <c r="FC14" s="11" t="n">
        <v>0.000115214392051158</v>
      </c>
      <c r="FD14" s="11" t="n">
        <v>0.000185334421429288</v>
      </c>
      <c r="FE14" s="11" t="n">
        <v>0.00113737405533167</v>
      </c>
      <c r="FF14" s="11" t="n">
        <v>0.00012932509061371</v>
      </c>
      <c r="FG14" s="11" t="n">
        <v>6.06794035321843E-005</v>
      </c>
      <c r="FH14" s="11" t="n">
        <v>8.66321531431113E-005</v>
      </c>
      <c r="FI14" s="11" t="n">
        <v>9.87531695478901E-005</v>
      </c>
      <c r="FJ14" s="11" t="n">
        <v>0.000274575948899677</v>
      </c>
      <c r="FK14" s="11" t="n">
        <v>0.000663261383056363</v>
      </c>
      <c r="FL14" s="11" t="n">
        <v>0.000113944221420277</v>
      </c>
      <c r="FM14" s="11" t="n">
        <v>0.000511476464848411</v>
      </c>
      <c r="FN14" s="11" t="n">
        <v>0.000133955311136544</v>
      </c>
      <c r="FO14" s="11" t="n">
        <v>0.000186525265418538</v>
      </c>
      <c r="FP14" s="11" t="n">
        <v>0.000883976431017976</v>
      </c>
      <c r="FQ14" s="11" t="n">
        <v>0.000878283800116151</v>
      </c>
      <c r="FR14" s="11" t="n">
        <v>0.000383767182375548</v>
      </c>
      <c r="FS14" s="11" t="n">
        <v>0.00254362765120206</v>
      </c>
      <c r="FT14" s="11" t="n">
        <v>0.000450578157559916</v>
      </c>
      <c r="FU14" s="11" t="n">
        <v>0.000341874216311209</v>
      </c>
      <c r="FV14" s="11" t="n">
        <v>0.000189041053195987</v>
      </c>
      <c r="FW14" s="11" t="n">
        <v>0.000225179060282934</v>
      </c>
      <c r="FX14" s="11" t="n">
        <v>8.88377170898948E-005</v>
      </c>
      <c r="FY14" s="11" t="n">
        <v>0.000399674062752178</v>
      </c>
      <c r="FZ14" s="11" t="n">
        <v>0.000288130416606029</v>
      </c>
      <c r="GA14" s="11" t="n">
        <v>0.000198792563927944</v>
      </c>
      <c r="GB14" s="11" t="n">
        <v>0.000363459562117944</v>
      </c>
      <c r="GC14" s="11" t="n">
        <v>0.0128371282184572</v>
      </c>
      <c r="GD14" s="11" t="n">
        <v>0.0140280666441856</v>
      </c>
      <c r="GE14" s="11" t="n">
        <v>0.000459138824302623</v>
      </c>
      <c r="GF14" s="11" t="n">
        <v>0.00296386997889149</v>
      </c>
      <c r="GG14" s="11" t="n">
        <v>0.0012598298365260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0" t="n">
        <v>0.0318446220689637</v>
      </c>
      <c r="D15" s="11" t="n">
        <v>0.026871573147715</v>
      </c>
      <c r="E15" s="11" t="n">
        <v>0.0225502030846301</v>
      </c>
      <c r="F15" s="11" t="n">
        <v>0.0210258617490621</v>
      </c>
      <c r="G15" s="11" t="n">
        <v>0.049676488470418</v>
      </c>
      <c r="H15" s="11" t="n">
        <v>0.0262359721803936</v>
      </c>
      <c r="I15" s="11" t="n">
        <v>0.659972952722176</v>
      </c>
      <c r="J15" s="11" t="n">
        <v>0.0422482407617351</v>
      </c>
      <c r="K15" s="11" t="n">
        <v>0.0325751175441914</v>
      </c>
      <c r="L15" s="11" t="n">
        <v>0.0170554091295795</v>
      </c>
      <c r="M15" s="11" t="n">
        <v>0.011526799175855</v>
      </c>
      <c r="N15" s="11" t="n">
        <v>0.0895311332330007</v>
      </c>
      <c r="O15" s="11" t="n">
        <v>92.9494326338273</v>
      </c>
      <c r="P15" s="11" t="n">
        <v>1.30188099700552</v>
      </c>
      <c r="Q15" s="11" t="n">
        <v>0.0258612000400525</v>
      </c>
      <c r="R15" s="11" t="n">
        <v>0.0177476322342152</v>
      </c>
      <c r="S15" s="11" t="n">
        <v>0.0117753074451789</v>
      </c>
      <c r="T15" s="11" t="n">
        <v>0.00671935253028238</v>
      </c>
      <c r="U15" s="11" t="n">
        <v>0.0247333010455262</v>
      </c>
      <c r="V15" s="11" t="n">
        <v>0.00869004757237653</v>
      </c>
      <c r="W15" s="11" t="n">
        <v>0.00245986487097216</v>
      </c>
      <c r="X15" s="11" t="n">
        <v>0.00215749566732644</v>
      </c>
      <c r="Y15" s="11" t="n">
        <v>0.568629561575751</v>
      </c>
      <c r="Z15" s="11" t="n">
        <v>0.293239757802201</v>
      </c>
      <c r="AA15" s="11" t="n">
        <v>33.2308158750657</v>
      </c>
      <c r="AB15" s="11" t="n">
        <v>0.02092266615621</v>
      </c>
      <c r="AC15" s="11" t="n">
        <v>0.251265103324311</v>
      </c>
      <c r="AD15" s="11" t="n">
        <v>0.197457470705828</v>
      </c>
      <c r="AE15" s="11" t="n">
        <v>0.442406759084031</v>
      </c>
      <c r="AF15" s="11" t="n">
        <v>1.11265995016273</v>
      </c>
      <c r="AG15" s="11" t="n">
        <v>0.0341645568617026</v>
      </c>
      <c r="AH15" s="11" t="n">
        <v>0.0239113188762118</v>
      </c>
      <c r="AI15" s="11" t="n">
        <v>2.18661936850987</v>
      </c>
      <c r="AJ15" s="11" t="n">
        <v>0.00272087719561964</v>
      </c>
      <c r="AK15" s="11" t="n">
        <v>-0.0076744753641427</v>
      </c>
      <c r="AL15" s="11" t="n">
        <v>0.0026849815567173</v>
      </c>
      <c r="AM15" s="11" t="n">
        <v>0.0280693760154689</v>
      </c>
      <c r="AN15" s="11" t="n">
        <v>0.00807179150359972</v>
      </c>
      <c r="AO15" s="11" t="n">
        <v>0.0322279574337752</v>
      </c>
      <c r="AP15" s="11" t="n">
        <v>0.0413401894485094</v>
      </c>
      <c r="AQ15" s="11" t="n">
        <v>0.0306815089982989</v>
      </c>
      <c r="AR15" s="11" t="n">
        <v>0.025309134201238</v>
      </c>
      <c r="AS15" s="11" t="n">
        <v>0.00403231754728903</v>
      </c>
      <c r="AT15" s="11" t="n">
        <v>0.0122766055960619</v>
      </c>
      <c r="AU15" s="11" t="n">
        <v>0.0152754817575233</v>
      </c>
      <c r="AV15" s="11" t="n">
        <v>0.00390320509343776</v>
      </c>
      <c r="AW15" s="11" t="n">
        <v>0.00571349696042718</v>
      </c>
      <c r="AX15" s="11" t="n">
        <v>0.00525446443889439</v>
      </c>
      <c r="AY15" s="11" t="n">
        <v>0.00399926175323655</v>
      </c>
      <c r="AZ15" s="11" t="n">
        <v>0.00371220149782767</v>
      </c>
      <c r="BA15" s="11" t="n">
        <v>0.00310334749999996</v>
      </c>
      <c r="BB15" s="11" t="n">
        <v>0.0114499922951462</v>
      </c>
      <c r="BC15" s="11" t="n">
        <v>0.0258399667385596</v>
      </c>
      <c r="BD15" s="11" t="n">
        <v>0.00582046736243362</v>
      </c>
      <c r="BE15" s="11" t="n">
        <v>0.00206442739810813</v>
      </c>
      <c r="BF15" s="11" t="n">
        <v>0.00467185934546362</v>
      </c>
      <c r="BG15" s="11" t="n">
        <v>0.00462830049445871</v>
      </c>
      <c r="BH15" s="11" t="n">
        <v>0.0303942914591753</v>
      </c>
      <c r="BI15" s="11" t="n">
        <v>0.00410815451175675</v>
      </c>
      <c r="BJ15" s="11" t="n">
        <v>0.00402395529645418</v>
      </c>
      <c r="BK15" s="11" t="n">
        <v>0.0229140527447795</v>
      </c>
      <c r="BL15" s="11" t="n">
        <v>0.00721026995599108</v>
      </c>
      <c r="BM15" s="11" t="n">
        <v>0.00787102757969023</v>
      </c>
      <c r="BN15" s="11" t="n">
        <v>0.00548062968273794</v>
      </c>
      <c r="BO15" s="11" t="n">
        <v>0.00486316877051909</v>
      </c>
      <c r="BP15" s="11" t="n">
        <v>0.00949976161193942</v>
      </c>
      <c r="BQ15" s="11" t="n">
        <v>0.000389596130457456</v>
      </c>
      <c r="BR15" s="11" t="n">
        <v>0.00214181972375517</v>
      </c>
      <c r="BS15" s="11" t="n">
        <v>0.00358975612588548</v>
      </c>
      <c r="BT15" s="11" t="n">
        <v>0.00573208265272155</v>
      </c>
      <c r="BU15" s="11" t="n">
        <v>0.00491829671254316</v>
      </c>
      <c r="BV15" s="11" t="n">
        <v>0.0397093320861109</v>
      </c>
      <c r="BW15" s="11" t="n">
        <v>0.12863273852124</v>
      </c>
      <c r="BX15" s="11" t="n">
        <v>0.00957464613613442</v>
      </c>
      <c r="BY15" s="11" t="n">
        <v>0.0045461547054322</v>
      </c>
      <c r="BZ15" s="11" t="n">
        <v>0.00799311469428213</v>
      </c>
      <c r="CA15" s="11" t="n">
        <v>0.00431345344944188</v>
      </c>
      <c r="CB15" s="11" t="n">
        <v>0.00392741804752695</v>
      </c>
      <c r="CC15" s="11" t="n">
        <v>0.0039475853149531</v>
      </c>
      <c r="CD15" s="11" t="n">
        <v>0.015550291359149</v>
      </c>
      <c r="CE15" s="11" t="n">
        <v>0.00843585087536874</v>
      </c>
      <c r="CF15" s="11" t="n">
        <v>0.00219369713567415</v>
      </c>
      <c r="CG15" s="11" t="n">
        <v>0</v>
      </c>
      <c r="CH15" s="11" t="n">
        <v>0.00238295313445356</v>
      </c>
      <c r="CI15" s="11" t="n">
        <v>0.00237376077512414</v>
      </c>
      <c r="CJ15" s="11" t="n">
        <v>0.0024315363263467</v>
      </c>
      <c r="CK15" s="11" t="n">
        <v>0.00740968823034094</v>
      </c>
      <c r="CL15" s="11" t="n">
        <v>0.00240693016297061</v>
      </c>
      <c r="CM15" s="11" t="n">
        <v>0.00220139529971334</v>
      </c>
      <c r="CN15" s="11" t="n">
        <v>0</v>
      </c>
      <c r="CO15" s="11" t="n">
        <v>0.0046238353845563</v>
      </c>
      <c r="CP15" s="11" t="n">
        <v>0.00336412389907529</v>
      </c>
      <c r="CQ15" s="11" t="n">
        <v>0.00321378688171532</v>
      </c>
      <c r="CR15" s="11" t="n">
        <v>0.00283520498028328</v>
      </c>
      <c r="CS15" s="11" t="n">
        <v>0.00277742069107656</v>
      </c>
      <c r="CT15" s="11" t="n">
        <v>0.00297777392973084</v>
      </c>
      <c r="CU15" s="11" t="n">
        <v>0.00394123280047354</v>
      </c>
      <c r="CV15" s="11" t="n">
        <v>0.00409252225810624</v>
      </c>
      <c r="CW15" s="11" t="n">
        <v>0.00526629566943815</v>
      </c>
      <c r="CX15" s="11" t="n">
        <v>0.00905578463710302</v>
      </c>
      <c r="CY15" s="11" t="n">
        <v>0.00416750290012693</v>
      </c>
      <c r="CZ15" s="11" t="n">
        <v>0.00307852288702003</v>
      </c>
      <c r="DA15" s="11" t="n">
        <v>0.00522595239660171</v>
      </c>
      <c r="DB15" s="11" t="n">
        <v>0.00335923936593352</v>
      </c>
      <c r="DC15" s="11" t="n">
        <v>0.00352995336233932</v>
      </c>
      <c r="DD15" s="11" t="n">
        <v>0.0029899808935932</v>
      </c>
      <c r="DE15" s="11" t="n">
        <v>0.00447226631143069</v>
      </c>
      <c r="DF15" s="11" t="n">
        <v>0.00386707352896328</v>
      </c>
      <c r="DG15" s="11" t="n">
        <v>0.0052636218462872</v>
      </c>
      <c r="DH15" s="11" t="n">
        <v>0.00413636072460406</v>
      </c>
      <c r="DI15" s="11" t="n">
        <v>0.00602377403973176</v>
      </c>
      <c r="DJ15" s="11" t="n">
        <v>0.0087378181317434</v>
      </c>
      <c r="DK15" s="11" t="n">
        <v>0.00711854733633239</v>
      </c>
      <c r="DL15" s="11" t="n">
        <v>0.0066700266097362</v>
      </c>
      <c r="DM15" s="11" t="n">
        <v>0.00623403615241604</v>
      </c>
      <c r="DN15" s="11" t="n">
        <v>0.00443440462609383</v>
      </c>
      <c r="DO15" s="11" t="n">
        <v>0.0040331476557836</v>
      </c>
      <c r="DP15" s="11" t="n">
        <v>0.00361813709841586</v>
      </c>
      <c r="DQ15" s="11" t="n">
        <v>0.00631254694003472</v>
      </c>
      <c r="DR15" s="11" t="n">
        <v>0.00648696584172158</v>
      </c>
      <c r="DS15" s="11" t="n">
        <v>0.00455561794227038</v>
      </c>
      <c r="DT15" s="11" t="n">
        <v>0.00461369932293831</v>
      </c>
      <c r="DU15" s="11" t="n">
        <v>0.00466677383868632</v>
      </c>
      <c r="DV15" s="11" t="n">
        <v>0.00388193684000828</v>
      </c>
      <c r="DW15" s="11" t="n">
        <v>0.00421394528590248</v>
      </c>
      <c r="DX15" s="11" t="n">
        <v>0.00431113788364122</v>
      </c>
      <c r="DY15" s="11" t="n">
        <v>0.00592980575814564</v>
      </c>
      <c r="DZ15" s="11" t="n">
        <v>0.0895608423791224</v>
      </c>
      <c r="EA15" s="11" t="n">
        <v>0.00525420229936979</v>
      </c>
      <c r="EB15" s="11" t="n">
        <v>0.0440972855884451</v>
      </c>
      <c r="EC15" s="11" t="n">
        <v>2.06710995924324</v>
      </c>
      <c r="ED15" s="11" t="n">
        <v>0.0116527135275061</v>
      </c>
      <c r="EE15" s="11" t="n">
        <v>0.00489147110119209</v>
      </c>
      <c r="EF15" s="11" t="n">
        <v>0.0263934306548387</v>
      </c>
      <c r="EG15" s="11" t="n">
        <v>0.0107438757957065</v>
      </c>
      <c r="EH15" s="11" t="n">
        <v>0.0147667563201098</v>
      </c>
      <c r="EI15" s="11" t="n">
        <v>0.00241223411935175</v>
      </c>
      <c r="EJ15" s="11" t="n">
        <v>0.00318701369826917</v>
      </c>
      <c r="EK15" s="11" t="n">
        <v>0.00178682164155327</v>
      </c>
      <c r="EL15" s="11" t="n">
        <v>0.0039359288440924</v>
      </c>
      <c r="EM15" s="11" t="n">
        <v>0.00243455966886379</v>
      </c>
      <c r="EN15" s="11" t="n">
        <v>0.00363288681566687</v>
      </c>
      <c r="EO15" s="11" t="n">
        <v>0.00425020792013926</v>
      </c>
      <c r="EP15" s="11" t="n">
        <v>0.00293056260134979</v>
      </c>
      <c r="EQ15" s="11" t="n">
        <v>0.00243624609980541</v>
      </c>
      <c r="ER15" s="11" t="n">
        <v>0.00153782404511677</v>
      </c>
      <c r="ES15" s="11" t="n">
        <v>0.0019683969522618</v>
      </c>
      <c r="ET15" s="11" t="n">
        <v>0.00316633088977797</v>
      </c>
      <c r="EU15" s="11" t="n">
        <v>0.00268935928677817</v>
      </c>
      <c r="EV15" s="11" t="n">
        <v>0.00186676545857311</v>
      </c>
      <c r="EW15" s="11" t="n">
        <v>0.00205564572403392</v>
      </c>
      <c r="EX15" s="11" t="n">
        <v>0.00381870004868982</v>
      </c>
      <c r="EY15" s="11" t="n">
        <v>0.00383104682029864</v>
      </c>
      <c r="EZ15" s="11" t="n">
        <v>0.00183770292327876</v>
      </c>
      <c r="FA15" s="11" t="n">
        <v>0.00394349593836929</v>
      </c>
      <c r="FB15" s="11" t="n">
        <v>0.00218508148329886</v>
      </c>
      <c r="FC15" s="11" t="n">
        <v>0.00417470299906937</v>
      </c>
      <c r="FD15" s="11" t="n">
        <v>0.00284908089911894</v>
      </c>
      <c r="FE15" s="11" t="n">
        <v>0.00353920688755782</v>
      </c>
      <c r="FF15" s="11" t="n">
        <v>0.0083847161921028</v>
      </c>
      <c r="FG15" s="11" t="n">
        <v>0.00169861169152427</v>
      </c>
      <c r="FH15" s="11" t="n">
        <v>0.00271464701291823</v>
      </c>
      <c r="FI15" s="11" t="n">
        <v>0.00244894239078036</v>
      </c>
      <c r="FJ15" s="11" t="n">
        <v>0.0105117075567496</v>
      </c>
      <c r="FK15" s="11" t="n">
        <v>0.116761313250373</v>
      </c>
      <c r="FL15" s="11" t="n">
        <v>0.00499813567375316</v>
      </c>
      <c r="FM15" s="11" t="n">
        <v>0.0431389034864955</v>
      </c>
      <c r="FN15" s="11" t="n">
        <v>0.0094953926198627</v>
      </c>
      <c r="FO15" s="11" t="n">
        <v>0.00700026124484724</v>
      </c>
      <c r="FP15" s="11" t="n">
        <v>0.0269442731758717</v>
      </c>
      <c r="FQ15" s="11" t="n">
        <v>0.218827958549902</v>
      </c>
      <c r="FR15" s="11" t="n">
        <v>0.00315918321874046</v>
      </c>
      <c r="FS15" s="11" t="n">
        <v>0.316815712846604</v>
      </c>
      <c r="FT15" s="11" t="n">
        <v>0.0110151902036709</v>
      </c>
      <c r="FU15" s="11" t="n">
        <v>0.0102232666998444</v>
      </c>
      <c r="FV15" s="11" t="n">
        <v>0.0069350496691101</v>
      </c>
      <c r="FW15" s="11" t="n">
        <v>0.0136478574492616</v>
      </c>
      <c r="FX15" s="11" t="n">
        <v>0.0019987264952584</v>
      </c>
      <c r="FY15" s="11" t="n">
        <v>0.00592235225766275</v>
      </c>
      <c r="FZ15" s="11" t="n">
        <v>0.00308063747918516</v>
      </c>
      <c r="GA15" s="11" t="n">
        <v>0.012922954283892</v>
      </c>
      <c r="GB15" s="11" t="n">
        <v>0.00848653992144286</v>
      </c>
      <c r="GC15" s="11" t="n">
        <v>1.35883517771766</v>
      </c>
      <c r="GD15" s="11" t="n">
        <v>0.921726258425863</v>
      </c>
      <c r="GE15" s="11" t="n">
        <v>0.0108720620232375</v>
      </c>
      <c r="GF15" s="11" t="n">
        <v>0.1857476981418</v>
      </c>
      <c r="GG15" s="11" t="n">
        <v>0.02094442373675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0" t="n">
        <v>0.000169925529207986</v>
      </c>
      <c r="D16" s="11" t="n">
        <v>0.000288476358159228</v>
      </c>
      <c r="E16" s="11" t="n">
        <v>0.000142744277520832</v>
      </c>
      <c r="F16" s="11" t="n">
        <v>0.000112085249057811</v>
      </c>
      <c r="G16" s="11" t="n">
        <v>0.000409452186648319</v>
      </c>
      <c r="H16" s="11" t="n">
        <v>0.000174182526931675</v>
      </c>
      <c r="I16" s="11" t="n">
        <v>0.00137813454995758</v>
      </c>
      <c r="J16" s="11" t="n">
        <v>0.000245764865871785</v>
      </c>
      <c r="K16" s="11" t="n">
        <v>6.64430925748886E-005</v>
      </c>
      <c r="L16" s="11" t="n">
        <v>3.16813118721517E-005</v>
      </c>
      <c r="M16" s="11" t="n">
        <v>2.10664396428809E-005</v>
      </c>
      <c r="N16" s="11" t="n">
        <v>0.00100854342273741</v>
      </c>
      <c r="O16" s="11" t="n">
        <v>0.00281333400785319</v>
      </c>
      <c r="P16" s="11" t="n">
        <v>33.5683765839393</v>
      </c>
      <c r="Q16" s="11" t="n">
        <v>3.28723475382203E-005</v>
      </c>
      <c r="R16" s="11" t="n">
        <v>2.29517576207808E-005</v>
      </c>
      <c r="S16" s="11" t="n">
        <v>1.59027390032334E-005</v>
      </c>
      <c r="T16" s="11" t="n">
        <v>9.1549875728078E-006</v>
      </c>
      <c r="U16" s="11" t="n">
        <v>3.08713010388523E-005</v>
      </c>
      <c r="V16" s="11" t="n">
        <v>1.16838437628214E-005</v>
      </c>
      <c r="W16" s="11" t="n">
        <v>3.85690684645171E-006</v>
      </c>
      <c r="X16" s="11" t="n">
        <v>3.30375471160643E-006</v>
      </c>
      <c r="Y16" s="11" t="n">
        <v>0.00118711291623628</v>
      </c>
      <c r="Z16" s="11" t="n">
        <v>0.000694738238981658</v>
      </c>
      <c r="AA16" s="11" t="n">
        <v>0.0680962725796927</v>
      </c>
      <c r="AB16" s="11" t="n">
        <v>0.000109017806717235</v>
      </c>
      <c r="AC16" s="11" t="n">
        <v>0.00106875837280495</v>
      </c>
      <c r="AD16" s="11" t="n">
        <v>0.000442654933342228</v>
      </c>
      <c r="AE16" s="11" t="n">
        <v>0.00100966251665184</v>
      </c>
      <c r="AF16" s="11" t="n">
        <v>0.0131396132326679</v>
      </c>
      <c r="AG16" s="11" t="n">
        <v>0.000315101911624854</v>
      </c>
      <c r="AH16" s="11" t="n">
        <v>8.25136364539677E-005</v>
      </c>
      <c r="AI16" s="11" t="n">
        <v>0.00452507696694642</v>
      </c>
      <c r="AJ16" s="11" t="n">
        <v>1.51524723900216E-005</v>
      </c>
      <c r="AK16" s="11" t="n">
        <v>6.96582671544324E-006</v>
      </c>
      <c r="AL16" s="11" t="n">
        <v>1.05314730875529E-005</v>
      </c>
      <c r="AM16" s="11" t="n">
        <v>3.99800741777865E-005</v>
      </c>
      <c r="AN16" s="11" t="n">
        <v>1.65588004091513E-005</v>
      </c>
      <c r="AO16" s="11" t="n">
        <v>7.11755571839133E-005</v>
      </c>
      <c r="AP16" s="11" t="n">
        <v>5.33570951908722E-005</v>
      </c>
      <c r="AQ16" s="11" t="n">
        <v>4.58795938689993E-005</v>
      </c>
      <c r="AR16" s="11" t="n">
        <v>5.0068498576731E-005</v>
      </c>
      <c r="AS16" s="11" t="n">
        <v>7.98556403789084E-006</v>
      </c>
      <c r="AT16" s="11" t="n">
        <v>1.89559706274356E-005</v>
      </c>
      <c r="AU16" s="11" t="n">
        <v>2.0992070227192E-005</v>
      </c>
      <c r="AV16" s="11" t="n">
        <v>7.63497382268864E-006</v>
      </c>
      <c r="AW16" s="11" t="n">
        <v>1.18531289216228E-005</v>
      </c>
      <c r="AX16" s="11" t="n">
        <v>1.1645622856908E-005</v>
      </c>
      <c r="AY16" s="11" t="n">
        <v>7.95951105787243E-006</v>
      </c>
      <c r="AZ16" s="11" t="n">
        <v>8.67943187049461E-006</v>
      </c>
      <c r="BA16" s="11" t="n">
        <v>6.48076759655515E-006</v>
      </c>
      <c r="BB16" s="11" t="n">
        <v>0.00350640544822685</v>
      </c>
      <c r="BC16" s="11" t="n">
        <v>4.8743645331477E-005</v>
      </c>
      <c r="BD16" s="11" t="n">
        <v>3.41749965391405E-005</v>
      </c>
      <c r="BE16" s="11" t="n">
        <v>5.54641299498605E-006</v>
      </c>
      <c r="BF16" s="11" t="n">
        <v>5.30432752042869E-005</v>
      </c>
      <c r="BG16" s="11" t="n">
        <v>1.23256648467066E-005</v>
      </c>
      <c r="BH16" s="11" t="n">
        <v>8.8544605271637E-005</v>
      </c>
      <c r="BI16" s="11" t="n">
        <v>3.31835030154856E-005</v>
      </c>
      <c r="BJ16" s="11" t="n">
        <v>1.95381955195286E-005</v>
      </c>
      <c r="BK16" s="11" t="n">
        <v>2.87355191848664E-005</v>
      </c>
      <c r="BL16" s="11" t="n">
        <v>2.22190471634223E-005</v>
      </c>
      <c r="BM16" s="11" t="n">
        <v>2.56997548995401E-005</v>
      </c>
      <c r="BN16" s="11" t="n">
        <v>1.49298674391598E-005</v>
      </c>
      <c r="BO16" s="11" t="n">
        <v>1.58738142742811E-005</v>
      </c>
      <c r="BP16" s="11" t="n">
        <v>5.19102666300774E-005</v>
      </c>
      <c r="BQ16" s="11" t="n">
        <v>7.1029601284492E-007</v>
      </c>
      <c r="BR16" s="11" t="n">
        <v>-1.22155021891515E-005</v>
      </c>
      <c r="BS16" s="11" t="n">
        <v>1.37953785819948E-005</v>
      </c>
      <c r="BT16" s="11" t="n">
        <v>1.86723780188034E-005</v>
      </c>
      <c r="BU16" s="11" t="n">
        <v>1.25421710317913E-005</v>
      </c>
      <c r="BV16" s="11" t="n">
        <v>6.14527626749999E-005</v>
      </c>
      <c r="BW16" s="11" t="n">
        <v>0.000248599607731742</v>
      </c>
      <c r="BX16" s="11" t="n">
        <v>1.41913542726154E-005</v>
      </c>
      <c r="BY16" s="11" t="n">
        <v>9.81575627852455E-006</v>
      </c>
      <c r="BZ16" s="11" t="n">
        <v>1.19385708538195E-005</v>
      </c>
      <c r="CA16" s="11" t="n">
        <v>6.54527832775981E-006</v>
      </c>
      <c r="CB16" s="11" t="n">
        <v>5.8783516449478E-006</v>
      </c>
      <c r="CC16" s="11" t="n">
        <v>5.95375725870561E-006</v>
      </c>
      <c r="CD16" s="11" t="n">
        <v>2.0468642174095E-005</v>
      </c>
      <c r="CE16" s="11" t="n">
        <v>1.37371738561809E-005</v>
      </c>
      <c r="CF16" s="11" t="n">
        <v>-5.0882358145715E-006</v>
      </c>
      <c r="CG16" s="11" t="n">
        <v>0</v>
      </c>
      <c r="CH16" s="11" t="n">
        <v>-1.88908973887078E-006</v>
      </c>
      <c r="CI16" s="11" t="n">
        <v>9.29377890272402E-007</v>
      </c>
      <c r="CJ16" s="11" t="n">
        <v>3.56283383449398E-006</v>
      </c>
      <c r="CK16" s="11" t="n">
        <v>8.22226128248985E-006</v>
      </c>
      <c r="CL16" s="11" t="n">
        <v>2.18912237000771E-006</v>
      </c>
      <c r="CM16" s="11" t="n">
        <v>3.62456163374213E-006</v>
      </c>
      <c r="CN16" s="11" t="n">
        <v>0</v>
      </c>
      <c r="CO16" s="11" t="n">
        <v>8.14676685175471E-006</v>
      </c>
      <c r="CP16" s="11" t="n">
        <v>4.77992248058098E-006</v>
      </c>
      <c r="CQ16" s="11" t="n">
        <v>4.08336053299804E-006</v>
      </c>
      <c r="CR16" s="11" t="n">
        <v>4.28453098666287E-006</v>
      </c>
      <c r="CS16" s="11" t="n">
        <v>4.16628598417025E-006</v>
      </c>
      <c r="CT16" s="11" t="n">
        <v>4.20284897317335E-006</v>
      </c>
      <c r="CU16" s="11" t="n">
        <v>5.77721871342182E-006</v>
      </c>
      <c r="CV16" s="11" t="n">
        <v>6.09000250193821E-006</v>
      </c>
      <c r="CW16" s="11" t="n">
        <v>8.12669421487689E-006</v>
      </c>
      <c r="CX16" s="11" t="n">
        <v>1.17370155265862E-005</v>
      </c>
      <c r="CY16" s="11" t="n">
        <v>6.26899831692829E-006</v>
      </c>
      <c r="CZ16" s="11" t="n">
        <v>4.79090618011147E-006</v>
      </c>
      <c r="DA16" s="11" t="n">
        <v>8.10822028359111E-006</v>
      </c>
      <c r="DB16" s="11" t="n">
        <v>5.19135232525797E-006</v>
      </c>
      <c r="DC16" s="11" t="n">
        <v>5.4974452348151E-006</v>
      </c>
      <c r="DD16" s="11" t="n">
        <v>4.25199436729898E-006</v>
      </c>
      <c r="DE16" s="11" t="n">
        <v>8.70116242428268E-006</v>
      </c>
      <c r="DF16" s="11" t="n">
        <v>6.40728635063961E-006</v>
      </c>
      <c r="DG16" s="11" t="n">
        <v>1.15368812709903E-005</v>
      </c>
      <c r="DH16" s="11" t="n">
        <v>8.96654755256106E-006</v>
      </c>
      <c r="DI16" s="11" t="n">
        <v>9.98282101289257E-006</v>
      </c>
      <c r="DJ16" s="11" t="n">
        <v>1.35794349044331E-005</v>
      </c>
      <c r="DK16" s="11" t="n">
        <v>1.11120992740539E-005</v>
      </c>
      <c r="DL16" s="11" t="n">
        <v>1.01660504371356E-005</v>
      </c>
      <c r="DM16" s="11" t="n">
        <v>1.0573335489537E-005</v>
      </c>
      <c r="DN16" s="11" t="n">
        <v>7.19672125085634E-006</v>
      </c>
      <c r="DO16" s="11" t="n">
        <v>6.52197867403881E-006</v>
      </c>
      <c r="DP16" s="11" t="n">
        <v>6.61958853213049E-006</v>
      </c>
      <c r="DQ16" s="11" t="n">
        <v>1.02395316830512E-005</v>
      </c>
      <c r="DR16" s="11" t="n">
        <v>1.04565411643408E-005</v>
      </c>
      <c r="DS16" s="11" t="n">
        <v>7.98716274348287E-006</v>
      </c>
      <c r="DT16" s="11" t="n">
        <v>7.66833940050767E-006</v>
      </c>
      <c r="DU16" s="11" t="n">
        <v>6.86347995189367E-006</v>
      </c>
      <c r="DV16" s="11" t="n">
        <v>5.80427828585002E-006</v>
      </c>
      <c r="DW16" s="11" t="n">
        <v>6.8041798166927E-006</v>
      </c>
      <c r="DX16" s="11" t="n">
        <v>6.8695491120116E-006</v>
      </c>
      <c r="DY16" s="11" t="n">
        <v>1.09346429533376E-005</v>
      </c>
      <c r="DZ16" s="11" t="n">
        <v>0.000110704737173427</v>
      </c>
      <c r="EA16" s="11" t="n">
        <v>8.88616818807246E-006</v>
      </c>
      <c r="EB16" s="11" t="n">
        <v>5.79216957127329E-005</v>
      </c>
      <c r="EC16" s="11" t="n">
        <v>0.0025046032340692</v>
      </c>
      <c r="ED16" s="11" t="n">
        <v>1.53817978255017E-005</v>
      </c>
      <c r="EE16" s="11" t="n">
        <v>6.93246113762422E-006</v>
      </c>
      <c r="EF16" s="11" t="n">
        <v>3.33108073496664E-005</v>
      </c>
      <c r="EG16" s="11" t="n">
        <v>1.50070789981234E-005</v>
      </c>
      <c r="EH16" s="11" t="n">
        <v>1.95437021721234E-005</v>
      </c>
      <c r="EI16" s="11" t="n">
        <v>4.13756849483178E-006</v>
      </c>
      <c r="EJ16" s="11" t="n">
        <v>6.34428550804965E-006</v>
      </c>
      <c r="EK16" s="11" t="n">
        <v>2.87707795248685E-006</v>
      </c>
      <c r="EL16" s="11" t="n">
        <v>6.25170861200699E-006</v>
      </c>
      <c r="EM16" s="11" t="n">
        <v>3.65730549271981E-006</v>
      </c>
      <c r="EN16" s="11" t="n">
        <v>5.16873360169654E-006</v>
      </c>
      <c r="EO16" s="11" t="n">
        <v>6.67586889010206E-006</v>
      </c>
      <c r="EP16" s="11" t="n">
        <v>5.3980294315176E-006</v>
      </c>
      <c r="EQ16" s="11" t="n">
        <v>4.01070824553763E-006</v>
      </c>
      <c r="ER16" s="11" t="n">
        <v>2.64000175545121E-006</v>
      </c>
      <c r="ES16" s="11" t="n">
        <v>2.760040860886E-006</v>
      </c>
      <c r="ET16" s="11" t="n">
        <v>4.86326241098076E-006</v>
      </c>
      <c r="EU16" s="11" t="n">
        <v>4.549324001759E-006</v>
      </c>
      <c r="EV16" s="11" t="n">
        <v>2.93656164277433E-006</v>
      </c>
      <c r="EW16" s="11" t="n">
        <v>3.29167560268881E-006</v>
      </c>
      <c r="EX16" s="11" t="n">
        <v>5.66146058629459E-006</v>
      </c>
      <c r="EY16" s="11" t="n">
        <v>5.80605462539673E-006</v>
      </c>
      <c r="EZ16" s="11" t="n">
        <v>2.92598946190549E-006</v>
      </c>
      <c r="FA16" s="11" t="n">
        <v>6.06608112937586E-006</v>
      </c>
      <c r="FB16" s="11" t="n">
        <v>3.52218526453345E-006</v>
      </c>
      <c r="FC16" s="11" t="n">
        <v>6.59753231609218E-006</v>
      </c>
      <c r="FD16" s="11" t="n">
        <v>4.44073044413684E-006</v>
      </c>
      <c r="FE16" s="11" t="n">
        <v>6.29339338003643E-006</v>
      </c>
      <c r="FF16" s="11" t="n">
        <v>1.09327777968136E-005</v>
      </c>
      <c r="FG16" s="11" t="n">
        <v>2.40626507676337E-006</v>
      </c>
      <c r="FH16" s="11" t="n">
        <v>4.20125026758131E-006</v>
      </c>
      <c r="FI16" s="11" t="n">
        <v>3.48861244710065E-006</v>
      </c>
      <c r="FJ16" s="11" t="n">
        <v>0.000122800129203562</v>
      </c>
      <c r="FK16" s="11" t="n">
        <v>0.000442814803901432</v>
      </c>
      <c r="FL16" s="11" t="n">
        <v>6.97846833188399E-006</v>
      </c>
      <c r="FM16" s="11" t="n">
        <v>0.000465261814640015</v>
      </c>
      <c r="FN16" s="11" t="n">
        <v>1.60017403273033E-005</v>
      </c>
      <c r="FO16" s="11" t="n">
        <v>1.12317357425248E-005</v>
      </c>
      <c r="FP16" s="11" t="n">
        <v>3.98320458822274E-005</v>
      </c>
      <c r="FQ16" s="11" t="n">
        <v>0.00463639424520687</v>
      </c>
      <c r="FR16" s="11" t="n">
        <v>4.70898732134906E-006</v>
      </c>
      <c r="FS16" s="11" t="n">
        <v>0.00766200378945773</v>
      </c>
      <c r="FT16" s="11" t="n">
        <v>1.48341819489104E-005</v>
      </c>
      <c r="FU16" s="11" t="n">
        <v>5.67765488182876E-005</v>
      </c>
      <c r="FV16" s="11" t="n">
        <v>1.00015613951103E-005</v>
      </c>
      <c r="FW16" s="11" t="n">
        <v>1.96935068072293E-005</v>
      </c>
      <c r="FX16" s="11" t="n">
        <v>3.16363112703018E-006</v>
      </c>
      <c r="FY16" s="11" t="n">
        <v>9.02111078230414E-006</v>
      </c>
      <c r="FZ16" s="11" t="n">
        <v>4.87451256144325E-006</v>
      </c>
      <c r="GA16" s="11" t="n">
        <v>1.67272566094976E-005</v>
      </c>
      <c r="GB16" s="11" t="n">
        <v>0.000483217646891335</v>
      </c>
      <c r="GC16" s="11" t="n">
        <v>0.0526740926351624</v>
      </c>
      <c r="GD16" s="11" t="n">
        <v>0.0364096316889008</v>
      </c>
      <c r="GE16" s="11" t="n">
        <v>1.64852599519176E-005</v>
      </c>
      <c r="GF16" s="11" t="n">
        <v>0.000229134775035492</v>
      </c>
      <c r="GG16" s="11" t="n">
        <v>3.5901598578542E-00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0" t="n">
        <v>3.60998123776876E-007</v>
      </c>
      <c r="D17" s="11" t="n">
        <v>3.18644706547481E-007</v>
      </c>
      <c r="E17" s="11" t="n">
        <v>2.52459560658516E-007</v>
      </c>
      <c r="F17" s="11" t="n">
        <v>2.77417246741051E-007</v>
      </c>
      <c r="G17" s="11" t="n">
        <v>3.92133023787616E-007</v>
      </c>
      <c r="H17" s="11" t="n">
        <v>3.01184279504495E-007</v>
      </c>
      <c r="I17" s="11" t="n">
        <v>5.88309643120024E-007</v>
      </c>
      <c r="J17" s="11" t="n">
        <v>3.3910105124185E-007</v>
      </c>
      <c r="K17" s="11" t="n">
        <v>4.70442429441003E-007</v>
      </c>
      <c r="L17" s="11" t="n">
        <v>3.65056547106947E-007</v>
      </c>
      <c r="M17" s="11" t="n">
        <v>6.86241811729231E-007</v>
      </c>
      <c r="N17" s="11" t="n">
        <v>4.18844963976651E-007</v>
      </c>
      <c r="O17" s="11" t="n">
        <v>1.40256970346085E-006</v>
      </c>
      <c r="P17" s="11" t="n">
        <v>6.48716947824178E-007</v>
      </c>
      <c r="Q17" s="11" t="n">
        <v>12.4415184858103</v>
      </c>
      <c r="R17" s="11" t="n">
        <v>8.14730349739587E-007</v>
      </c>
      <c r="S17" s="11" t="n">
        <v>8.01411704200528E-007</v>
      </c>
      <c r="T17" s="11" t="n">
        <v>2.05280078408475E-006</v>
      </c>
      <c r="U17" s="11" t="n">
        <v>1.6550454380934E-006</v>
      </c>
      <c r="V17" s="11" t="n">
        <v>6.09937978855756E-006</v>
      </c>
      <c r="W17" s="11" t="n">
        <v>2.30572441338279E-006</v>
      </c>
      <c r="X17" s="11" t="n">
        <v>1.54799861304148E-006</v>
      </c>
      <c r="Y17" s="11" t="n">
        <v>6.46140309345767E-007</v>
      </c>
      <c r="Z17" s="11" t="n">
        <v>1.01937466655344E-006</v>
      </c>
      <c r="AA17" s="11" t="n">
        <v>1.17474683770793E-006</v>
      </c>
      <c r="AB17" s="11" t="n">
        <v>3.87650344677179E-007</v>
      </c>
      <c r="AC17" s="11" t="n">
        <v>5.62196139970157E-007</v>
      </c>
      <c r="AD17" s="11" t="n">
        <v>2.44340225694676E-006</v>
      </c>
      <c r="AE17" s="11" t="n">
        <v>1.09759573742558E-006</v>
      </c>
      <c r="AF17" s="11" t="n">
        <v>6.98492974982208E-007</v>
      </c>
      <c r="AG17" s="11" t="n">
        <v>1.95839454181442E-006</v>
      </c>
      <c r="AH17" s="11" t="n">
        <v>5.61865195578434E-006</v>
      </c>
      <c r="AI17" s="11" t="n">
        <v>9.26374315872006E-007</v>
      </c>
      <c r="AJ17" s="11" t="n">
        <v>1.40525707145378E-007</v>
      </c>
      <c r="AK17" s="11" t="n">
        <v>4.19495655393459E-007</v>
      </c>
      <c r="AL17" s="11" t="n">
        <v>4.84245050049161E-007</v>
      </c>
      <c r="AM17" s="11" t="n">
        <v>4.50280948734748E-007</v>
      </c>
      <c r="AN17" s="11" t="n">
        <v>6.42911735298699E-007</v>
      </c>
      <c r="AO17" s="11" t="n">
        <v>5.34510028883683E-007</v>
      </c>
      <c r="AP17" s="11" t="n">
        <v>5.84223848449284E-007</v>
      </c>
      <c r="AQ17" s="11" t="n">
        <v>4.15265539108283E-007</v>
      </c>
      <c r="AR17" s="11" t="n">
        <v>5.47039882150743E-007</v>
      </c>
      <c r="AS17" s="11" t="n">
        <v>4.78621483693575E-007</v>
      </c>
      <c r="AT17" s="11" t="n">
        <v>1.96711604627297E-006</v>
      </c>
      <c r="AU17" s="11" t="n">
        <v>8.4139127970283E-006</v>
      </c>
      <c r="AV17" s="11" t="n">
        <v>5.46018433483058E-007</v>
      </c>
      <c r="AW17" s="11" t="n">
        <v>5.55623285754103E-007</v>
      </c>
      <c r="AX17" s="11" t="n">
        <v>6.18974253732E-007</v>
      </c>
      <c r="AY17" s="11" t="n">
        <v>5.08885477410308E-007</v>
      </c>
      <c r="AZ17" s="11" t="n">
        <v>5.1465336538033E-007</v>
      </c>
      <c r="BA17" s="11" t="n">
        <v>3.58716349286578E-007</v>
      </c>
      <c r="BB17" s="11" t="n">
        <v>6.0741857136238E-007</v>
      </c>
      <c r="BC17" s="11" t="n">
        <v>9.19848739426198E-007</v>
      </c>
      <c r="BD17" s="11" t="n">
        <v>1.45029536837242E-006</v>
      </c>
      <c r="BE17" s="11" t="n">
        <v>4.11942409520723E-007</v>
      </c>
      <c r="BF17" s="11" t="n">
        <v>6.32718399203275E-007</v>
      </c>
      <c r="BG17" s="11" t="n">
        <v>6.61143536487806E-007</v>
      </c>
      <c r="BH17" s="11" t="n">
        <v>1.3153671003938E-006</v>
      </c>
      <c r="BI17" s="11" t="n">
        <v>6.76043499026412E-007</v>
      </c>
      <c r="BJ17" s="11" t="n">
        <v>6.76880813220507E-007</v>
      </c>
      <c r="BK17" s="11" t="n">
        <v>9.60472785586066E-007</v>
      </c>
      <c r="BL17" s="11" t="n">
        <v>1.08801452403965E-006</v>
      </c>
      <c r="BM17" s="11" t="n">
        <v>2.12081856564667E-006</v>
      </c>
      <c r="BN17" s="11" t="n">
        <v>1.0938906532205E-006</v>
      </c>
      <c r="BO17" s="11" t="n">
        <v>9.23586171579336E-007</v>
      </c>
      <c r="BP17" s="11" t="n">
        <v>1.06297347978326E-006</v>
      </c>
      <c r="BQ17" s="11" t="n">
        <v>1.78150103198317E-007</v>
      </c>
      <c r="BR17" s="11" t="n">
        <v>9.15597472559597E-007</v>
      </c>
      <c r="BS17" s="11" t="n">
        <v>1.08390509048379E-006</v>
      </c>
      <c r="BT17" s="11" t="n">
        <v>1.47132153461344E-006</v>
      </c>
      <c r="BU17" s="11" t="n">
        <v>2.37985098052124E-006</v>
      </c>
      <c r="BV17" s="11" t="n">
        <v>4.6758710094851E-007</v>
      </c>
      <c r="BW17" s="11" t="n">
        <v>1.0635582311521E-006</v>
      </c>
      <c r="BX17" s="11" t="n">
        <v>1.22135401010763E-006</v>
      </c>
      <c r="BY17" s="11" t="n">
        <v>1.27419811572426E-006</v>
      </c>
      <c r="BZ17" s="11" t="n">
        <v>8.05244936046006E-007</v>
      </c>
      <c r="CA17" s="11" t="n">
        <v>1.4551351190634E-006</v>
      </c>
      <c r="CB17" s="11" t="n">
        <v>1.08881451367829E-006</v>
      </c>
      <c r="CC17" s="11" t="n">
        <v>1.45130313136977E-005</v>
      </c>
      <c r="CD17" s="11" t="n">
        <v>1.33896866096139E-006</v>
      </c>
      <c r="CE17" s="11" t="n">
        <v>4.11132466667297E-006</v>
      </c>
      <c r="CF17" s="11" t="n">
        <v>0.000515131119690185</v>
      </c>
      <c r="CG17" s="11" t="n">
        <v>0</v>
      </c>
      <c r="CH17" s="11" t="n">
        <v>0.000334777623568031</v>
      </c>
      <c r="CI17" s="11" t="n">
        <v>0.000162121694933048</v>
      </c>
      <c r="CJ17" s="11" t="n">
        <v>0.000144850378971046</v>
      </c>
      <c r="CK17" s="11" t="n">
        <v>6.32924928410139E-005</v>
      </c>
      <c r="CL17" s="11" t="n">
        <v>0.000133071993420529</v>
      </c>
      <c r="CM17" s="11" t="n">
        <v>4.377411422529E-007</v>
      </c>
      <c r="CN17" s="11" t="n">
        <v>0</v>
      </c>
      <c r="CO17" s="11" t="n">
        <v>1.57722373996465E-006</v>
      </c>
      <c r="CP17" s="11" t="n">
        <v>6.58713707927527E-007</v>
      </c>
      <c r="CQ17" s="11" t="n">
        <v>5.86565342228313E-005</v>
      </c>
      <c r="CR17" s="11" t="n">
        <v>2.60560233344627E-005</v>
      </c>
      <c r="CS17" s="11" t="n">
        <v>4.50442688475063E-005</v>
      </c>
      <c r="CT17" s="11" t="n">
        <v>4.01056080845639E-005</v>
      </c>
      <c r="CU17" s="11" t="n">
        <v>2.28140124474303E-005</v>
      </c>
      <c r="CV17" s="11" t="n">
        <v>2.22935837291688E-005</v>
      </c>
      <c r="CW17" s="11" t="n">
        <v>1.26922150832993E-005</v>
      </c>
      <c r="CX17" s="11" t="n">
        <v>2.55499023624599E-005</v>
      </c>
      <c r="CY17" s="11" t="n">
        <v>2.51691918967942E-005</v>
      </c>
      <c r="CZ17" s="11" t="n">
        <v>1.74951388795615E-005</v>
      </c>
      <c r="DA17" s="11" t="n">
        <v>1.04305585283933E-005</v>
      </c>
      <c r="DB17" s="11" t="n">
        <v>1.61484689186574E-005</v>
      </c>
      <c r="DC17" s="11" t="n">
        <v>1.59195449785185E-005</v>
      </c>
      <c r="DD17" s="11" t="n">
        <v>3.02866372803776E-005</v>
      </c>
      <c r="DE17" s="11" t="n">
        <v>3.66381568825686E-006</v>
      </c>
      <c r="DF17" s="11" t="n">
        <v>1.12342557395397E-005</v>
      </c>
      <c r="DG17" s="11" t="n">
        <v>6.88966504277623E-006</v>
      </c>
      <c r="DH17" s="11" t="n">
        <v>4.9970363676778E-006</v>
      </c>
      <c r="DI17" s="11" t="n">
        <v>2.10280324687922E-006</v>
      </c>
      <c r="DJ17" s="11" t="n">
        <v>2.90567931780553E-006</v>
      </c>
      <c r="DK17" s="11" t="n">
        <v>2.1535024347089E-006</v>
      </c>
      <c r="DL17" s="11" t="n">
        <v>3.14624851924716E-006</v>
      </c>
      <c r="DM17" s="11" t="n">
        <v>2.16878061940947E-006</v>
      </c>
      <c r="DN17" s="11" t="n">
        <v>2.82095257691716E-006</v>
      </c>
      <c r="DO17" s="11" t="n">
        <v>1.15911282557866E-005</v>
      </c>
      <c r="DP17" s="11" t="n">
        <v>8.24422292640034E-006</v>
      </c>
      <c r="DQ17" s="11" t="n">
        <v>9.29626528804197E-006</v>
      </c>
      <c r="DR17" s="11" t="n">
        <v>1.00609707802538E-005</v>
      </c>
      <c r="DS17" s="11" t="n">
        <v>1.01507612191659E-005</v>
      </c>
      <c r="DT17" s="11" t="n">
        <v>1.48557951479817E-005</v>
      </c>
      <c r="DU17" s="11" t="n">
        <v>3.47262687368542E-005</v>
      </c>
      <c r="DV17" s="11" t="n">
        <v>2.63773877569512E-005</v>
      </c>
      <c r="DW17" s="11" t="n">
        <v>1.61169918768883E-006</v>
      </c>
      <c r="DX17" s="11" t="n">
        <v>2.25381839825999E-005</v>
      </c>
      <c r="DY17" s="11" t="n">
        <v>1.68490508245934E-006</v>
      </c>
      <c r="DZ17" s="11" t="n">
        <v>3.84691751581253E-006</v>
      </c>
      <c r="EA17" s="11" t="n">
        <v>5.22179239912397E-006</v>
      </c>
      <c r="EB17" s="11" t="n">
        <v>3.58126621310351E-006</v>
      </c>
      <c r="EC17" s="11" t="n">
        <v>2.91446302985651E-006</v>
      </c>
      <c r="ED17" s="11" t="n">
        <v>1.04931393663769E-005</v>
      </c>
      <c r="EE17" s="11" t="n">
        <v>1.41717604616319E-005</v>
      </c>
      <c r="EF17" s="11" t="n">
        <v>1.09610897596652E-005</v>
      </c>
      <c r="EG17" s="11" t="n">
        <v>1.08584347906388E-005</v>
      </c>
      <c r="EH17" s="11" t="n">
        <v>1.15804036668519E-005</v>
      </c>
      <c r="EI17" s="11" t="n">
        <v>8.53168421101498E-007</v>
      </c>
      <c r="EJ17" s="11" t="n">
        <v>5.84843436069877E-007</v>
      </c>
      <c r="EK17" s="11" t="n">
        <v>5.13909362574878E-007</v>
      </c>
      <c r="EL17" s="11" t="n">
        <v>1.23816250158196E-006</v>
      </c>
      <c r="EM17" s="11" t="n">
        <v>2.85944663511226E-007</v>
      </c>
      <c r="EN17" s="11" t="n">
        <v>4.80655671966005E-007</v>
      </c>
      <c r="EO17" s="11" t="n">
        <v>3.34625837042504E-007</v>
      </c>
      <c r="EP17" s="11" t="n">
        <v>1.71690466800484E-007</v>
      </c>
      <c r="EQ17" s="11" t="n">
        <v>2.06763107411983E-007</v>
      </c>
      <c r="ER17" s="11" t="n">
        <v>1.96231362013745E-007</v>
      </c>
      <c r="ES17" s="11" t="n">
        <v>6.51658122794224E-007</v>
      </c>
      <c r="ET17" s="11" t="n">
        <v>2.1392942205981E-006</v>
      </c>
      <c r="EU17" s="11" t="n">
        <v>3.47314941746182E-006</v>
      </c>
      <c r="EV17" s="11" t="n">
        <v>4.12818292422124E-007</v>
      </c>
      <c r="EW17" s="11" t="n">
        <v>4.61008025973213E-007</v>
      </c>
      <c r="EX17" s="11" t="n">
        <v>1.79412917324627E-006</v>
      </c>
      <c r="EY17" s="11" t="n">
        <v>1.82726093697398E-006</v>
      </c>
      <c r="EZ17" s="11" t="n">
        <v>7.925807143793E-007</v>
      </c>
      <c r="FA17" s="11" t="n">
        <v>2.68256556679949E-006</v>
      </c>
      <c r="FB17" s="11" t="n">
        <v>8.66845382372949E-007</v>
      </c>
      <c r="FC17" s="11" t="n">
        <v>3.655803350352E-007</v>
      </c>
      <c r="FD17" s="11" t="n">
        <v>6.47734067863799E-007</v>
      </c>
      <c r="FE17" s="11" t="n">
        <v>4.27521678968655E-006</v>
      </c>
      <c r="FF17" s="11" t="n">
        <v>5.6430622150535E-007</v>
      </c>
      <c r="FG17" s="11" t="n">
        <v>1.70284575211588E-007</v>
      </c>
      <c r="FH17" s="11" t="n">
        <v>1.47708195767237E-007</v>
      </c>
      <c r="FI17" s="11" t="n">
        <v>7.9579809105973E-007</v>
      </c>
      <c r="FJ17" s="11" t="n">
        <v>4.39369737022692E-007</v>
      </c>
      <c r="FK17" s="11" t="n">
        <v>1.92868419567031E-006</v>
      </c>
      <c r="FL17" s="11" t="n">
        <v>5.03402500213612E-007</v>
      </c>
      <c r="FM17" s="11" t="n">
        <v>3.14668397239416E-007</v>
      </c>
      <c r="FN17" s="11" t="n">
        <v>4.06556476168216E-007</v>
      </c>
      <c r="FO17" s="11" t="n">
        <v>3.40997138659088E-007</v>
      </c>
      <c r="FP17" s="11" t="n">
        <v>5.17804802012786E-007</v>
      </c>
      <c r="FQ17" s="11" t="n">
        <v>4.49867890321019E-007</v>
      </c>
      <c r="FR17" s="11" t="n">
        <v>2.07104005018495E-007</v>
      </c>
      <c r="FS17" s="11" t="n">
        <v>4.33818331474323E-007</v>
      </c>
      <c r="FT17" s="11" t="n">
        <v>4.9608315488841E-007</v>
      </c>
      <c r="FU17" s="11" t="n">
        <v>3.43826339962761E-007</v>
      </c>
      <c r="FV17" s="11" t="n">
        <v>2.84528818707541E-007</v>
      </c>
      <c r="FW17" s="11" t="n">
        <v>9.66041609260315E-007</v>
      </c>
      <c r="FX17" s="11" t="n">
        <v>4.2615808854261E-007</v>
      </c>
      <c r="FY17" s="11" t="n">
        <v>4.89912161719448E-006</v>
      </c>
      <c r="FZ17" s="11" t="n">
        <v>6.25751148851221E-006</v>
      </c>
      <c r="GA17" s="11" t="n">
        <v>2.64739339404011E-007</v>
      </c>
      <c r="GB17" s="11" t="n">
        <v>4.79628002539077E-007</v>
      </c>
      <c r="GC17" s="11" t="n">
        <v>6.79484823039587E-007</v>
      </c>
      <c r="GD17" s="11" t="n">
        <v>5.09459031412504E-007</v>
      </c>
      <c r="GE17" s="11" t="n">
        <v>4.54029578254522E-007</v>
      </c>
      <c r="GF17" s="11" t="n">
        <v>1.04449782483183E-006</v>
      </c>
      <c r="GG17" s="11" t="n">
        <v>3.66734907950683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0" t="n">
        <v>2.69430184883102E-005</v>
      </c>
      <c r="D18" s="11" t="n">
        <v>4.01623443688528E-005</v>
      </c>
      <c r="E18" s="11" t="n">
        <v>2.30419763703221E-005</v>
      </c>
      <c r="F18" s="11" t="n">
        <v>2.14344494806003E-005</v>
      </c>
      <c r="G18" s="11" t="n">
        <v>5.04565085298849E-005</v>
      </c>
      <c r="H18" s="11" t="n">
        <v>2.73172127296067E-005</v>
      </c>
      <c r="I18" s="11" t="n">
        <v>2.42806812165795E-005</v>
      </c>
      <c r="J18" s="11" t="n">
        <v>3.21433059896622E-005</v>
      </c>
      <c r="K18" s="11" t="n">
        <v>2.49991093651094E-005</v>
      </c>
      <c r="L18" s="11" t="n">
        <v>1.79955610122575E-005</v>
      </c>
      <c r="M18" s="11" t="n">
        <v>2.343786602594E-005</v>
      </c>
      <c r="N18" s="11" t="n">
        <v>2.10962076401794E-005</v>
      </c>
      <c r="O18" s="11" t="n">
        <v>2.95464682068828E-005</v>
      </c>
      <c r="P18" s="11" t="n">
        <v>1.94999417036054E-005</v>
      </c>
      <c r="Q18" s="11" t="n">
        <v>6.51226086111772E-005</v>
      </c>
      <c r="R18" s="11" t="n">
        <v>2.06627125997377</v>
      </c>
      <c r="S18" s="11" t="n">
        <v>4.69164367816068E-005</v>
      </c>
      <c r="T18" s="11" t="n">
        <v>5.26981613867734E-005</v>
      </c>
      <c r="U18" s="11" t="n">
        <v>4.96948961757057E-005</v>
      </c>
      <c r="V18" s="11" t="n">
        <v>6.42297906561016E-005</v>
      </c>
      <c r="W18" s="11" t="n">
        <v>4.73216244719339E-005</v>
      </c>
      <c r="X18" s="11" t="n">
        <v>2.55834391908334E-005</v>
      </c>
      <c r="Y18" s="11" t="n">
        <v>2.43209727003193E-005</v>
      </c>
      <c r="Z18" s="11" t="n">
        <v>4.73924961587173E-005</v>
      </c>
      <c r="AA18" s="11" t="n">
        <v>3.87457371251597E-005</v>
      </c>
      <c r="AB18" s="11" t="n">
        <v>2.25093022929824E-005</v>
      </c>
      <c r="AC18" s="11" t="n">
        <v>6.29689771495357E-005</v>
      </c>
      <c r="AD18" s="11" t="n">
        <v>5.90997549725524E-005</v>
      </c>
      <c r="AE18" s="11" t="n">
        <v>5.4153407130258E-005</v>
      </c>
      <c r="AF18" s="11" t="n">
        <v>4.52456832558626E-005</v>
      </c>
      <c r="AG18" s="11" t="n">
        <v>6.09145247247923E-005</v>
      </c>
      <c r="AH18" s="11" t="n">
        <v>0.00012973444518233</v>
      </c>
      <c r="AI18" s="11" t="n">
        <v>3.4726093408881E-005</v>
      </c>
      <c r="AJ18" s="11" t="n">
        <v>1.83937441831037E-005</v>
      </c>
      <c r="AK18" s="11" t="n">
        <v>3.86891224249304E-005</v>
      </c>
      <c r="AL18" s="11" t="n">
        <v>7.10278937664791E-005</v>
      </c>
      <c r="AM18" s="11" t="n">
        <v>4.94399234016804E-005</v>
      </c>
      <c r="AN18" s="11" t="n">
        <v>0.000194262599441099</v>
      </c>
      <c r="AO18" s="11" t="n">
        <v>6.01434077129103E-005</v>
      </c>
      <c r="AP18" s="11" t="n">
        <v>4.71619048979294E-005</v>
      </c>
      <c r="AQ18" s="11" t="n">
        <v>3.15286025838881E-005</v>
      </c>
      <c r="AR18" s="11" t="n">
        <v>3.73966956003533E-005</v>
      </c>
      <c r="AS18" s="11" t="n">
        <v>2.35486159504761E-005</v>
      </c>
      <c r="AT18" s="11" t="n">
        <v>6.36316170898105E-005</v>
      </c>
      <c r="AU18" s="11" t="n">
        <v>0.000144703454572148</v>
      </c>
      <c r="AV18" s="11" t="n">
        <v>5.87263872232301E-005</v>
      </c>
      <c r="AW18" s="11" t="n">
        <v>4.90177926258833E-005</v>
      </c>
      <c r="AX18" s="11" t="n">
        <v>4.66459672830663E-005</v>
      </c>
      <c r="AY18" s="11" t="n">
        <v>3.9124890318301E-005</v>
      </c>
      <c r="AZ18" s="11" t="n">
        <v>3.72156938580145E-005</v>
      </c>
      <c r="BA18" s="11" t="n">
        <v>3.82277332803612E-005</v>
      </c>
      <c r="BB18" s="11" t="n">
        <v>0.000359662446160932</v>
      </c>
      <c r="BC18" s="11" t="n">
        <v>7.29815141703762E-005</v>
      </c>
      <c r="BD18" s="11" t="n">
        <v>0.00301142681931239</v>
      </c>
      <c r="BE18" s="11" t="n">
        <v>4.45863492834844E-005</v>
      </c>
      <c r="BF18" s="11" t="n">
        <v>8.30705016988256E-005</v>
      </c>
      <c r="BG18" s="11" t="n">
        <v>4.57316605366628E-005</v>
      </c>
      <c r="BH18" s="11" t="n">
        <v>0.000155881551899533</v>
      </c>
      <c r="BI18" s="11" t="n">
        <v>7.48557913447549E-005</v>
      </c>
      <c r="BJ18" s="11" t="n">
        <v>6.22945596986293E-005</v>
      </c>
      <c r="BK18" s="11" t="n">
        <v>8.49714332393706E-005</v>
      </c>
      <c r="BL18" s="11" t="n">
        <v>8.67124385829177E-005</v>
      </c>
      <c r="BM18" s="11" t="n">
        <v>0.000376619995240555</v>
      </c>
      <c r="BN18" s="11" t="n">
        <v>0.000688420291178458</v>
      </c>
      <c r="BO18" s="11" t="n">
        <v>0.000136371588980741</v>
      </c>
      <c r="BP18" s="11" t="n">
        <v>0.000312389171469485</v>
      </c>
      <c r="BQ18" s="11" t="n">
        <v>5.04040262895264E-006</v>
      </c>
      <c r="BR18" s="11" t="n">
        <v>2.1628055225545E-005</v>
      </c>
      <c r="BS18" s="11" t="n">
        <v>7.42433607919098E-005</v>
      </c>
      <c r="BT18" s="11" t="n">
        <v>0.00026759950516036</v>
      </c>
      <c r="BU18" s="11" t="n">
        <v>0.000107340025273754</v>
      </c>
      <c r="BV18" s="11" t="n">
        <v>2.92373602085507E-005</v>
      </c>
      <c r="BW18" s="11" t="n">
        <v>5.47581926323423E-005</v>
      </c>
      <c r="BX18" s="11" t="n">
        <v>5.52733037552313E-005</v>
      </c>
      <c r="BY18" s="11" t="n">
        <v>0.000132559188126981</v>
      </c>
      <c r="BZ18" s="11" t="n">
        <v>0.000172917204470714</v>
      </c>
      <c r="CA18" s="11" t="n">
        <v>5.4599712796299E-005</v>
      </c>
      <c r="CB18" s="11" t="n">
        <v>4.17051982615974E-005</v>
      </c>
      <c r="CC18" s="11" t="n">
        <v>0.000118128225012334</v>
      </c>
      <c r="CD18" s="11" t="n">
        <v>0.000255722815491824</v>
      </c>
      <c r="CE18" s="11" t="n">
        <v>0.000477294982611769</v>
      </c>
      <c r="CF18" s="11" t="n">
        <v>0.00152755965876292</v>
      </c>
      <c r="CG18" s="11" t="n">
        <v>0</v>
      </c>
      <c r="CH18" s="11" t="n">
        <v>0.0010027227915681</v>
      </c>
      <c r="CI18" s="11" t="n">
        <v>0.000631210516727793</v>
      </c>
      <c r="CJ18" s="11" t="n">
        <v>0.00115519816341917</v>
      </c>
      <c r="CK18" s="11" t="n">
        <v>0.000249860921165165</v>
      </c>
      <c r="CL18" s="11" t="n">
        <v>0.000637822452520994</v>
      </c>
      <c r="CM18" s="11" t="n">
        <v>0.0400164685354154</v>
      </c>
      <c r="CN18" s="11" t="n">
        <v>0</v>
      </c>
      <c r="CO18" s="11" t="n">
        <v>0.00511323723417461</v>
      </c>
      <c r="CP18" s="11" t="n">
        <v>0.0085240249753963</v>
      </c>
      <c r="CQ18" s="11" t="n">
        <v>0.000329047117208479</v>
      </c>
      <c r="CR18" s="11" t="n">
        <v>0.00170783822062439</v>
      </c>
      <c r="CS18" s="11" t="n">
        <v>0.000751572542923262</v>
      </c>
      <c r="CT18" s="11" t="n">
        <v>0.000678004426074232</v>
      </c>
      <c r="CU18" s="11" t="n">
        <v>0.000459083231961374</v>
      </c>
      <c r="CV18" s="11" t="n">
        <v>0.000342126352699403</v>
      </c>
      <c r="CW18" s="11" t="n">
        <v>0.000637264570438442</v>
      </c>
      <c r="CX18" s="11" t="n">
        <v>0.000441588463098553</v>
      </c>
      <c r="CY18" s="11" t="n">
        <v>0.000313428485126979</v>
      </c>
      <c r="CZ18" s="11" t="n">
        <v>0.000279852248677134</v>
      </c>
      <c r="DA18" s="11" t="n">
        <v>0.000283718164886221</v>
      </c>
      <c r="DB18" s="11" t="n">
        <v>0.000245218102500377</v>
      </c>
      <c r="DC18" s="11" t="n">
        <v>0.000311027525942073</v>
      </c>
      <c r="DD18" s="11" t="n">
        <v>0.000442987300764802</v>
      </c>
      <c r="DE18" s="11" t="n">
        <v>0.000200209209195109</v>
      </c>
      <c r="DF18" s="11" t="n">
        <v>0.000274066804858084</v>
      </c>
      <c r="DG18" s="11" t="n">
        <v>0.000499682583961558</v>
      </c>
      <c r="DH18" s="11" t="n">
        <v>0.000207472214040946</v>
      </c>
      <c r="DI18" s="11" t="n">
        <v>0.000259439963145564</v>
      </c>
      <c r="DJ18" s="11" t="n">
        <v>0.000346471634253497</v>
      </c>
      <c r="DK18" s="11" t="n">
        <v>0.00024696819925564</v>
      </c>
      <c r="DL18" s="11" t="n">
        <v>0.000359968248191367</v>
      </c>
      <c r="DM18" s="11" t="n">
        <v>0.000454308174580722</v>
      </c>
      <c r="DN18" s="11" t="n">
        <v>0.000728542344063571</v>
      </c>
      <c r="DO18" s="11" t="n">
        <v>0.000717390901102352</v>
      </c>
      <c r="DP18" s="11" t="n">
        <v>0.00159797470873056</v>
      </c>
      <c r="DQ18" s="11" t="n">
        <v>0.000465193073880278</v>
      </c>
      <c r="DR18" s="11" t="n">
        <v>0.000466377023633247</v>
      </c>
      <c r="DS18" s="11" t="n">
        <v>0.000490936232645116</v>
      </c>
      <c r="DT18" s="11" t="n">
        <v>0.000636665363757184</v>
      </c>
      <c r="DU18" s="11" t="n">
        <v>0.000351713659599544</v>
      </c>
      <c r="DV18" s="11" t="n">
        <v>0.000464019455276985</v>
      </c>
      <c r="DW18" s="11" t="n">
        <v>0.000352122773126748</v>
      </c>
      <c r="DX18" s="11" t="n">
        <v>0.000417432168924083</v>
      </c>
      <c r="DY18" s="11" t="n">
        <v>0.000338925762529507</v>
      </c>
      <c r="DZ18" s="11" t="n">
        <v>0.000264254278894988</v>
      </c>
      <c r="EA18" s="11" t="n">
        <v>0.000423070910417721</v>
      </c>
      <c r="EB18" s="11" t="n">
        <v>0.00023515143025523</v>
      </c>
      <c r="EC18" s="11" t="n">
        <v>0.000611701173677982</v>
      </c>
      <c r="ED18" s="11" t="n">
        <v>0.00018286176252668</v>
      </c>
      <c r="EE18" s="11" t="n">
        <v>0.000224671512023008</v>
      </c>
      <c r="EF18" s="11" t="n">
        <v>0.00029291288809864</v>
      </c>
      <c r="EG18" s="11" t="n">
        <v>0.000122025754539432</v>
      </c>
      <c r="EH18" s="11" t="n">
        <v>0.000321579762222034</v>
      </c>
      <c r="EI18" s="11" t="n">
        <v>3.1390165178218E-005</v>
      </c>
      <c r="EJ18" s="11" t="n">
        <v>2.17241349175399E-005</v>
      </c>
      <c r="EK18" s="11" t="n">
        <v>1.77081690905462E-005</v>
      </c>
      <c r="EL18" s="11" t="n">
        <v>5.11001391547543E-005</v>
      </c>
      <c r="EM18" s="11" t="n">
        <v>2.46300806986514E-005</v>
      </c>
      <c r="EN18" s="11" t="n">
        <v>1.57023763807809E-005</v>
      </c>
      <c r="EO18" s="11" t="n">
        <v>1.34235313850557E-005</v>
      </c>
      <c r="EP18" s="11" t="n">
        <v>8.17212535510257E-006</v>
      </c>
      <c r="EQ18" s="11" t="n">
        <v>8.23721159806688E-006</v>
      </c>
      <c r="ER18" s="11" t="n">
        <v>7.6473029515173E-006</v>
      </c>
      <c r="ES18" s="11" t="n">
        <v>1.96043276399406E-005</v>
      </c>
      <c r="ET18" s="11" t="n">
        <v>4.58680317123975E-005</v>
      </c>
      <c r="EU18" s="11" t="n">
        <v>6.81738103567455E-005</v>
      </c>
      <c r="EV18" s="11" t="n">
        <v>1.95299433622671E-005</v>
      </c>
      <c r="EW18" s="11" t="n">
        <v>1.79114241292891E-005</v>
      </c>
      <c r="EX18" s="11" t="n">
        <v>8.40133224183372E-005</v>
      </c>
      <c r="EY18" s="11" t="n">
        <v>8.73573089457482E-005</v>
      </c>
      <c r="EZ18" s="11" t="n">
        <v>1.40488552126976E-005</v>
      </c>
      <c r="FA18" s="11" t="n">
        <v>3.85275432439841E-005</v>
      </c>
      <c r="FB18" s="11" t="n">
        <v>1.66929683363984E-005</v>
      </c>
      <c r="FC18" s="11" t="n">
        <v>2.06689112895439E-005</v>
      </c>
      <c r="FD18" s="11" t="n">
        <v>2.18012052941294E-005</v>
      </c>
      <c r="FE18" s="11" t="n">
        <v>6.07820793859348E-005</v>
      </c>
      <c r="FF18" s="11" t="n">
        <v>1.96569338540952E-005</v>
      </c>
      <c r="FG18" s="11" t="n">
        <v>7.97696993770639E-006</v>
      </c>
      <c r="FH18" s="11" t="n">
        <v>6.12564857790969E-006</v>
      </c>
      <c r="FI18" s="11" t="n">
        <v>2.55053356992763E-005</v>
      </c>
      <c r="FJ18" s="11" t="n">
        <v>2.84511597181405E-005</v>
      </c>
      <c r="FK18" s="11" t="n">
        <v>9.49215701161628E-005</v>
      </c>
      <c r="FL18" s="11" t="n">
        <v>1.75054099469879E-005</v>
      </c>
      <c r="FM18" s="11" t="n">
        <v>1.28643475776452E-005</v>
      </c>
      <c r="FN18" s="11" t="n">
        <v>1.74383607855849E-005</v>
      </c>
      <c r="FO18" s="11" t="n">
        <v>1.48808433584757E-005</v>
      </c>
      <c r="FP18" s="11" t="n">
        <v>3.36607452542017E-005</v>
      </c>
      <c r="FQ18" s="11" t="n">
        <v>4.39652405649106E-005</v>
      </c>
      <c r="FR18" s="11" t="n">
        <v>2.23229283528116E-005</v>
      </c>
      <c r="FS18" s="11" t="n">
        <v>1.92282324671036E-005</v>
      </c>
      <c r="FT18" s="11" t="n">
        <v>2.24090901411167E-005</v>
      </c>
      <c r="FU18" s="11" t="n">
        <v>2.81687060859747E-005</v>
      </c>
      <c r="FV18" s="11" t="n">
        <v>1.34759103139175E-005</v>
      </c>
      <c r="FW18" s="11" t="n">
        <v>4.00621322169871E-005</v>
      </c>
      <c r="FX18" s="11" t="n">
        <v>1.86839048529284E-005</v>
      </c>
      <c r="FY18" s="11" t="n">
        <v>0.000240562886455977</v>
      </c>
      <c r="FZ18" s="11" t="n">
        <v>0.000194061968514374</v>
      </c>
      <c r="GA18" s="11" t="n">
        <v>1.46874855611233E-005</v>
      </c>
      <c r="GB18" s="11" t="n">
        <v>2.23458635050943E-005</v>
      </c>
      <c r="GC18" s="11" t="n">
        <v>2.87375391871835E-005</v>
      </c>
      <c r="GD18" s="11" t="n">
        <v>2.76428505674218E-005</v>
      </c>
      <c r="GE18" s="11" t="n">
        <v>2.91253705460534E-005</v>
      </c>
      <c r="GF18" s="11" t="n">
        <v>0.000128465986625003</v>
      </c>
      <c r="GG18" s="11" t="n">
        <v>0.00027902988916285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0" t="n">
        <v>-0.00128511432086791</v>
      </c>
      <c r="D19" s="11" t="n">
        <v>-0.00544515739227461</v>
      </c>
      <c r="E19" s="11" t="n">
        <v>-0.00113294113350864</v>
      </c>
      <c r="F19" s="11" t="n">
        <v>-0.00075096620607878</v>
      </c>
      <c r="G19" s="11" t="n">
        <v>-0.00733533547244973</v>
      </c>
      <c r="H19" s="11" t="n">
        <v>-0.00157742408942246</v>
      </c>
      <c r="I19" s="11" t="n">
        <v>0.00144695248814325</v>
      </c>
      <c r="J19" s="11" t="n">
        <v>-0.00305846528812977</v>
      </c>
      <c r="K19" s="11" t="n">
        <v>0.00271854291181035</v>
      </c>
      <c r="L19" s="11" t="n">
        <v>0.000302542330887919</v>
      </c>
      <c r="M19" s="11" t="n">
        <v>0.000592334155914181</v>
      </c>
      <c r="N19" s="11" t="n">
        <v>0.00215411194362923</v>
      </c>
      <c r="O19" s="11" t="n">
        <v>0.000821452546048937</v>
      </c>
      <c r="P19" s="11" t="n">
        <v>0.000908080415444715</v>
      </c>
      <c r="Q19" s="11" t="n">
        <v>0.00146980531787991</v>
      </c>
      <c r="R19" s="11" t="n">
        <v>0.00474177324419886</v>
      </c>
      <c r="S19" s="11" t="n">
        <v>16.3175925267379</v>
      </c>
      <c r="T19" s="11" t="n">
        <v>0.00128663698531318</v>
      </c>
      <c r="U19" s="11" t="n">
        <v>0.383568338692019</v>
      </c>
      <c r="V19" s="11" t="n">
        <v>0.00304536104818368</v>
      </c>
      <c r="W19" s="11" t="n">
        <v>0.0027779541591733</v>
      </c>
      <c r="X19" s="11" t="n">
        <v>0.00187815112130435</v>
      </c>
      <c r="Y19" s="11" t="n">
        <v>0.00136555827531489</v>
      </c>
      <c r="Z19" s="11" t="n">
        <v>0.00236955207987179</v>
      </c>
      <c r="AA19" s="11" t="n">
        <v>0.00142435370379449</v>
      </c>
      <c r="AB19" s="11" t="n">
        <v>-0.000501625481489792</v>
      </c>
      <c r="AC19" s="11" t="n">
        <v>0.00123853397347671</v>
      </c>
      <c r="AD19" s="11" t="n">
        <v>0.0026721715891054</v>
      </c>
      <c r="AE19" s="11" t="n">
        <v>0.00804191930610741</v>
      </c>
      <c r="AF19" s="11" t="n">
        <v>0.00165610258921168</v>
      </c>
      <c r="AG19" s="11" t="n">
        <v>0.0159542433067357</v>
      </c>
      <c r="AH19" s="11" t="n">
        <v>0.0118775866142056</v>
      </c>
      <c r="AI19" s="11" t="n">
        <v>0.00268699626300761</v>
      </c>
      <c r="AJ19" s="11" t="n">
        <v>0.000317342886557094</v>
      </c>
      <c r="AK19" s="11" t="n">
        <v>0.000379252782861919</v>
      </c>
      <c r="AL19" s="11" t="n">
        <v>0.000905174972305747</v>
      </c>
      <c r="AM19" s="11" t="n">
        <v>0.0011071699975754</v>
      </c>
      <c r="AN19" s="11" t="n">
        <v>0.00156635542834407</v>
      </c>
      <c r="AO19" s="11" t="n">
        <v>0.00108400041504494</v>
      </c>
      <c r="AP19" s="11" t="n">
        <v>0.00102882432940199</v>
      </c>
      <c r="AQ19" s="11" t="n">
        <v>0.000840451282147467</v>
      </c>
      <c r="AR19" s="11" t="n">
        <v>0.00387856560524685</v>
      </c>
      <c r="AS19" s="11" t="n">
        <v>0.000786108079485134</v>
      </c>
      <c r="AT19" s="11" t="n">
        <v>0.00145683935580319</v>
      </c>
      <c r="AU19" s="11" t="n">
        <v>0.00978843311153611</v>
      </c>
      <c r="AV19" s="11" t="n">
        <v>0.00568666129901117</v>
      </c>
      <c r="AW19" s="11" t="n">
        <v>0.0407503273150611</v>
      </c>
      <c r="AX19" s="11" t="n">
        <v>0.0300858878222452</v>
      </c>
      <c r="AY19" s="11" t="n">
        <v>0.0119797836069631</v>
      </c>
      <c r="AZ19" s="11" t="n">
        <v>0.00956051580940623</v>
      </c>
      <c r="BA19" s="11" t="n">
        <v>0.00641699355279201</v>
      </c>
      <c r="BB19" s="11" t="n">
        <v>-0.0941021098116566</v>
      </c>
      <c r="BC19" s="11" t="n">
        <v>0.0417972194167666</v>
      </c>
      <c r="BD19" s="11" t="n">
        <v>-0.0495623257229821</v>
      </c>
      <c r="BE19" s="11" t="n">
        <v>0.000190296074368082</v>
      </c>
      <c r="BF19" s="11" t="n">
        <v>9.80000986339033E-005</v>
      </c>
      <c r="BG19" s="11" t="n">
        <v>0.00173677003928474</v>
      </c>
      <c r="BH19" s="11" t="n">
        <v>0.00169340545629749</v>
      </c>
      <c r="BI19" s="11" t="n">
        <v>0.00014057939195371</v>
      </c>
      <c r="BJ19" s="11" t="n">
        <v>0.000940754189671038</v>
      </c>
      <c r="BK19" s="11" t="n">
        <v>0.00742933226597716</v>
      </c>
      <c r="BL19" s="11" t="n">
        <v>0.00717059186203543</v>
      </c>
      <c r="BM19" s="11" t="n">
        <v>-0.00191723873763435</v>
      </c>
      <c r="BN19" s="11" t="n">
        <v>0.000416664985937461</v>
      </c>
      <c r="BO19" s="11" t="n">
        <v>0.00724672508429892</v>
      </c>
      <c r="BP19" s="11" t="n">
        <v>0.00299451981295725</v>
      </c>
      <c r="BQ19" s="11" t="n">
        <v>0.000122021054790301</v>
      </c>
      <c r="BR19" s="11" t="n">
        <v>0.00853060294375351</v>
      </c>
      <c r="BS19" s="11" t="n">
        <v>0.00704983990866714</v>
      </c>
      <c r="BT19" s="11" t="n">
        <v>-0.00150014283926676</v>
      </c>
      <c r="BU19" s="11" t="n">
        <v>0.00324607298345615</v>
      </c>
      <c r="BV19" s="11" t="n">
        <v>0.00104629075376204</v>
      </c>
      <c r="BW19" s="11" t="n">
        <v>0.00208048701760082</v>
      </c>
      <c r="BX19" s="11" t="n">
        <v>0.299849128199612</v>
      </c>
      <c r="BY19" s="11" t="n">
        <v>0.872793832640183</v>
      </c>
      <c r="BZ19" s="11" t="n">
        <v>0.472791329961784</v>
      </c>
      <c r="CA19" s="11" t="n">
        <v>1.43238989903996</v>
      </c>
      <c r="CB19" s="11" t="n">
        <v>0.330511441791265</v>
      </c>
      <c r="CC19" s="11" t="n">
        <v>0.118784066341286</v>
      </c>
      <c r="CD19" s="11" t="n">
        <v>0.29520556440031</v>
      </c>
      <c r="CE19" s="11" t="n">
        <v>0.350954056107169</v>
      </c>
      <c r="CF19" s="11" t="n">
        <v>0.0677437752982488</v>
      </c>
      <c r="CG19" s="11" t="n">
        <v>0</v>
      </c>
      <c r="CH19" s="11" t="n">
        <v>0.0444738609183935</v>
      </c>
      <c r="CI19" s="11" t="n">
        <v>0.0221005016543592</v>
      </c>
      <c r="CJ19" s="11" t="n">
        <v>0.0199263233408494</v>
      </c>
      <c r="CK19" s="11" t="n">
        <v>0.0299408568476271</v>
      </c>
      <c r="CL19" s="11" t="n">
        <v>0.0181775906579819</v>
      </c>
      <c r="CM19" s="11" t="n">
        <v>0.00378725397499672</v>
      </c>
      <c r="CN19" s="11" t="n">
        <v>0</v>
      </c>
      <c r="CO19" s="11" t="n">
        <v>0.00553812514119277</v>
      </c>
      <c r="CP19" s="11" t="n">
        <v>0.00262959486839712</v>
      </c>
      <c r="CQ19" s="11" t="n">
        <v>0.0105006606117227</v>
      </c>
      <c r="CR19" s="11" t="n">
        <v>0.00855784046825495</v>
      </c>
      <c r="CS19" s="11" t="n">
        <v>0.0111492642131772</v>
      </c>
      <c r="CT19" s="11" t="n">
        <v>0.0081052698648652</v>
      </c>
      <c r="CU19" s="11" t="n">
        <v>0.00651504220946842</v>
      </c>
      <c r="CV19" s="11" t="n">
        <v>0.00672416336865722</v>
      </c>
      <c r="CW19" s="11" t="n">
        <v>0.00702200746775097</v>
      </c>
      <c r="CX19" s="11" t="n">
        <v>0.0107332407722383</v>
      </c>
      <c r="CY19" s="11" t="n">
        <v>0.00611340931423722</v>
      </c>
      <c r="CZ19" s="11" t="n">
        <v>0.00476000662836925</v>
      </c>
      <c r="DA19" s="11" t="n">
        <v>0.00372858235344667</v>
      </c>
      <c r="DB19" s="11" t="n">
        <v>0.00504781754252268</v>
      </c>
      <c r="DC19" s="11" t="n">
        <v>0.00510505814891297</v>
      </c>
      <c r="DD19" s="11" t="n">
        <v>0.00907462988679157</v>
      </c>
      <c r="DE19" s="11" t="n">
        <v>0.00618967116707686</v>
      </c>
      <c r="DF19" s="11" t="n">
        <v>0.00829852122672051</v>
      </c>
      <c r="DG19" s="11" t="n">
        <v>0.00652960962221831</v>
      </c>
      <c r="DH19" s="11" t="n">
        <v>0.00476438006795862</v>
      </c>
      <c r="DI19" s="11" t="n">
        <v>0.00516247562234548</v>
      </c>
      <c r="DJ19" s="11" t="n">
        <v>0.00771386310043856</v>
      </c>
      <c r="DK19" s="11" t="n">
        <v>0.00759352919644279</v>
      </c>
      <c r="DL19" s="11" t="n">
        <v>0.00653879062959158</v>
      </c>
      <c r="DM19" s="11" t="n">
        <v>0.00619110218223662</v>
      </c>
      <c r="DN19" s="11" t="n">
        <v>0.0265639826470403</v>
      </c>
      <c r="DO19" s="11" t="n">
        <v>0.00755830049739753</v>
      </c>
      <c r="DP19" s="11" t="n">
        <v>0.00855980208454137</v>
      </c>
      <c r="DQ19" s="11" t="n">
        <v>0.00826991700234739</v>
      </c>
      <c r="DR19" s="11" t="n">
        <v>0.00677633914611129</v>
      </c>
      <c r="DS19" s="11" t="n">
        <v>0.00407036987312038</v>
      </c>
      <c r="DT19" s="11" t="n">
        <v>0.00557375581078852</v>
      </c>
      <c r="DU19" s="11" t="n">
        <v>0.00743470259253175</v>
      </c>
      <c r="DV19" s="11" t="n">
        <v>0.0107610410555105</v>
      </c>
      <c r="DW19" s="11" t="n">
        <v>0.00579445372183154</v>
      </c>
      <c r="DX19" s="11" t="n">
        <v>0.00536048631551863</v>
      </c>
      <c r="DY19" s="11" t="n">
        <v>0.0244520293747469</v>
      </c>
      <c r="DZ19" s="11" t="n">
        <v>0.00601163037085223</v>
      </c>
      <c r="EA19" s="11" t="n">
        <v>0.00679507097376429</v>
      </c>
      <c r="EB19" s="11" t="n">
        <v>0.0104539837913994</v>
      </c>
      <c r="EC19" s="11" t="n">
        <v>0.00558539687793082</v>
      </c>
      <c r="ED19" s="11" t="n">
        <v>0.0175524460578543</v>
      </c>
      <c r="EE19" s="11" t="n">
        <v>0.0191376571207809</v>
      </c>
      <c r="EF19" s="11" t="n">
        <v>0.0196708308589556</v>
      </c>
      <c r="EG19" s="11" t="n">
        <v>0.0300677187533629</v>
      </c>
      <c r="EH19" s="11" t="n">
        <v>0.0249525631042215</v>
      </c>
      <c r="EI19" s="11" t="n">
        <v>0.00113671965668328</v>
      </c>
      <c r="EJ19" s="11" t="n">
        <v>0.000736353772627236</v>
      </c>
      <c r="EK19" s="11" t="n">
        <v>0.000617024795007701</v>
      </c>
      <c r="EL19" s="11" t="n">
        <v>0.0034795857156489</v>
      </c>
      <c r="EM19" s="11" t="n">
        <v>0.000304179154969529</v>
      </c>
      <c r="EN19" s="11" t="n">
        <v>0.000867103537527396</v>
      </c>
      <c r="EO19" s="11" t="n">
        <v>0.00101151869326214</v>
      </c>
      <c r="EP19" s="11" t="n">
        <v>0.000564667326864807</v>
      </c>
      <c r="EQ19" s="11" t="n">
        <v>0.00059354649909447</v>
      </c>
      <c r="ER19" s="11" t="n">
        <v>0.000403674905627709</v>
      </c>
      <c r="ES19" s="11" t="n">
        <v>0.00132243487465794</v>
      </c>
      <c r="ET19" s="11" t="n">
        <v>0.00167391792400956</v>
      </c>
      <c r="EU19" s="11" t="n">
        <v>0.00197153691959503</v>
      </c>
      <c r="EV19" s="11" t="n">
        <v>0.000549752611559292</v>
      </c>
      <c r="EW19" s="11" t="n">
        <v>0.000633846458604758</v>
      </c>
      <c r="EX19" s="11" t="n">
        <v>0.00199213389060232</v>
      </c>
      <c r="EY19" s="11" t="n">
        <v>0.00198544510064211</v>
      </c>
      <c r="EZ19" s="11" t="n">
        <v>0.000489699819197747</v>
      </c>
      <c r="FA19" s="11" t="n">
        <v>0.00116843834888163</v>
      </c>
      <c r="FB19" s="11" t="n">
        <v>0.000618621422034262</v>
      </c>
      <c r="FC19" s="11" t="n">
        <v>0.000757010235276002</v>
      </c>
      <c r="FD19" s="11" t="n">
        <v>0.00118595783335435</v>
      </c>
      <c r="FE19" s="11" t="n">
        <v>0.00430981569063842</v>
      </c>
      <c r="FF19" s="11" t="n">
        <v>0.00110200869570706</v>
      </c>
      <c r="FG19" s="11" t="n">
        <v>0.000408723655741909</v>
      </c>
      <c r="FH19" s="11" t="n">
        <v>0.000374843969864105</v>
      </c>
      <c r="FI19" s="11" t="n">
        <v>0.00131022783298055</v>
      </c>
      <c r="FJ19" s="11" t="n">
        <v>0.000962216201302993</v>
      </c>
      <c r="FK19" s="11" t="n">
        <v>0.00169221562346803</v>
      </c>
      <c r="FL19" s="11" t="n">
        <v>0.00101420707230384</v>
      </c>
      <c r="FM19" s="11" t="n">
        <v>0.00120294832458261</v>
      </c>
      <c r="FN19" s="11" t="n">
        <v>0.00161508551423931</v>
      </c>
      <c r="FO19" s="11" t="n">
        <v>0.00168748844979422</v>
      </c>
      <c r="FP19" s="11" t="n">
        <v>0.00214665137021207</v>
      </c>
      <c r="FQ19" s="11" t="n">
        <v>0.00229100703430534</v>
      </c>
      <c r="FR19" s="11" t="n">
        <v>0.00230948160080602</v>
      </c>
      <c r="FS19" s="11" t="n">
        <v>0.0014655669403955</v>
      </c>
      <c r="FT19" s="11" t="n">
        <v>0.00169306780103507</v>
      </c>
      <c r="FU19" s="11" t="n">
        <v>0.00253786518877448</v>
      </c>
      <c r="FV19" s="11" t="n">
        <v>0.000788568139254155</v>
      </c>
      <c r="FW19" s="11" t="n">
        <v>0.000882394497268173</v>
      </c>
      <c r="FX19" s="11" t="n">
        <v>0.000560512559254905</v>
      </c>
      <c r="FY19" s="11" t="n">
        <v>0.00507404210123688</v>
      </c>
      <c r="FZ19" s="11" t="n">
        <v>0.00416710006639116</v>
      </c>
      <c r="GA19" s="11" t="n">
        <v>0.000788561707725347</v>
      </c>
      <c r="GB19" s="11" t="n">
        <v>0.00177950754821322</v>
      </c>
      <c r="GC19" s="11" t="n">
        <v>0.0032784396521819</v>
      </c>
      <c r="GD19" s="11" t="n">
        <v>0.0033497813854835</v>
      </c>
      <c r="GE19" s="11" t="n">
        <v>0.00096013720961584</v>
      </c>
      <c r="GF19" s="11" t="n">
        <v>0.0102570986157676</v>
      </c>
      <c r="GG19" s="11" t="n">
        <v>0.010036448941190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0" t="n">
        <v>0.000200398091701934</v>
      </c>
      <c r="D20" s="11" t="n">
        <v>0.000120821840719235</v>
      </c>
      <c r="E20" s="11" t="n">
        <v>0.000123911693736913</v>
      </c>
      <c r="F20" s="11" t="n">
        <v>0.000178686701443414</v>
      </c>
      <c r="G20" s="11" t="n">
        <v>0.000155897522499376</v>
      </c>
      <c r="H20" s="11" t="n">
        <v>0.000203957099794484</v>
      </c>
      <c r="I20" s="11" t="n">
        <v>0.000223711756049084</v>
      </c>
      <c r="J20" s="11" t="n">
        <v>0.000174758824495927</v>
      </c>
      <c r="K20" s="11" t="n">
        <v>0.000253702523028168</v>
      </c>
      <c r="L20" s="11" t="n">
        <v>5.13596567422202E-005</v>
      </c>
      <c r="M20" s="11" t="n">
        <v>0.000149945189531633</v>
      </c>
      <c r="N20" s="11" t="n">
        <v>8.53450140593516E-005</v>
      </c>
      <c r="O20" s="11" t="n">
        <v>7.48318194254757E-005</v>
      </c>
      <c r="P20" s="11" t="n">
        <v>0.000145775242398095</v>
      </c>
      <c r="Q20" s="11" t="n">
        <v>0.000261085663702754</v>
      </c>
      <c r="R20" s="11" t="n">
        <v>0.000199009069920064</v>
      </c>
      <c r="S20" s="11" t="n">
        <v>0.000163610627891854</v>
      </c>
      <c r="T20" s="11" t="n">
        <v>1.44108128081058</v>
      </c>
      <c r="U20" s="11" t="n">
        <v>0.000192664813793951</v>
      </c>
      <c r="V20" s="11" t="n">
        <v>0.000237113510813784</v>
      </c>
      <c r="W20" s="11" t="n">
        <v>0.000155710206283979</v>
      </c>
      <c r="X20" s="11" t="n">
        <v>0.000153661255066324</v>
      </c>
      <c r="Y20" s="11" t="n">
        <v>0.00021838621195594</v>
      </c>
      <c r="Z20" s="11" t="n">
        <v>0.000199875047192786</v>
      </c>
      <c r="AA20" s="11" t="n">
        <v>0.000104718697949713</v>
      </c>
      <c r="AB20" s="11" t="n">
        <v>0.000173825125206869</v>
      </c>
      <c r="AC20" s="11" t="n">
        <v>0.000141326914550597</v>
      </c>
      <c r="AD20" s="11" t="n">
        <v>0.000180190994742451</v>
      </c>
      <c r="AE20" s="11" t="n">
        <v>0.000267101396004939</v>
      </c>
      <c r="AF20" s="11" t="n">
        <v>0.000127174886298532</v>
      </c>
      <c r="AG20" s="11" t="n">
        <v>0.000151370233662618</v>
      </c>
      <c r="AH20" s="11" t="n">
        <v>0.000221409207493661</v>
      </c>
      <c r="AI20" s="11" t="n">
        <v>0.000322526823247057</v>
      </c>
      <c r="AJ20" s="11" t="n">
        <v>3.9541300355214E-005</v>
      </c>
      <c r="AK20" s="11" t="n">
        <v>0.000217098052751592</v>
      </c>
      <c r="AL20" s="11" t="n">
        <v>0.00024107596921642</v>
      </c>
      <c r="AM20" s="11" t="n">
        <v>0.000171606148501393</v>
      </c>
      <c r="AN20" s="11" t="n">
        <v>0.000340860758052566</v>
      </c>
      <c r="AO20" s="11" t="n">
        <v>0.000203578144681795</v>
      </c>
      <c r="AP20" s="11" t="n">
        <v>0.000159357108908369</v>
      </c>
      <c r="AQ20" s="11" t="n">
        <v>0.000109008959729295</v>
      </c>
      <c r="AR20" s="11" t="n">
        <v>0.000146399149484765</v>
      </c>
      <c r="AS20" s="11" t="n">
        <v>0.000103121322900562</v>
      </c>
      <c r="AT20" s="11" t="n">
        <v>0.000154123782028959</v>
      </c>
      <c r="AU20" s="11" t="n">
        <v>0.000277768334024837</v>
      </c>
      <c r="AV20" s="11" t="n">
        <v>0.000252173734531733</v>
      </c>
      <c r="AW20" s="11" t="n">
        <v>0.000408215346427568</v>
      </c>
      <c r="AX20" s="11" t="n">
        <v>0.000334732636021143</v>
      </c>
      <c r="AY20" s="11" t="n">
        <v>0.00025227315621529</v>
      </c>
      <c r="AZ20" s="11" t="n">
        <v>0.000189543837466638</v>
      </c>
      <c r="BA20" s="11" t="n">
        <v>0.000131159534468224</v>
      </c>
      <c r="BB20" s="11" t="n">
        <v>0.000576321563488959</v>
      </c>
      <c r="BC20" s="11" t="n">
        <v>0.000911741505931214</v>
      </c>
      <c r="BD20" s="11" t="n">
        <v>0.00106425869118965</v>
      </c>
      <c r="BE20" s="11" t="n">
        <v>0.000356347486384035</v>
      </c>
      <c r="BF20" s="11" t="n">
        <v>0.000381447859247283</v>
      </c>
      <c r="BG20" s="11" t="n">
        <v>0.000475404231996642</v>
      </c>
      <c r="BH20" s="11" t="n">
        <v>0.00117960513484342</v>
      </c>
      <c r="BI20" s="11" t="n">
        <v>0.000343562434236182</v>
      </c>
      <c r="BJ20" s="11" t="n">
        <v>0.000410388214526178</v>
      </c>
      <c r="BK20" s="11" t="n">
        <v>0.000212093828012553</v>
      </c>
      <c r="BL20" s="11" t="n">
        <v>0.000221425057327271</v>
      </c>
      <c r="BM20" s="11" t="n">
        <v>0.000406216826498675</v>
      </c>
      <c r="BN20" s="11" t="n">
        <v>0.000276781321659089</v>
      </c>
      <c r="BO20" s="11" t="n">
        <v>0.00040843868499208</v>
      </c>
      <c r="BP20" s="11" t="n">
        <v>0.000318493761040155</v>
      </c>
      <c r="BQ20" s="11" t="n">
        <v>3.20881322339489E-005</v>
      </c>
      <c r="BR20" s="11" t="n">
        <v>0.0279993074306172</v>
      </c>
      <c r="BS20" s="11" t="n">
        <v>0.000274344769964959</v>
      </c>
      <c r="BT20" s="11" t="n">
        <v>0.000348304416273665</v>
      </c>
      <c r="BU20" s="11" t="n">
        <v>0.00023814086821054</v>
      </c>
      <c r="BV20" s="11" t="n">
        <v>8.39404306226642E-005</v>
      </c>
      <c r="BW20" s="11" t="n">
        <v>0.000142868671092713</v>
      </c>
      <c r="BX20" s="11" t="n">
        <v>0.000392297790800685</v>
      </c>
      <c r="BY20" s="11" t="n">
        <v>0.00152341396194755</v>
      </c>
      <c r="BZ20" s="11" t="n">
        <v>0.000728553451742405</v>
      </c>
      <c r="CA20" s="11" t="n">
        <v>0.00809644082281893</v>
      </c>
      <c r="CB20" s="11" t="n">
        <v>0.26656250166218</v>
      </c>
      <c r="CC20" s="11" t="n">
        <v>0.103793932203235</v>
      </c>
      <c r="CD20" s="11" t="n">
        <v>0.00122759987191012</v>
      </c>
      <c r="CE20" s="11" t="n">
        <v>0.0404627520455726</v>
      </c>
      <c r="CF20" s="11" t="n">
        <v>0.00375449417672674</v>
      </c>
      <c r="CG20" s="11" t="n">
        <v>0</v>
      </c>
      <c r="CH20" s="11" t="n">
        <v>0.00284011727573428</v>
      </c>
      <c r="CI20" s="11" t="n">
        <v>0.00179363921606773</v>
      </c>
      <c r="CJ20" s="11" t="n">
        <v>0.00173567205187207</v>
      </c>
      <c r="CK20" s="11" t="n">
        <v>0.00257764403114362</v>
      </c>
      <c r="CL20" s="11" t="n">
        <v>0.00136832910364421</v>
      </c>
      <c r="CM20" s="11" t="n">
        <v>0.000593455233621961</v>
      </c>
      <c r="CN20" s="11" t="n">
        <v>0</v>
      </c>
      <c r="CO20" s="11" t="n">
        <v>0.000245267529759428</v>
      </c>
      <c r="CP20" s="11" t="n">
        <v>0.00031877761715118</v>
      </c>
      <c r="CQ20" s="11" t="n">
        <v>0.000862069568289724</v>
      </c>
      <c r="CR20" s="11" t="n">
        <v>0.00057085625268125</v>
      </c>
      <c r="CS20" s="11" t="n">
        <v>0.000619335130120055</v>
      </c>
      <c r="CT20" s="11" t="n">
        <v>0.000692293355123367</v>
      </c>
      <c r="CU20" s="11" t="n">
        <v>0.000601303783047111</v>
      </c>
      <c r="CV20" s="11" t="n">
        <v>0.000491965867225699</v>
      </c>
      <c r="CW20" s="11" t="n">
        <v>0.000573403753210654</v>
      </c>
      <c r="CX20" s="11" t="n">
        <v>0.00107157122805997</v>
      </c>
      <c r="CY20" s="11" t="n">
        <v>0.00054469250007213</v>
      </c>
      <c r="CZ20" s="11" t="n">
        <v>0.000464019728782375</v>
      </c>
      <c r="DA20" s="11" t="n">
        <v>0.000307737487594452</v>
      </c>
      <c r="DB20" s="11" t="n">
        <v>0.000475859554489454</v>
      </c>
      <c r="DC20" s="11" t="n">
        <v>0.000483908388175682</v>
      </c>
      <c r="DD20" s="11" t="n">
        <v>0.000697389797076141</v>
      </c>
      <c r="DE20" s="11" t="n">
        <v>0.000211311422589778</v>
      </c>
      <c r="DF20" s="11" t="n">
        <v>0.000294739183139839</v>
      </c>
      <c r="DG20" s="11" t="n">
        <v>0.000299589232224666</v>
      </c>
      <c r="DH20" s="11" t="n">
        <v>0.00031975886594107</v>
      </c>
      <c r="DI20" s="11" t="n">
        <v>0.000252428772763466</v>
      </c>
      <c r="DJ20" s="11" t="n">
        <v>0.000260667804453021</v>
      </c>
      <c r="DK20" s="11" t="n">
        <v>0.000270680576612993</v>
      </c>
      <c r="DL20" s="11" t="n">
        <v>0.000307287928677498</v>
      </c>
      <c r="DM20" s="11" t="n">
        <v>0.00029092657770952</v>
      </c>
      <c r="DN20" s="11" t="n">
        <v>0.000357936792426984</v>
      </c>
      <c r="DO20" s="11" t="n">
        <v>0.000507563544392442</v>
      </c>
      <c r="DP20" s="11" t="n">
        <v>0.000380227422059271</v>
      </c>
      <c r="DQ20" s="11" t="n">
        <v>0.000408783058649619</v>
      </c>
      <c r="DR20" s="11" t="n">
        <v>0.000407901231543286</v>
      </c>
      <c r="DS20" s="11" t="n">
        <v>0.000346056621688896</v>
      </c>
      <c r="DT20" s="11" t="n">
        <v>0.000486624473298944</v>
      </c>
      <c r="DU20" s="11" t="n">
        <v>0.000595476807854288</v>
      </c>
      <c r="DV20" s="11" t="n">
        <v>0.000752296502491005</v>
      </c>
      <c r="DW20" s="11" t="n">
        <v>0.000231175586785687</v>
      </c>
      <c r="DX20" s="11" t="n">
        <v>0.000442110936050705</v>
      </c>
      <c r="DY20" s="11" t="n">
        <v>0.000264981840983019</v>
      </c>
      <c r="DZ20" s="11" t="n">
        <v>0.000176057069958027</v>
      </c>
      <c r="EA20" s="11" t="n">
        <v>0.000292645564209282</v>
      </c>
      <c r="EB20" s="11" t="n">
        <v>0.000322585899899606</v>
      </c>
      <c r="EC20" s="11" t="n">
        <v>0.000231365784789014</v>
      </c>
      <c r="ED20" s="11" t="n">
        <v>0.00853529389761569</v>
      </c>
      <c r="EE20" s="11" t="n">
        <v>0.0104568556798602</v>
      </c>
      <c r="EF20" s="11" t="n">
        <v>0.0110700713333126</v>
      </c>
      <c r="EG20" s="11" t="n">
        <v>0.0574988736571709</v>
      </c>
      <c r="EH20" s="11" t="n">
        <v>0.0596981101153325</v>
      </c>
      <c r="EI20" s="11" t="n">
        <v>0.000776180760848135</v>
      </c>
      <c r="EJ20" s="11" t="n">
        <v>-0.000653131298059635</v>
      </c>
      <c r="EK20" s="11" t="n">
        <v>6.45617036034271E-005</v>
      </c>
      <c r="EL20" s="11" t="n">
        <v>0.000899907443799994</v>
      </c>
      <c r="EM20" s="11" t="n">
        <v>8.51571214863684E-005</v>
      </c>
      <c r="EN20" s="11" t="n">
        <v>0.000106241146512704</v>
      </c>
      <c r="EO20" s="11" t="n">
        <v>0.000131357225120166</v>
      </c>
      <c r="EP20" s="11" t="n">
        <v>6.28873848165675E-005</v>
      </c>
      <c r="EQ20" s="11" t="n">
        <v>8.60596974657908E-005</v>
      </c>
      <c r="ER20" s="11" t="n">
        <v>0.00012651567730973</v>
      </c>
      <c r="ES20" s="11" t="n">
        <v>0.000588226229424445</v>
      </c>
      <c r="ET20" s="11" t="n">
        <v>0.000482163465584558</v>
      </c>
      <c r="EU20" s="11" t="n">
        <v>0.000343112875319228</v>
      </c>
      <c r="EV20" s="11" t="n">
        <v>6.22673681436022E-005</v>
      </c>
      <c r="EW20" s="11" t="n">
        <v>9.20767265725438E-005</v>
      </c>
      <c r="EX20" s="11" t="n">
        <v>0.000162617851950248</v>
      </c>
      <c r="EY20" s="11" t="n">
        <v>0.000167411706170456</v>
      </c>
      <c r="EZ20" s="11" t="n">
        <v>7.67306294920193E-005</v>
      </c>
      <c r="FA20" s="11" t="n">
        <v>0.000178009481280054</v>
      </c>
      <c r="FB20" s="11" t="n">
        <v>0.000142164938480405</v>
      </c>
      <c r="FC20" s="11" t="n">
        <v>0.000129465475434049</v>
      </c>
      <c r="FD20" s="11" t="n">
        <v>0.000324751563528392</v>
      </c>
      <c r="FE20" s="11" t="n">
        <v>0.000163061647291343</v>
      </c>
      <c r="FF20" s="11" t="n">
        <v>0.000381480999808469</v>
      </c>
      <c r="FG20" s="11" t="n">
        <v>8.20001228099403E-005</v>
      </c>
      <c r="FH20" s="11" t="n">
        <v>4.53437803506388E-005</v>
      </c>
      <c r="FI20" s="11" t="n">
        <v>0.000551444529190223</v>
      </c>
      <c r="FJ20" s="11" t="n">
        <v>0.000134764074810055</v>
      </c>
      <c r="FK20" s="11" t="n">
        <v>0.000196571077331969</v>
      </c>
      <c r="FL20" s="11" t="n">
        <v>0.000297106571923669</v>
      </c>
      <c r="FM20" s="11" t="n">
        <v>0.000219090809104627</v>
      </c>
      <c r="FN20" s="11" t="n">
        <v>0.000213530399295254</v>
      </c>
      <c r="FO20" s="11" t="n">
        <v>0.00014046439542339</v>
      </c>
      <c r="FP20" s="11" t="n">
        <v>0.000186993455149305</v>
      </c>
      <c r="FQ20" s="11" t="n">
        <v>0.000124877813140174</v>
      </c>
      <c r="FR20" s="11" t="n">
        <v>5.76919534484266E-005</v>
      </c>
      <c r="FS20" s="11" t="n">
        <v>0.000183847983624593</v>
      </c>
      <c r="FT20" s="11" t="n">
        <v>7.65774624635828E-005</v>
      </c>
      <c r="FU20" s="11" t="n">
        <v>0.000123310696864281</v>
      </c>
      <c r="FV20" s="11" t="n">
        <v>6.83665282063371E-005</v>
      </c>
      <c r="FW20" s="11" t="n">
        <v>9.21803268485982E-005</v>
      </c>
      <c r="FX20" s="11" t="n">
        <v>6.48203440700719E-005</v>
      </c>
      <c r="FY20" s="11" t="n">
        <v>0.000239307992321862</v>
      </c>
      <c r="FZ20" s="11" t="n">
        <v>0.000255679429547593</v>
      </c>
      <c r="GA20" s="11" t="n">
        <v>8.18073311974775E-005</v>
      </c>
      <c r="GB20" s="11" t="n">
        <v>0.000235947827596426</v>
      </c>
      <c r="GC20" s="11" t="n">
        <v>0.000137731163661949</v>
      </c>
      <c r="GD20" s="11" t="n">
        <v>0.000140767271334748</v>
      </c>
      <c r="GE20" s="11" t="n">
        <v>0.000156375899295622</v>
      </c>
      <c r="GF20" s="11" t="n">
        <v>0.00034618630214571</v>
      </c>
      <c r="GG20" s="11" t="n">
        <v>0.00048183205997270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0" t="n">
        <v>0.000231763135147631</v>
      </c>
      <c r="D21" s="11" t="n">
        <v>0.000419749182080519</v>
      </c>
      <c r="E21" s="11" t="n">
        <v>0.000215878776276675</v>
      </c>
      <c r="F21" s="11" t="n">
        <v>0.000185713369243645</v>
      </c>
      <c r="G21" s="11" t="n">
        <v>0.000558529440470685</v>
      </c>
      <c r="H21" s="11" t="n">
        <v>0.000220630184514326</v>
      </c>
      <c r="I21" s="11" t="n">
        <v>6.70506976949566E-005</v>
      </c>
      <c r="J21" s="11" t="n">
        <v>0.000280651309667795</v>
      </c>
      <c r="K21" s="11" t="n">
        <v>6.34331898065528E-005</v>
      </c>
      <c r="L21" s="11" t="n">
        <v>8.72786264521402E-005</v>
      </c>
      <c r="M21" s="11" t="n">
        <v>5.22478115226914E-005</v>
      </c>
      <c r="N21" s="11" t="n">
        <v>4.8147969249167E-006</v>
      </c>
      <c r="O21" s="11" t="n">
        <v>-6.30948485733098E-006</v>
      </c>
      <c r="P21" s="11" t="n">
        <v>6.65312981801403E-006</v>
      </c>
      <c r="Q21" s="11" t="n">
        <v>5.88766783117269E-005</v>
      </c>
      <c r="R21" s="11" t="n">
        <v>4.68242929973822E-005</v>
      </c>
      <c r="S21" s="11" t="n">
        <v>1.25942189866085E-005</v>
      </c>
      <c r="T21" s="11" t="n">
        <v>-6.98903255588233E-006</v>
      </c>
      <c r="U21" s="11" t="n">
        <v>6.09629939919568</v>
      </c>
      <c r="V21" s="11" t="n">
        <v>2.99994674227798E-005</v>
      </c>
      <c r="W21" s="11" t="n">
        <v>8.4740152767052E-006</v>
      </c>
      <c r="X21" s="11" t="n">
        <v>5.83403312540562E-006</v>
      </c>
      <c r="Y21" s="11" t="n">
        <v>5.90693194463301E-005</v>
      </c>
      <c r="Z21" s="11" t="n">
        <v>6.61338234340602E-005</v>
      </c>
      <c r="AA21" s="11" t="n">
        <v>2.76227269434201E-005</v>
      </c>
      <c r="AB21" s="11" t="n">
        <v>0.000149537680735763</v>
      </c>
      <c r="AC21" s="11" t="n">
        <v>7.83762894628647E-005</v>
      </c>
      <c r="AD21" s="11" t="n">
        <v>8.78803251858535E-005</v>
      </c>
      <c r="AE21" s="11" t="n">
        <v>0.000117856139203498</v>
      </c>
      <c r="AF21" s="11" t="n">
        <v>5.36112352490842E-005</v>
      </c>
      <c r="AG21" s="11" t="n">
        <v>6.36319271795928E-005</v>
      </c>
      <c r="AH21" s="11" t="n">
        <v>9.42100495547947E-005</v>
      </c>
      <c r="AI21" s="11" t="n">
        <v>9.83695130402311E-005</v>
      </c>
      <c r="AJ21" s="11" t="n">
        <v>2.44999288041635E-005</v>
      </c>
      <c r="AK21" s="11" t="n">
        <v>9.55798743315462E-005</v>
      </c>
      <c r="AL21" s="11" t="n">
        <v>0.000147964851219066</v>
      </c>
      <c r="AM21" s="11" t="n">
        <v>0.000146084771285153</v>
      </c>
      <c r="AN21" s="11" t="n">
        <v>0.000443865291712701</v>
      </c>
      <c r="AO21" s="11" t="n">
        <v>9.85981219816115E-005</v>
      </c>
      <c r="AP21" s="11" t="n">
        <v>0.000155567470173613</v>
      </c>
      <c r="AQ21" s="11" t="n">
        <v>9.22440126589231E-005</v>
      </c>
      <c r="AR21" s="11" t="n">
        <v>7.64882844189842E-005</v>
      </c>
      <c r="AS21" s="11" t="n">
        <v>2.32572105988195E-005</v>
      </c>
      <c r="AT21" s="11" t="n">
        <v>4.9397149467254E-005</v>
      </c>
      <c r="AU21" s="11" t="n">
        <v>8.39701978524828E-005</v>
      </c>
      <c r="AV21" s="11" t="n">
        <v>0.000727037395974118</v>
      </c>
      <c r="AW21" s="11" t="n">
        <v>0.000439474171166666</v>
      </c>
      <c r="AX21" s="11" t="n">
        <v>0.000357630950904786</v>
      </c>
      <c r="AY21" s="11" t="n">
        <v>0.000153229562733096</v>
      </c>
      <c r="AZ21" s="11" t="n">
        <v>0.000114244727553531</v>
      </c>
      <c r="BA21" s="11" t="n">
        <v>8.89947175721026E-005</v>
      </c>
      <c r="BB21" s="11" t="n">
        <v>0.00482464844623059</v>
      </c>
      <c r="BC21" s="11" t="n">
        <v>0.00239050578574995</v>
      </c>
      <c r="BD21" s="11" t="n">
        <v>0.00484667415570279</v>
      </c>
      <c r="BE21" s="11" t="n">
        <v>-0.000176184338943065</v>
      </c>
      <c r="BF21" s="11" t="n">
        <v>0.000117645818977428</v>
      </c>
      <c r="BG21" s="11" t="n">
        <v>5.19020938409398E-006</v>
      </c>
      <c r="BH21" s="11" t="n">
        <v>0.00126564615810483</v>
      </c>
      <c r="BI21" s="11" t="n">
        <v>8.67573980657929E-005</v>
      </c>
      <c r="BJ21" s="11" t="n">
        <v>0.000104435270284858</v>
      </c>
      <c r="BK21" s="11" t="n">
        <v>0.000185457327229299</v>
      </c>
      <c r="BL21" s="11" t="n">
        <v>0.000204579398334045</v>
      </c>
      <c r="BM21" s="11" t="n">
        <v>0.000589458706179847</v>
      </c>
      <c r="BN21" s="11" t="n">
        <v>0.00040122454234258</v>
      </c>
      <c r="BO21" s="11" t="n">
        <v>0.00233794401794776</v>
      </c>
      <c r="BP21" s="11" t="n">
        <v>0.00027079674023469</v>
      </c>
      <c r="BQ21" s="11" t="n">
        <v>-0.000584074508392455</v>
      </c>
      <c r="BR21" s="11" t="n">
        <v>-9.55402487817069E-006</v>
      </c>
      <c r="BS21" s="11" t="n">
        <v>7.95211630412978E-005</v>
      </c>
      <c r="BT21" s="11" t="n">
        <v>0.000513137458694031</v>
      </c>
      <c r="BU21" s="11" t="n">
        <v>0.00016338528634498</v>
      </c>
      <c r="BV21" s="11" t="n">
        <v>8.5468653260251E-005</v>
      </c>
      <c r="BW21" s="11" t="n">
        <v>0.00010647080429891</v>
      </c>
      <c r="BX21" s="11" t="n">
        <v>0.000128076482942813</v>
      </c>
      <c r="BY21" s="11" t="n">
        <v>0.000627650420738783</v>
      </c>
      <c r="BZ21" s="11" t="n">
        <v>0.00047983675623295</v>
      </c>
      <c r="CA21" s="11" t="n">
        <v>4.33176147237596E-005</v>
      </c>
      <c r="CB21" s="11" t="n">
        <v>2.37400936453994E-005</v>
      </c>
      <c r="CC21" s="11" t="n">
        <v>0.000524695317146382</v>
      </c>
      <c r="CD21" s="11" t="n">
        <v>0.00147930102659976</v>
      </c>
      <c r="CE21" s="11" t="n">
        <v>0.00285336878530328</v>
      </c>
      <c r="CF21" s="11" t="n">
        <v>0.000561479410250258</v>
      </c>
      <c r="CG21" s="11" t="n">
        <v>0</v>
      </c>
      <c r="CH21" s="11" t="n">
        <v>0.000372546617488133</v>
      </c>
      <c r="CI21" s="11" t="n">
        <v>0.000187594668425245</v>
      </c>
      <c r="CJ21" s="11" t="n">
        <v>0.000199137895905347</v>
      </c>
      <c r="CK21" s="11" t="n">
        <v>0.000181907487587544</v>
      </c>
      <c r="CL21" s="11" t="n">
        <v>0.000163620601148641</v>
      </c>
      <c r="CM21" s="11" t="n">
        <v>0.00036555423200111</v>
      </c>
      <c r="CN21" s="11" t="n">
        <v>0</v>
      </c>
      <c r="CO21" s="11" t="n">
        <v>8.33867878340799E-005</v>
      </c>
      <c r="CP21" s="11" t="n">
        <v>9.76294296940022E-005</v>
      </c>
      <c r="CQ21" s="11" t="n">
        <v>0.000119594176781833</v>
      </c>
      <c r="CR21" s="11" t="n">
        <v>6.26595771489214E-005</v>
      </c>
      <c r="CS21" s="11" t="n">
        <v>9.42234612793557E-005</v>
      </c>
      <c r="CT21" s="11" t="n">
        <v>0.000101592594301773</v>
      </c>
      <c r="CU21" s="11" t="n">
        <v>6.39013809184999E-005</v>
      </c>
      <c r="CV21" s="11" t="n">
        <v>6.16847886228753E-005</v>
      </c>
      <c r="CW21" s="11" t="n">
        <v>7.30792678851193E-005</v>
      </c>
      <c r="CX21" s="11" t="n">
        <v>0.000114648908161892</v>
      </c>
      <c r="CY21" s="11" t="n">
        <v>7.81117127147071E-005</v>
      </c>
      <c r="CZ21" s="11" t="n">
        <v>5.71597337183834E-005</v>
      </c>
      <c r="DA21" s="11" t="n">
        <v>5.0316767035447E-005</v>
      </c>
      <c r="DB21" s="11" t="n">
        <v>5.02768976360703E-005</v>
      </c>
      <c r="DC21" s="11" t="n">
        <v>5.6981479706491E-005</v>
      </c>
      <c r="DD21" s="11" t="n">
        <v>0.000131632418823005</v>
      </c>
      <c r="DE21" s="11" t="n">
        <v>4.77715265256939E-005</v>
      </c>
      <c r="DF21" s="11" t="n">
        <v>5.39968832925969E-005</v>
      </c>
      <c r="DG21" s="11" t="n">
        <v>6.27772345507519E-005</v>
      </c>
      <c r="DH21" s="11" t="n">
        <v>8.42286783622036E-005</v>
      </c>
      <c r="DI21" s="11" t="n">
        <v>4.53477840479865E-005</v>
      </c>
      <c r="DJ21" s="11" t="n">
        <v>6.60045831791998E-005</v>
      </c>
      <c r="DK21" s="11" t="n">
        <v>5.70893221644382E-005</v>
      </c>
      <c r="DL21" s="11" t="n">
        <v>5.35047949259775E-005</v>
      </c>
      <c r="DM21" s="11" t="n">
        <v>7.39863881645169E-005</v>
      </c>
      <c r="DN21" s="11" t="n">
        <v>8.41555235009618E-005</v>
      </c>
      <c r="DO21" s="11" t="n">
        <v>6.96422086544451E-005</v>
      </c>
      <c r="DP21" s="11" t="n">
        <v>7.70747425566055E-005</v>
      </c>
      <c r="DQ21" s="11" t="n">
        <v>6.81388762559274E-005</v>
      </c>
      <c r="DR21" s="11" t="n">
        <v>7.27220283127222E-005</v>
      </c>
      <c r="DS21" s="11" t="n">
        <v>6.40141613295809E-005</v>
      </c>
      <c r="DT21" s="11" t="n">
        <v>6.68708586610707E-005</v>
      </c>
      <c r="DU21" s="11" t="n">
        <v>9.05218253005239E-005</v>
      </c>
      <c r="DV21" s="11" t="n">
        <v>8.87618412638164E-005</v>
      </c>
      <c r="DW21" s="11" t="n">
        <v>3.36257538945326E-005</v>
      </c>
      <c r="DX21" s="11" t="n">
        <v>7.14271872687435E-005</v>
      </c>
      <c r="DY21" s="11" t="n">
        <v>5.41493502159016E-005</v>
      </c>
      <c r="DZ21" s="11" t="n">
        <v>0.000241786570385436</v>
      </c>
      <c r="EA21" s="11" t="n">
        <v>4.81165126588331E-005</v>
      </c>
      <c r="EB21" s="11" t="n">
        <v>0.000161213196589944</v>
      </c>
      <c r="EC21" s="11" t="n">
        <v>0.00511063518377828</v>
      </c>
      <c r="ED21" s="11" t="n">
        <v>9.5752397879308E-005</v>
      </c>
      <c r="EE21" s="11" t="n">
        <v>8.25595282782046E-005</v>
      </c>
      <c r="EF21" s="11" t="n">
        <v>0.000151866443818625</v>
      </c>
      <c r="EG21" s="11" t="n">
        <v>8.50894672294813E-005</v>
      </c>
      <c r="EH21" s="11" t="n">
        <v>0.000136950777235279</v>
      </c>
      <c r="EI21" s="11" t="n">
        <v>-1.35541936532532E-005</v>
      </c>
      <c r="EJ21" s="11" t="n">
        <v>-4.21078162059744E-006</v>
      </c>
      <c r="EK21" s="11" t="n">
        <v>-7.9851579164573E-006</v>
      </c>
      <c r="EL21" s="11" t="n">
        <v>5.51056061770998E-005</v>
      </c>
      <c r="EM21" s="11" t="n">
        <v>2.58479900096956E-005</v>
      </c>
      <c r="EN21" s="11" t="n">
        <v>1.14069155886551E-005</v>
      </c>
      <c r="EO21" s="11" t="n">
        <v>1.31044131813852E-005</v>
      </c>
      <c r="EP21" s="11" t="n">
        <v>1.21707742647876E-005</v>
      </c>
      <c r="EQ21" s="11" t="n">
        <v>1.08066799521667E-005</v>
      </c>
      <c r="ER21" s="11" t="n">
        <v>5.1903617900549E-006</v>
      </c>
      <c r="ES21" s="11" t="n">
        <v>1.09190336265571E-005</v>
      </c>
      <c r="ET21" s="11" t="n">
        <v>1.52232827748677E-005</v>
      </c>
      <c r="EU21" s="11" t="n">
        <v>1.29255495456492E-005</v>
      </c>
      <c r="EV21" s="11" t="n">
        <v>-1.16058358488483E-005</v>
      </c>
      <c r="EW21" s="11" t="n">
        <v>-2.14424823409495E-005</v>
      </c>
      <c r="EX21" s="11" t="n">
        <v>-0.000107557153988349</v>
      </c>
      <c r="EY21" s="11" t="n">
        <v>-9.04633014115305E-005</v>
      </c>
      <c r="EZ21" s="11" t="n">
        <v>-2.92421317217747E-005</v>
      </c>
      <c r="FA21" s="11" t="n">
        <v>-3.01767460365222E-005</v>
      </c>
      <c r="FB21" s="11" t="n">
        <v>5.59086027039966E-006</v>
      </c>
      <c r="FC21" s="11" t="n">
        <v>-3.68221945941059E-005</v>
      </c>
      <c r="FD21" s="11" t="n">
        <v>1.66409630233482E-005</v>
      </c>
      <c r="FE21" s="11" t="n">
        <v>6.00787346066974E-005</v>
      </c>
      <c r="FF21" s="11" t="n">
        <v>1.59817157987914E-005</v>
      </c>
      <c r="FG21" s="11" t="n">
        <v>3.15438275059772E-006</v>
      </c>
      <c r="FH21" s="11" t="n">
        <v>8.4080539768189E-006</v>
      </c>
      <c r="FI21" s="11" t="n">
        <v>1.18679741016312E-005</v>
      </c>
      <c r="FJ21" s="11" t="n">
        <v>3.4611515649765E-005</v>
      </c>
      <c r="FK21" s="11" t="n">
        <v>0.000269156852095187</v>
      </c>
      <c r="FL21" s="11" t="n">
        <v>1.55671106227039E-005</v>
      </c>
      <c r="FM21" s="11" t="n">
        <v>1.84506314033157E-005</v>
      </c>
      <c r="FN21" s="11" t="n">
        <v>1.69306562738655E-005</v>
      </c>
      <c r="FO21" s="11" t="n">
        <v>1.67706300148992E-005</v>
      </c>
      <c r="FP21" s="11" t="n">
        <v>7.22666393014924E-005</v>
      </c>
      <c r="FQ21" s="11" t="n">
        <v>4.74541563526735E-005</v>
      </c>
      <c r="FR21" s="11" t="n">
        <v>2.97891471967098E-005</v>
      </c>
      <c r="FS21" s="11" t="n">
        <v>2.49507456365657E-005</v>
      </c>
      <c r="FT21" s="11" t="n">
        <v>3.80952111044808E-005</v>
      </c>
      <c r="FU21" s="11" t="n">
        <v>5.58364232409047E-005</v>
      </c>
      <c r="FV21" s="11" t="n">
        <v>2.3021469058468E-005</v>
      </c>
      <c r="FW21" s="11" t="n">
        <v>3.82927292298335E-005</v>
      </c>
      <c r="FX21" s="11" t="n">
        <v>7.55476348281842E-006</v>
      </c>
      <c r="FY21" s="11" t="n">
        <v>6.22797814943081E-005</v>
      </c>
      <c r="FZ21" s="11" t="n">
        <v>3.5760839482257E-005</v>
      </c>
      <c r="GA21" s="11" t="n">
        <v>3.67248986286544E-005</v>
      </c>
      <c r="GB21" s="11" t="n">
        <v>2.54678285807761E-005</v>
      </c>
      <c r="GC21" s="11" t="n">
        <v>3.91813779067675E-005</v>
      </c>
      <c r="GD21" s="11" t="n">
        <v>3.34841992380298E-005</v>
      </c>
      <c r="GE21" s="11" t="n">
        <v>4.09576389001012E-005</v>
      </c>
      <c r="GF21" s="11" t="n">
        <v>0.000574199211748665</v>
      </c>
      <c r="GG21" s="11" t="n">
        <v>0.00017320266872362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0" t="n">
        <v>0.000173240562481037</v>
      </c>
      <c r="D22" s="11" t="n">
        <v>0.000276252923816352</v>
      </c>
      <c r="E22" s="11" t="n">
        <v>0.000168277598230786</v>
      </c>
      <c r="F22" s="11" t="n">
        <v>0.000139763068247253</v>
      </c>
      <c r="G22" s="11" t="n">
        <v>0.000352546352476293</v>
      </c>
      <c r="H22" s="11" t="n">
        <v>0.000205119919519312</v>
      </c>
      <c r="I22" s="11" t="n">
        <v>0.000171241501205453</v>
      </c>
      <c r="J22" s="11" t="n">
        <v>0.000223060994146447</v>
      </c>
      <c r="K22" s="11" t="n">
        <v>0.000308925012050118</v>
      </c>
      <c r="L22" s="11" t="n">
        <v>7.43833133810454E-005</v>
      </c>
      <c r="M22" s="11" t="n">
        <v>9.09397212047252E-005</v>
      </c>
      <c r="N22" s="11" t="n">
        <v>0.000138401527402937</v>
      </c>
      <c r="O22" s="11" t="n">
        <v>0.000129405751662809</v>
      </c>
      <c r="P22" s="11" t="n">
        <v>0.000430600911870674</v>
      </c>
      <c r="Q22" s="11" t="n">
        <v>0.00116432755680735</v>
      </c>
      <c r="R22" s="11" t="n">
        <v>0.000662890053173599</v>
      </c>
      <c r="S22" s="11" t="n">
        <v>0.000454227192241175</v>
      </c>
      <c r="T22" s="11" t="n">
        <v>0.000302981195821379</v>
      </c>
      <c r="U22" s="11" t="n">
        <v>0.00053747619784219</v>
      </c>
      <c r="V22" s="11" t="n">
        <v>2.2245838501888</v>
      </c>
      <c r="W22" s="11" t="n">
        <v>0.000417714860600364</v>
      </c>
      <c r="X22" s="11" t="n">
        <v>0.000473150453036747</v>
      </c>
      <c r="Y22" s="11" t="n">
        <v>0.000160462580596703</v>
      </c>
      <c r="Z22" s="11" t="n">
        <v>0.000296014500630718</v>
      </c>
      <c r="AA22" s="11" t="n">
        <v>0.000208448056350421</v>
      </c>
      <c r="AB22" s="11" t="n">
        <v>0.000193508019651571</v>
      </c>
      <c r="AC22" s="11" t="n">
        <v>0.000261701358758041</v>
      </c>
      <c r="AD22" s="11" t="n">
        <v>0.000327881627594449</v>
      </c>
      <c r="AE22" s="11" t="n">
        <v>0.000494023854809725</v>
      </c>
      <c r="AF22" s="11" t="n">
        <v>0.000233060747824202</v>
      </c>
      <c r="AG22" s="11" t="n">
        <v>0.000231072804798204</v>
      </c>
      <c r="AH22" s="11" t="n">
        <v>0.000469737150413809</v>
      </c>
      <c r="AI22" s="11" t="n">
        <v>0.000273838040006247</v>
      </c>
      <c r="AJ22" s="11" t="n">
        <v>8.3275244670039E-005</v>
      </c>
      <c r="AK22" s="11" t="n">
        <v>0.000609473534862055</v>
      </c>
      <c r="AL22" s="11" t="n">
        <v>0.000618590499522672</v>
      </c>
      <c r="AM22" s="11" t="n">
        <v>0.000409649682350594</v>
      </c>
      <c r="AN22" s="11" t="n">
        <v>0.000778708859112189</v>
      </c>
      <c r="AO22" s="11" t="n">
        <v>0.000485142597040334</v>
      </c>
      <c r="AP22" s="11" t="n">
        <v>0.000305009164545887</v>
      </c>
      <c r="AQ22" s="11" t="n">
        <v>0.000244359113053615</v>
      </c>
      <c r="AR22" s="11" t="n">
        <v>0.000305634010172627</v>
      </c>
      <c r="AS22" s="11" t="n">
        <v>0.000191844062418513</v>
      </c>
      <c r="AT22" s="11" t="n">
        <v>0.000255010396157116</v>
      </c>
      <c r="AU22" s="11" t="n">
        <v>0.000528712793518412</v>
      </c>
      <c r="AV22" s="11" t="n">
        <v>0.00150089031367864</v>
      </c>
      <c r="AW22" s="11" t="n">
        <v>0.00185463521346031</v>
      </c>
      <c r="AX22" s="11" t="n">
        <v>0.000752260766996732</v>
      </c>
      <c r="AY22" s="11" t="n">
        <v>0.000438047915443456</v>
      </c>
      <c r="AZ22" s="11" t="n">
        <v>0.000581368823558266</v>
      </c>
      <c r="BA22" s="11" t="n">
        <v>0.000401308771511088</v>
      </c>
      <c r="BB22" s="11" t="n">
        <v>0.00309234099388612</v>
      </c>
      <c r="BC22" s="11" t="n">
        <v>0.00257503107714323</v>
      </c>
      <c r="BD22" s="11" t="n">
        <v>0.00219102674928798</v>
      </c>
      <c r="BE22" s="11" t="n">
        <v>0.00121586286728892</v>
      </c>
      <c r="BF22" s="11" t="n">
        <v>0.00192139807857503</v>
      </c>
      <c r="BG22" s="11" t="n">
        <v>0.0016954085374876</v>
      </c>
      <c r="BH22" s="11" t="n">
        <v>0.00377026514415007</v>
      </c>
      <c r="BI22" s="11" t="n">
        <v>0.00122136195353421</v>
      </c>
      <c r="BJ22" s="11" t="n">
        <v>0.00140222474320151</v>
      </c>
      <c r="BK22" s="11" t="n">
        <v>0.000400783990130624</v>
      </c>
      <c r="BL22" s="11" t="n">
        <v>0.000437794419352892</v>
      </c>
      <c r="BM22" s="11" t="n">
        <v>0.000937401859104766</v>
      </c>
      <c r="BN22" s="11" t="n">
        <v>0.000534747779393757</v>
      </c>
      <c r="BO22" s="11" t="n">
        <v>0.000643497602245493</v>
      </c>
      <c r="BP22" s="11" t="n">
        <v>0.000714074026968251</v>
      </c>
      <c r="BQ22" s="11" t="n">
        <v>6.96869647558693E-005</v>
      </c>
      <c r="BR22" s="11" t="n">
        <v>0.101310379688672</v>
      </c>
      <c r="BS22" s="11" t="n">
        <v>0.0006623608244933</v>
      </c>
      <c r="BT22" s="11" t="n">
        <v>0.000918100577823265</v>
      </c>
      <c r="BU22" s="11" t="n">
        <v>0.000646844195370914</v>
      </c>
      <c r="BV22" s="11" t="n">
        <v>0.000164028203238971</v>
      </c>
      <c r="BW22" s="11" t="n">
        <v>0.000250042762242038</v>
      </c>
      <c r="BX22" s="11" t="n">
        <v>0.000475113935913656</v>
      </c>
      <c r="BY22" s="11" t="n">
        <v>0.000593887972592235</v>
      </c>
      <c r="BZ22" s="11" t="n">
        <v>0.000525877639873952</v>
      </c>
      <c r="CA22" s="11" t="n">
        <v>0.0203849993051586</v>
      </c>
      <c r="CB22" s="11" t="n">
        <v>0.00474602496432694</v>
      </c>
      <c r="CC22" s="11" t="n">
        <v>0.00202174472838958</v>
      </c>
      <c r="CD22" s="11" t="n">
        <v>0.000385612026745407</v>
      </c>
      <c r="CE22" s="11" t="n">
        <v>0.0019206842869516</v>
      </c>
      <c r="CF22" s="11" t="n">
        <v>0.0158927150328861</v>
      </c>
      <c r="CG22" s="11" t="n">
        <v>0</v>
      </c>
      <c r="CH22" s="11" t="n">
        <v>0.0115664706999326</v>
      </c>
      <c r="CI22" s="11" t="n">
        <v>0.00688904533555198</v>
      </c>
      <c r="CJ22" s="11" t="n">
        <v>0.00634420663283386</v>
      </c>
      <c r="CK22" s="11" t="n">
        <v>0.00718485748404023</v>
      </c>
      <c r="CL22" s="11" t="n">
        <v>0.00508735522662076</v>
      </c>
      <c r="CM22" s="11" t="n">
        <v>0.00132312284469612</v>
      </c>
      <c r="CN22" s="11" t="n">
        <v>0</v>
      </c>
      <c r="CO22" s="11" t="n">
        <v>0.000480255014522276</v>
      </c>
      <c r="CP22" s="11" t="n">
        <v>0.000571211190736389</v>
      </c>
      <c r="CQ22" s="11" t="n">
        <v>0.0024093469218109</v>
      </c>
      <c r="CR22" s="11" t="n">
        <v>0.00125875262689233</v>
      </c>
      <c r="CS22" s="11" t="n">
        <v>0.00187047204817078</v>
      </c>
      <c r="CT22" s="11" t="n">
        <v>0.00183030625971597</v>
      </c>
      <c r="CU22" s="11" t="n">
        <v>0.00129549399447461</v>
      </c>
      <c r="CV22" s="11" t="n">
        <v>0.00112377262961702</v>
      </c>
      <c r="CW22" s="11" t="n">
        <v>0.000934533350711547</v>
      </c>
      <c r="CX22" s="11" t="n">
        <v>0.00137715309038481</v>
      </c>
      <c r="CY22" s="11" t="n">
        <v>0.00138996131390802</v>
      </c>
      <c r="CZ22" s="11" t="n">
        <v>0.000953278719513742</v>
      </c>
      <c r="DA22" s="11" t="n">
        <v>0.000673109948193159</v>
      </c>
      <c r="DB22" s="11" t="n">
        <v>0.00101198307732844</v>
      </c>
      <c r="DC22" s="11" t="n">
        <v>0.000920226387144131</v>
      </c>
      <c r="DD22" s="11" t="n">
        <v>0.00163961716106446</v>
      </c>
      <c r="DE22" s="11" t="n">
        <v>0.00040914046651955</v>
      </c>
      <c r="DF22" s="11" t="n">
        <v>0.00069273143506274</v>
      </c>
      <c r="DG22" s="11" t="n">
        <v>0.000527434194816009</v>
      </c>
      <c r="DH22" s="11" t="n">
        <v>0.000498159843655761</v>
      </c>
      <c r="DI22" s="11" t="n">
        <v>0.000310521592690685</v>
      </c>
      <c r="DJ22" s="11" t="n">
        <v>0.000369063624061429</v>
      </c>
      <c r="DK22" s="11" t="n">
        <v>0.000303539331950603</v>
      </c>
      <c r="DL22" s="11" t="n">
        <v>0.000360925065364391</v>
      </c>
      <c r="DM22" s="11" t="n">
        <v>0.00047288361504668</v>
      </c>
      <c r="DN22" s="11" t="n">
        <v>0.000399629915823584</v>
      </c>
      <c r="DO22" s="11" t="n">
        <v>0.000780607856141498</v>
      </c>
      <c r="DP22" s="11" t="n">
        <v>0.000628636949848688</v>
      </c>
      <c r="DQ22" s="11" t="n">
        <v>0.000742501167510037</v>
      </c>
      <c r="DR22" s="11" t="n">
        <v>0.000791721658427781</v>
      </c>
      <c r="DS22" s="11" t="n">
        <v>0.00077847537587088</v>
      </c>
      <c r="DT22" s="11" t="n">
        <v>0.00106269563734064</v>
      </c>
      <c r="DU22" s="11" t="n">
        <v>0.00162059828332245</v>
      </c>
      <c r="DV22" s="11" t="n">
        <v>0.00147915191208786</v>
      </c>
      <c r="DW22" s="11" t="n">
        <v>0.000280364452513299</v>
      </c>
      <c r="DX22" s="11" t="n">
        <v>0.00123084137313134</v>
      </c>
      <c r="DY22" s="11" t="n">
        <v>0.000311244278913782</v>
      </c>
      <c r="DZ22" s="11" t="n">
        <v>0.000357216017302462</v>
      </c>
      <c r="EA22" s="11" t="n">
        <v>0.000404931097226245</v>
      </c>
      <c r="EB22" s="11" t="n">
        <v>0.000406398706171613</v>
      </c>
      <c r="EC22" s="11" t="n">
        <v>0.00038689952004748</v>
      </c>
      <c r="ED22" s="11" t="n">
        <v>0.00062308449600538</v>
      </c>
      <c r="EE22" s="11" t="n">
        <v>0.000796791580239051</v>
      </c>
      <c r="EF22" s="11" t="n">
        <v>0.00076122429981306</v>
      </c>
      <c r="EG22" s="11" t="n">
        <v>0.00255979907521025</v>
      </c>
      <c r="EH22" s="11" t="n">
        <v>0.00149051698681479</v>
      </c>
      <c r="EI22" s="11" t="n">
        <v>0.00660886544598181</v>
      </c>
      <c r="EJ22" s="11" t="n">
        <v>0.000599124668147297</v>
      </c>
      <c r="EK22" s="11" t="n">
        <v>0.00274442872783732</v>
      </c>
      <c r="EL22" s="11" t="n">
        <v>0.000756192180050383</v>
      </c>
      <c r="EM22" s="11" t="n">
        <v>0.000160394536909236</v>
      </c>
      <c r="EN22" s="11" t="n">
        <v>9.01472123742267E-005</v>
      </c>
      <c r="EO22" s="11" t="n">
        <v>0.00017783840341488</v>
      </c>
      <c r="EP22" s="11" t="n">
        <v>6.48056084575801E-005</v>
      </c>
      <c r="EQ22" s="11" t="n">
        <v>6.97067552401325E-005</v>
      </c>
      <c r="ER22" s="11" t="n">
        <v>0.000111104445749084</v>
      </c>
      <c r="ES22" s="11" t="n">
        <v>5.94566185816988E-005</v>
      </c>
      <c r="ET22" s="11" t="n">
        <v>0.000496091849232743</v>
      </c>
      <c r="EU22" s="11" t="n">
        <v>0.00064325967170435</v>
      </c>
      <c r="EV22" s="11" t="n">
        <v>7.51302373882408E-005</v>
      </c>
      <c r="EW22" s="11" t="n">
        <v>9.7571312352861E-005</v>
      </c>
      <c r="EX22" s="11" t="n">
        <v>0.000220292772364496</v>
      </c>
      <c r="EY22" s="11" t="n">
        <v>0.000233663356951769</v>
      </c>
      <c r="EZ22" s="11" t="n">
        <v>7.03947525245215E-005</v>
      </c>
      <c r="FA22" s="11" t="n">
        <v>0.000181133407862222</v>
      </c>
      <c r="FB22" s="11" t="n">
        <v>9.08867983366953E-005</v>
      </c>
      <c r="FC22" s="11" t="n">
        <v>0.000116864366129668</v>
      </c>
      <c r="FD22" s="11" t="n">
        <v>0.000337736844027584</v>
      </c>
      <c r="FE22" s="11" t="n">
        <v>0.00035821888341513</v>
      </c>
      <c r="FF22" s="11" t="n">
        <v>0.00020059056700292</v>
      </c>
      <c r="FG22" s="11" t="n">
        <v>7.97727736854202E-005</v>
      </c>
      <c r="FH22" s="11" t="n">
        <v>0.000111089547294638</v>
      </c>
      <c r="FI22" s="11" t="n">
        <v>0.00016424745512081</v>
      </c>
      <c r="FJ22" s="11" t="n">
        <v>0.000148950744975237</v>
      </c>
      <c r="FK22" s="11" t="n">
        <v>0.00017802941494277</v>
      </c>
      <c r="FL22" s="11" t="n">
        <v>0.000164096914021414</v>
      </c>
      <c r="FM22" s="11" t="n">
        <v>0.000132791703391765</v>
      </c>
      <c r="FN22" s="11" t="n">
        <v>0.000287638011392537</v>
      </c>
      <c r="FO22" s="11" t="n">
        <v>0.000325395586986993</v>
      </c>
      <c r="FP22" s="11" t="n">
        <v>0.00035620870388996</v>
      </c>
      <c r="FQ22" s="11" t="n">
        <v>0.000253818519801484</v>
      </c>
      <c r="FR22" s="11" t="n">
        <v>0.000173960802689226</v>
      </c>
      <c r="FS22" s="11" t="n">
        <v>0.000194879789285506</v>
      </c>
      <c r="FT22" s="11" t="n">
        <v>0.000138210738240039</v>
      </c>
      <c r="FU22" s="11" t="n">
        <v>0.000236963253428929</v>
      </c>
      <c r="FV22" s="11" t="n">
        <v>0.000107276654781575</v>
      </c>
      <c r="FW22" s="11" t="n">
        <v>0.00011520819167132</v>
      </c>
      <c r="FX22" s="11" t="n">
        <v>6.91870882544774E-005</v>
      </c>
      <c r="FY22" s="11" t="n">
        <v>0.00045289300229084</v>
      </c>
      <c r="FZ22" s="11" t="n">
        <v>0.00046906338448889</v>
      </c>
      <c r="GA22" s="11" t="n">
        <v>9.42705264157344E-005</v>
      </c>
      <c r="GB22" s="11" t="n">
        <v>0.000218160736823862</v>
      </c>
      <c r="GC22" s="11" t="n">
        <v>0.000252648879945024</v>
      </c>
      <c r="GD22" s="11" t="n">
        <v>0.000254085357791551</v>
      </c>
      <c r="GE22" s="11" t="n">
        <v>0.00019371059415903</v>
      </c>
      <c r="GF22" s="11" t="n">
        <v>0.000550079845573014</v>
      </c>
      <c r="GG22" s="11" t="n">
        <v>0.00081025133318800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0" t="n">
        <v>5.91026771210569E-005</v>
      </c>
      <c r="D23" s="11" t="n">
        <v>7.43019212781923E-005</v>
      </c>
      <c r="E23" s="11" t="n">
        <v>7.26833687720848E-005</v>
      </c>
      <c r="F23" s="11" t="n">
        <v>5.08949204381698E-005</v>
      </c>
      <c r="G23" s="11" t="n">
        <v>7.54506853871585E-005</v>
      </c>
      <c r="H23" s="11" t="n">
        <v>8.46090080666006E-005</v>
      </c>
      <c r="I23" s="11" t="n">
        <v>6.55172314760088E-005</v>
      </c>
      <c r="J23" s="11" t="n">
        <v>6.21353044767051E-005</v>
      </c>
      <c r="K23" s="11" t="n">
        <v>0.000106947308985641</v>
      </c>
      <c r="L23" s="11" t="n">
        <v>4.34842733915348E-005</v>
      </c>
      <c r="M23" s="11" t="n">
        <v>8.28075638369611E-005</v>
      </c>
      <c r="N23" s="11" t="n">
        <v>0.000196773440831021</v>
      </c>
      <c r="O23" s="11" t="n">
        <v>0.000233422037937669</v>
      </c>
      <c r="P23" s="11" t="n">
        <v>0.000161820320646387</v>
      </c>
      <c r="Q23" s="11" t="n">
        <v>0.000219046983950957</v>
      </c>
      <c r="R23" s="11" t="n">
        <v>0.000149490435696854</v>
      </c>
      <c r="S23" s="11" t="n">
        <v>0.000262740444657175</v>
      </c>
      <c r="T23" s="11" t="n">
        <v>0.000282752959409583</v>
      </c>
      <c r="U23" s="11" t="n">
        <v>0.000222290368507327</v>
      </c>
      <c r="V23" s="11" t="n">
        <v>0.000102917411523781</v>
      </c>
      <c r="W23" s="11" t="n">
        <v>3.92479359155589</v>
      </c>
      <c r="X23" s="11" t="n">
        <v>7.62191446032009E-005</v>
      </c>
      <c r="Y23" s="11" t="n">
        <v>6.19865577745191E-005</v>
      </c>
      <c r="Z23" s="11" t="n">
        <v>7.43541199889858E-005</v>
      </c>
      <c r="AA23" s="11" t="n">
        <v>0.000119234022069104</v>
      </c>
      <c r="AB23" s="11" t="n">
        <v>6.10030241711473E-005</v>
      </c>
      <c r="AC23" s="11" t="n">
        <v>6.14771297548956E-005</v>
      </c>
      <c r="AD23" s="11" t="n">
        <v>6.72601974506993E-005</v>
      </c>
      <c r="AE23" s="11" t="n">
        <v>9.30883550342178E-005</v>
      </c>
      <c r="AF23" s="11" t="n">
        <v>6.94937528125465E-005</v>
      </c>
      <c r="AG23" s="11" t="n">
        <v>4.56024421295228E-005</v>
      </c>
      <c r="AH23" s="11" t="n">
        <v>6.92535602485945E-005</v>
      </c>
      <c r="AI23" s="11" t="n">
        <v>7.31708183871637E-005</v>
      </c>
      <c r="AJ23" s="11" t="n">
        <v>2.44965409981712E-005</v>
      </c>
      <c r="AK23" s="11" t="n">
        <v>0.00010987907116329</v>
      </c>
      <c r="AL23" s="11" t="n">
        <v>0.000121106111170494</v>
      </c>
      <c r="AM23" s="11" t="n">
        <v>8.66361234143323E-005</v>
      </c>
      <c r="AN23" s="11" t="n">
        <v>0.00015025457772629</v>
      </c>
      <c r="AO23" s="11" t="n">
        <v>0.00011002193079283</v>
      </c>
      <c r="AP23" s="11" t="n">
        <v>6.48107827585031E-005</v>
      </c>
      <c r="AQ23" s="11" t="n">
        <v>5.4536271105402E-005</v>
      </c>
      <c r="AR23" s="11" t="n">
        <v>7.06044471850694E-005</v>
      </c>
      <c r="AS23" s="11" t="n">
        <v>7.03638621496077E-005</v>
      </c>
      <c r="AT23" s="11" t="n">
        <v>5.91635102050644E-005</v>
      </c>
      <c r="AU23" s="11" t="n">
        <v>6.09064761797549E-005</v>
      </c>
      <c r="AV23" s="11" t="n">
        <v>0.000144787449595815</v>
      </c>
      <c r="AW23" s="11" t="n">
        <v>0.000173687481685954</v>
      </c>
      <c r="AX23" s="11" t="n">
        <v>0.00015318359260337</v>
      </c>
      <c r="AY23" s="11" t="n">
        <v>8.74556039266389E-005</v>
      </c>
      <c r="AZ23" s="11" t="n">
        <v>9.2303412014767E-005</v>
      </c>
      <c r="BA23" s="11" t="n">
        <v>6.02353498981244E-005</v>
      </c>
      <c r="BB23" s="11" t="n">
        <v>0.000313145953122718</v>
      </c>
      <c r="BC23" s="11" t="n">
        <v>0.000324305488030249</v>
      </c>
      <c r="BD23" s="11" t="n">
        <v>0.000184195121415832</v>
      </c>
      <c r="BE23" s="11" t="n">
        <v>0.00165699509048513</v>
      </c>
      <c r="BF23" s="11" t="n">
        <v>0.000669054032059075</v>
      </c>
      <c r="BG23" s="11" t="n">
        <v>0.000569566429058785</v>
      </c>
      <c r="BH23" s="11" t="n">
        <v>0.000239256519401247</v>
      </c>
      <c r="BI23" s="11" t="n">
        <v>0.000534868022883963</v>
      </c>
      <c r="BJ23" s="11" t="n">
        <v>0.000281057090016059</v>
      </c>
      <c r="BK23" s="11" t="n">
        <v>6.72872779848703E-005</v>
      </c>
      <c r="BL23" s="11" t="n">
        <v>9.36072023700748E-005</v>
      </c>
      <c r="BM23" s="11" t="n">
        <v>0.000249010613832452</v>
      </c>
      <c r="BN23" s="11" t="n">
        <v>8.1401338417615E-005</v>
      </c>
      <c r="BO23" s="11" t="n">
        <v>0.000129080347305095</v>
      </c>
      <c r="BP23" s="11" t="n">
        <v>0.000193195278076855</v>
      </c>
      <c r="BQ23" s="11" t="n">
        <v>0.00408405853020246</v>
      </c>
      <c r="BR23" s="11" t="n">
        <v>0.000316136193555315</v>
      </c>
      <c r="BS23" s="11" t="n">
        <v>0.000186475380887337</v>
      </c>
      <c r="BT23" s="11" t="n">
        <v>0.000204334011994371</v>
      </c>
      <c r="BU23" s="11" t="n">
        <v>0.000120674000038287</v>
      </c>
      <c r="BV23" s="11" t="n">
        <v>4.80137870852756E-005</v>
      </c>
      <c r="BW23" s="11" t="n">
        <v>6.85451491735402E-005</v>
      </c>
      <c r="BX23" s="11" t="n">
        <v>0.000186064463216654</v>
      </c>
      <c r="BY23" s="11" t="n">
        <v>0.000157703294509368</v>
      </c>
      <c r="BZ23" s="11" t="n">
        <v>0.000165287021491792</v>
      </c>
      <c r="CA23" s="11" t="n">
        <v>0.000257036263734826</v>
      </c>
      <c r="CB23" s="11" t="n">
        <v>0.000191304350342998</v>
      </c>
      <c r="CC23" s="11" t="n">
        <v>0.000118845867745986</v>
      </c>
      <c r="CD23" s="11" t="n">
        <v>0.000112061997700382</v>
      </c>
      <c r="CE23" s="11" t="n">
        <v>0.000162055411080713</v>
      </c>
      <c r="CF23" s="11" t="n">
        <v>0.00011533756492055</v>
      </c>
      <c r="CG23" s="11" t="n">
        <v>0</v>
      </c>
      <c r="CH23" s="11" t="n">
        <v>0.000114149946132121</v>
      </c>
      <c r="CI23" s="11" t="n">
        <v>9.31417311595404E-005</v>
      </c>
      <c r="CJ23" s="11" t="n">
        <v>9.85923754866067E-005</v>
      </c>
      <c r="CK23" s="11" t="n">
        <v>9.93647594177463E-005</v>
      </c>
      <c r="CL23" s="11" t="n">
        <v>8.23271787090572E-005</v>
      </c>
      <c r="CM23" s="11" t="n">
        <v>6.58943965968549E-005</v>
      </c>
      <c r="CN23" s="11" t="n">
        <v>0</v>
      </c>
      <c r="CO23" s="11" t="n">
        <v>6.84215206479767E-005</v>
      </c>
      <c r="CP23" s="11" t="n">
        <v>4.88269880534266E-005</v>
      </c>
      <c r="CQ23" s="11" t="n">
        <v>6.15203016209654E-005</v>
      </c>
      <c r="CR23" s="11" t="n">
        <v>6.08079658308138E-005</v>
      </c>
      <c r="CS23" s="11" t="n">
        <v>6.32667998392434E-005</v>
      </c>
      <c r="CT23" s="11" t="n">
        <v>6.87146968657416E-005</v>
      </c>
      <c r="CU23" s="11" t="n">
        <v>5.41681328292795E-005</v>
      </c>
      <c r="CV23" s="11" t="n">
        <v>4.97010221055851E-005</v>
      </c>
      <c r="CW23" s="11" t="n">
        <v>5.62329254419449E-005</v>
      </c>
      <c r="CX23" s="11" t="n">
        <v>5.24714784927367E-005</v>
      </c>
      <c r="CY23" s="11" t="n">
        <v>5.95061378330546E-005</v>
      </c>
      <c r="CZ23" s="11" t="n">
        <v>4.43127807485652E-005</v>
      </c>
      <c r="DA23" s="11" t="n">
        <v>5.42937237123917E-005</v>
      </c>
      <c r="DB23" s="11" t="n">
        <v>4.37174014683117E-005</v>
      </c>
      <c r="DC23" s="11" t="n">
        <v>4.61075529625394E-005</v>
      </c>
      <c r="DD23" s="11" t="n">
        <v>5.44538520883596E-005</v>
      </c>
      <c r="DE23" s="11" t="n">
        <v>5.44346209843831E-005</v>
      </c>
      <c r="DF23" s="11" t="n">
        <v>5.07269426320073E-005</v>
      </c>
      <c r="DG23" s="11" t="n">
        <v>5.85182870430758E-005</v>
      </c>
      <c r="DH23" s="11" t="n">
        <v>7.98546081977872E-005</v>
      </c>
      <c r="DI23" s="11" t="n">
        <v>4.63308692515731E-005</v>
      </c>
      <c r="DJ23" s="11" t="n">
        <v>5.45613892820244E-005</v>
      </c>
      <c r="DK23" s="11" t="n">
        <v>4.52645241596492E-005</v>
      </c>
      <c r="DL23" s="11" t="n">
        <v>4.56153936893437E-005</v>
      </c>
      <c r="DM23" s="11" t="n">
        <v>6.34583259359894E-005</v>
      </c>
      <c r="DN23" s="11" t="n">
        <v>5.30715674311068E-005</v>
      </c>
      <c r="DO23" s="11" t="n">
        <v>7.46885057152718E-005</v>
      </c>
      <c r="DP23" s="11" t="n">
        <v>5.45060507991531E-005</v>
      </c>
      <c r="DQ23" s="11" t="n">
        <v>6.46047352158972E-005</v>
      </c>
      <c r="DR23" s="11" t="n">
        <v>6.57487896667468E-005</v>
      </c>
      <c r="DS23" s="11" t="n">
        <v>6.72539179065437E-005</v>
      </c>
      <c r="DT23" s="11" t="n">
        <v>6.48347235205963E-005</v>
      </c>
      <c r="DU23" s="11" t="n">
        <v>5.91336823703252E-005</v>
      </c>
      <c r="DV23" s="11" t="n">
        <v>8.15159400984548E-005</v>
      </c>
      <c r="DW23" s="11" t="n">
        <v>4.21530100305463E-005</v>
      </c>
      <c r="DX23" s="11" t="n">
        <v>5.54067729139729E-005</v>
      </c>
      <c r="DY23" s="11" t="n">
        <v>5.39522734989306E-005</v>
      </c>
      <c r="DZ23" s="11" t="n">
        <v>4.77319925412928E-005</v>
      </c>
      <c r="EA23" s="11" t="n">
        <v>4.70950112810085E-005</v>
      </c>
      <c r="EB23" s="11" t="n">
        <v>8.80046715687447E-005</v>
      </c>
      <c r="EC23" s="11" t="n">
        <v>8.65639086565428E-005</v>
      </c>
      <c r="ED23" s="11" t="n">
        <v>6.10395240215518E-005</v>
      </c>
      <c r="EE23" s="11" t="n">
        <v>6.18719560936793E-005</v>
      </c>
      <c r="EF23" s="11" t="n">
        <v>7.5271325907214E-005</v>
      </c>
      <c r="EG23" s="11" t="n">
        <v>0.000103250227364028</v>
      </c>
      <c r="EH23" s="11" t="n">
        <v>9.38152122702292E-005</v>
      </c>
      <c r="EI23" s="11" t="n">
        <v>0.00051927905451767</v>
      </c>
      <c r="EJ23" s="11" t="n">
        <v>0.000155275073278697</v>
      </c>
      <c r="EK23" s="11" t="n">
        <v>0.000168982925698876</v>
      </c>
      <c r="EL23" s="11" t="n">
        <v>0.000113139724466088</v>
      </c>
      <c r="EM23" s="11" t="n">
        <v>6.04841768352903E-005</v>
      </c>
      <c r="EN23" s="11" t="n">
        <v>4.23147082925532E-005</v>
      </c>
      <c r="EO23" s="11" t="n">
        <v>5.48325870952446E-005</v>
      </c>
      <c r="EP23" s="11" t="n">
        <v>1.42094702567589E-005</v>
      </c>
      <c r="EQ23" s="11" t="n">
        <v>1.41987165373924E-005</v>
      </c>
      <c r="ER23" s="11" t="n">
        <v>2.04186835178224E-005</v>
      </c>
      <c r="ES23" s="11" t="n">
        <v>9.6941247845192E-006</v>
      </c>
      <c r="ET23" s="11" t="n">
        <v>5.68133908048287E-005</v>
      </c>
      <c r="EU23" s="11" t="n">
        <v>9.69228016842349E-005</v>
      </c>
      <c r="EV23" s="11" t="n">
        <v>0.000153816256677048</v>
      </c>
      <c r="EW23" s="11" t="n">
        <v>0.00022796118935135</v>
      </c>
      <c r="EX23" s="11" t="n">
        <v>0.000956402047904523</v>
      </c>
      <c r="EY23" s="11" t="n">
        <v>0.000878272744463489</v>
      </c>
      <c r="EZ23" s="11" t="n">
        <v>0.000268609071142099</v>
      </c>
      <c r="FA23" s="11" t="n">
        <v>0.000360683672266696</v>
      </c>
      <c r="FB23" s="11" t="n">
        <v>4.54152332193838E-005</v>
      </c>
      <c r="FC23" s="11" t="n">
        <v>0.00036177866777883</v>
      </c>
      <c r="FD23" s="11" t="n">
        <v>4.01204000816785E-005</v>
      </c>
      <c r="FE23" s="11" t="n">
        <v>4.8043222448505E-005</v>
      </c>
      <c r="FF23" s="11" t="n">
        <v>2.97761854884501E-005</v>
      </c>
      <c r="FG23" s="11" t="n">
        <v>4.13190080723798E-005</v>
      </c>
      <c r="FH23" s="11" t="n">
        <v>1.95173726957381E-005</v>
      </c>
      <c r="FI23" s="11" t="n">
        <v>2.25141281553973E-005</v>
      </c>
      <c r="FJ23" s="11" t="n">
        <v>3.91522121143369E-005</v>
      </c>
      <c r="FK23" s="11" t="n">
        <v>5.88279470642492E-005</v>
      </c>
      <c r="FL23" s="11" t="n">
        <v>4.45930054065091E-005</v>
      </c>
      <c r="FM23" s="11" t="n">
        <v>2.24624004104155E-005</v>
      </c>
      <c r="FN23" s="11" t="n">
        <v>9.37410351548911E-005</v>
      </c>
      <c r="FO23" s="11" t="n">
        <v>4.89125468425468E-005</v>
      </c>
      <c r="FP23" s="11" t="n">
        <v>7.25318747693308E-005</v>
      </c>
      <c r="FQ23" s="11" t="n">
        <v>5.88259847067005E-005</v>
      </c>
      <c r="FR23" s="11" t="n">
        <v>4.84042962374524E-005</v>
      </c>
      <c r="FS23" s="11" t="n">
        <v>4.01635719477483E-005</v>
      </c>
      <c r="FT23" s="11" t="n">
        <v>3.80127888273021E-005</v>
      </c>
      <c r="FU23" s="11" t="n">
        <v>5.02261489855977E-005</v>
      </c>
      <c r="FV23" s="11" t="n">
        <v>2.76986375517188E-005</v>
      </c>
      <c r="FW23" s="11" t="n">
        <v>2.24162065137208E-005</v>
      </c>
      <c r="FX23" s="11" t="n">
        <v>2.62606219400849E-005</v>
      </c>
      <c r="FY23" s="11" t="n">
        <v>5.52124995166588E-005</v>
      </c>
      <c r="FZ23" s="11" t="n">
        <v>4.47315478494422E-005</v>
      </c>
      <c r="GA23" s="11" t="n">
        <v>3.25269398058135E-005</v>
      </c>
      <c r="GB23" s="11" t="n">
        <v>5.42191541255439E-005</v>
      </c>
      <c r="GC23" s="11" t="n">
        <v>4.69568613095851E-005</v>
      </c>
      <c r="GD23" s="11" t="n">
        <v>5.87883074417669E-005</v>
      </c>
      <c r="GE23" s="11" t="n">
        <v>5.67823855555604E-005</v>
      </c>
      <c r="GF23" s="11" t="n">
        <v>9.31711665227698E-005</v>
      </c>
      <c r="GG23" s="11" t="n">
        <v>0.0001328029395748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0" t="n">
        <v>0.000207986858245066</v>
      </c>
      <c r="D24" s="11" t="n">
        <v>0.000322117709708734</v>
      </c>
      <c r="E24" s="11" t="n">
        <v>0.00020557141670484</v>
      </c>
      <c r="F24" s="11" t="n">
        <v>0.000171684629927417</v>
      </c>
      <c r="G24" s="11" t="n">
        <v>0.000408485228371446</v>
      </c>
      <c r="H24" s="11" t="n">
        <v>0.000257593214697486</v>
      </c>
      <c r="I24" s="11" t="n">
        <v>0.000235977490288398</v>
      </c>
      <c r="J24" s="11" t="n">
        <v>0.000267810842084636</v>
      </c>
      <c r="K24" s="11" t="n">
        <v>0.000512692950512676</v>
      </c>
      <c r="L24" s="11" t="n">
        <v>9.5077043447182E-005</v>
      </c>
      <c r="M24" s="11" t="n">
        <v>0.000105089358303413</v>
      </c>
      <c r="N24" s="11" t="n">
        <v>0.000209309157652344</v>
      </c>
      <c r="O24" s="11" t="n">
        <v>0.000121388943620056</v>
      </c>
      <c r="P24" s="11" t="n">
        <v>0.000752651583934555</v>
      </c>
      <c r="Q24" s="11" t="n">
        <v>0.00210279360004335</v>
      </c>
      <c r="R24" s="11" t="n">
        <v>0.00108234387057585</v>
      </c>
      <c r="S24" s="11" t="n">
        <v>0.000769250002723803</v>
      </c>
      <c r="T24" s="11" t="n">
        <v>0.000330420015823282</v>
      </c>
      <c r="U24" s="11" t="n">
        <v>0.000902981852614417</v>
      </c>
      <c r="V24" s="11" t="n">
        <v>0.00125447195079629</v>
      </c>
      <c r="W24" s="11" t="n">
        <v>0.000594331777852406</v>
      </c>
      <c r="X24" s="11" t="n">
        <v>3.09755603774653</v>
      </c>
      <c r="Y24" s="11" t="n">
        <v>0.000217405531891988</v>
      </c>
      <c r="Z24" s="11" t="n">
        <v>0.000450814293003953</v>
      </c>
      <c r="AA24" s="11" t="n">
        <v>0.00028760259845886</v>
      </c>
      <c r="AB24" s="11" t="n">
        <v>0.000282240937583543</v>
      </c>
      <c r="AC24" s="11" t="n">
        <v>0.000446723525985185</v>
      </c>
      <c r="AD24" s="11" t="n">
        <v>0.000373560421075711</v>
      </c>
      <c r="AE24" s="11" t="n">
        <v>0.000638103913969202</v>
      </c>
      <c r="AF24" s="11" t="n">
        <v>0.000404793938222792</v>
      </c>
      <c r="AG24" s="11" t="n">
        <v>0.000336520554072315</v>
      </c>
      <c r="AH24" s="11" t="n">
        <v>0.000441124656363737</v>
      </c>
      <c r="AI24" s="11" t="n">
        <v>0.000375189295755402</v>
      </c>
      <c r="AJ24" s="11" t="n">
        <v>9.67641364614324E-005</v>
      </c>
      <c r="AK24" s="11" t="n">
        <v>0.000930127699462654</v>
      </c>
      <c r="AL24" s="11" t="n">
        <v>0.000875644009130931</v>
      </c>
      <c r="AM24" s="11" t="n">
        <v>0.000547596080768948</v>
      </c>
      <c r="AN24" s="11" t="n">
        <v>0.00109824552738234</v>
      </c>
      <c r="AO24" s="11" t="n">
        <v>0.00064888049930252</v>
      </c>
      <c r="AP24" s="11" t="n">
        <v>0.000447627768202808</v>
      </c>
      <c r="AQ24" s="11" t="n">
        <v>0.000356646136854279</v>
      </c>
      <c r="AR24" s="11" t="n">
        <v>0.000412610059309371</v>
      </c>
      <c r="AS24" s="11" t="n">
        <v>0.000315283248837863</v>
      </c>
      <c r="AT24" s="11" t="n">
        <v>0.000299022682192254</v>
      </c>
      <c r="AU24" s="11" t="n">
        <v>0.000361421278976111</v>
      </c>
      <c r="AV24" s="11" t="n">
        <v>0.00137179118509306</v>
      </c>
      <c r="AW24" s="11" t="n">
        <v>0.00140028410510796</v>
      </c>
      <c r="AX24" s="11" t="n">
        <v>0.000913287736519383</v>
      </c>
      <c r="AY24" s="11" t="n">
        <v>0.000544505554285428</v>
      </c>
      <c r="AZ24" s="11" t="n">
        <v>0.000647239237743135</v>
      </c>
      <c r="BA24" s="11" t="n">
        <v>0.000451077514197439</v>
      </c>
      <c r="BB24" s="11" t="n">
        <v>0.00359671632219409</v>
      </c>
      <c r="BC24" s="11" t="n">
        <v>0.00419494067699017</v>
      </c>
      <c r="BD24" s="11" t="n">
        <v>0.00219697723979264</v>
      </c>
      <c r="BE24" s="11" t="n">
        <v>0.000522518842829521</v>
      </c>
      <c r="BF24" s="11" t="n">
        <v>0.00116800224037611</v>
      </c>
      <c r="BG24" s="11" t="n">
        <v>0.00101739946034299</v>
      </c>
      <c r="BH24" s="11" t="n">
        <v>0.00256784970797487</v>
      </c>
      <c r="BI24" s="11" t="n">
        <v>0.00101070125514875</v>
      </c>
      <c r="BJ24" s="11" t="n">
        <v>0.00107512231971455</v>
      </c>
      <c r="BK24" s="11" t="n">
        <v>0.000517991438301558</v>
      </c>
      <c r="BL24" s="11" t="n">
        <v>0.000523958817593886</v>
      </c>
      <c r="BM24" s="11" t="n">
        <v>0.000768320986746793</v>
      </c>
      <c r="BN24" s="11" t="n">
        <v>0.000680309109804774</v>
      </c>
      <c r="BO24" s="11" t="n">
        <v>0.000720646983526555</v>
      </c>
      <c r="BP24" s="11" t="n">
        <v>0.000814620046321057</v>
      </c>
      <c r="BQ24" s="11" t="n">
        <v>0.000102882635686021</v>
      </c>
      <c r="BR24" s="11" t="n">
        <v>0.000411934974366077</v>
      </c>
      <c r="BS24" s="11" t="n">
        <v>0.000777716434994289</v>
      </c>
      <c r="BT24" s="11" t="n">
        <v>0.000875560397693</v>
      </c>
      <c r="BU24" s="11" t="n">
        <v>0.000656290950079138</v>
      </c>
      <c r="BV24" s="11" t="n">
        <v>0.000227711725468946</v>
      </c>
      <c r="BW24" s="11" t="n">
        <v>0.000323003371606817</v>
      </c>
      <c r="BX24" s="11" t="n">
        <v>0.000817106712419521</v>
      </c>
      <c r="BY24" s="11" t="n">
        <v>0.00108281147528427</v>
      </c>
      <c r="BZ24" s="11" t="n">
        <v>0.00114138283591484</v>
      </c>
      <c r="CA24" s="11" t="n">
        <v>0.00169514448605121</v>
      </c>
      <c r="CB24" s="11" t="n">
        <v>0.00061629681226885</v>
      </c>
      <c r="CC24" s="11" t="n">
        <v>0.000477427504025371</v>
      </c>
      <c r="CD24" s="11" t="n">
        <v>0.000625435232762707</v>
      </c>
      <c r="CE24" s="11" t="n">
        <v>0.000730630808559491</v>
      </c>
      <c r="CF24" s="11" t="n">
        <v>0.00129119285564758</v>
      </c>
      <c r="CG24" s="11" t="n">
        <v>0</v>
      </c>
      <c r="CH24" s="11" t="n">
        <v>0.0014291795987129</v>
      </c>
      <c r="CI24" s="11" t="n">
        <v>0.00115560916724279</v>
      </c>
      <c r="CJ24" s="11" t="n">
        <v>0.00122702572211549</v>
      </c>
      <c r="CK24" s="11" t="n">
        <v>0.000938067689346167</v>
      </c>
      <c r="CL24" s="11" t="n">
        <v>0.00086097484685394</v>
      </c>
      <c r="CM24" s="11" t="n">
        <v>0.000683396539568371</v>
      </c>
      <c r="CN24" s="11" t="n">
        <v>0</v>
      </c>
      <c r="CO24" s="11" t="n">
        <v>0.000522664388665919</v>
      </c>
      <c r="CP24" s="11" t="n">
        <v>0.000554755697231773</v>
      </c>
      <c r="CQ24" s="11" t="n">
        <v>0.000532880467693107</v>
      </c>
      <c r="CR24" s="11" t="n">
        <v>0.000488092607441447</v>
      </c>
      <c r="CS24" s="11" t="n">
        <v>0.000538392629156701</v>
      </c>
      <c r="CT24" s="11" t="n">
        <v>0.000680888196430443</v>
      </c>
      <c r="CU24" s="11" t="n">
        <v>0.000433605820389801</v>
      </c>
      <c r="CV24" s="11" t="n">
        <v>0.000403446865056128</v>
      </c>
      <c r="CW24" s="11" t="n">
        <v>0.000451913628576748</v>
      </c>
      <c r="CX24" s="11" t="n">
        <v>0.000457345275322334</v>
      </c>
      <c r="CY24" s="11" t="n">
        <v>0.000440657051655308</v>
      </c>
      <c r="CZ24" s="11" t="n">
        <v>0.000352592530474591</v>
      </c>
      <c r="DA24" s="11" t="n">
        <v>0.000365471788635876</v>
      </c>
      <c r="DB24" s="11" t="n">
        <v>0.000389691235156531</v>
      </c>
      <c r="DC24" s="11" t="n">
        <v>0.000361752628007912</v>
      </c>
      <c r="DD24" s="11" t="n">
        <v>0.000531180368455179</v>
      </c>
      <c r="DE24" s="11" t="n">
        <v>0.000383891078740064</v>
      </c>
      <c r="DF24" s="11" t="n">
        <v>0.000367769554819014</v>
      </c>
      <c r="DG24" s="11" t="n">
        <v>0.000419970962567215</v>
      </c>
      <c r="DH24" s="11" t="n">
        <v>0.000438034129880216</v>
      </c>
      <c r="DI24" s="11" t="n">
        <v>0.000375997539655401</v>
      </c>
      <c r="DJ24" s="11" t="n">
        <v>0.000425179645478319</v>
      </c>
      <c r="DK24" s="11" t="n">
        <v>0.000374099250342377</v>
      </c>
      <c r="DL24" s="11" t="n">
        <v>0.000351886478332064</v>
      </c>
      <c r="DM24" s="11" t="n">
        <v>0.000670486314207853</v>
      </c>
      <c r="DN24" s="11" t="n">
        <v>0.00050873224573069</v>
      </c>
      <c r="DO24" s="11" t="n">
        <v>0.000401269870950001</v>
      </c>
      <c r="DP24" s="11" t="n">
        <v>0.000482354385423448</v>
      </c>
      <c r="DQ24" s="11" t="n">
        <v>0.000505774878203874</v>
      </c>
      <c r="DR24" s="11" t="n">
        <v>0.000513386615775511</v>
      </c>
      <c r="DS24" s="11" t="n">
        <v>0.000523828755357105</v>
      </c>
      <c r="DT24" s="11" t="n">
        <v>0.000560710689644408</v>
      </c>
      <c r="DU24" s="11" t="n">
        <v>0.000521069577905385</v>
      </c>
      <c r="DV24" s="11" t="n">
        <v>0.000572899379262782</v>
      </c>
      <c r="DW24" s="11" t="n">
        <v>0.000299373540559572</v>
      </c>
      <c r="DX24" s="11" t="n">
        <v>0.000458710928808539</v>
      </c>
      <c r="DY24" s="11" t="n">
        <v>0.000400096214099044</v>
      </c>
      <c r="DZ24" s="11" t="n">
        <v>0.000356825746609834</v>
      </c>
      <c r="EA24" s="11" t="n">
        <v>0.000328608434668112</v>
      </c>
      <c r="EB24" s="11" t="n">
        <v>0.000378239564879919</v>
      </c>
      <c r="EC24" s="11" t="n">
        <v>0.000364338389143923</v>
      </c>
      <c r="ED24" s="11" t="n">
        <v>0.000263658140667401</v>
      </c>
      <c r="EE24" s="11" t="n">
        <v>0.000300870494970527</v>
      </c>
      <c r="EF24" s="11" t="n">
        <v>0.00039242254212894</v>
      </c>
      <c r="EG24" s="11" t="n">
        <v>0.000311907824121393</v>
      </c>
      <c r="EH24" s="11" t="n">
        <v>0.000317642949419469</v>
      </c>
      <c r="EI24" s="11" t="n">
        <v>0.0131849663521191</v>
      </c>
      <c r="EJ24" s="11" t="n">
        <v>0.032629828160528</v>
      </c>
      <c r="EK24" s="11" t="n">
        <v>0.00543440282631789</v>
      </c>
      <c r="EL24" s="11" t="n">
        <v>0.00136783977047084</v>
      </c>
      <c r="EM24" s="11" t="n">
        <v>0.000268858462434711</v>
      </c>
      <c r="EN24" s="11" t="n">
        <v>0.000138634267201296</v>
      </c>
      <c r="EO24" s="11" t="n">
        <v>0.000316367100811042</v>
      </c>
      <c r="EP24" s="11" t="n">
        <v>0.000103738878744832</v>
      </c>
      <c r="EQ24" s="11" t="n">
        <v>0.000117651202672552</v>
      </c>
      <c r="ER24" s="11" t="n">
        <v>0.000227063581988985</v>
      </c>
      <c r="ES24" s="11" t="n">
        <v>4.11674849892514E-005</v>
      </c>
      <c r="ET24" s="11" t="n">
        <v>0.000775505376969005</v>
      </c>
      <c r="EU24" s="11" t="n">
        <v>0.00094652173473696</v>
      </c>
      <c r="EV24" s="11" t="n">
        <v>0.000109749921788081</v>
      </c>
      <c r="EW24" s="11" t="n">
        <v>0.000153822439737443</v>
      </c>
      <c r="EX24" s="11" t="n">
        <v>0.000247359484366734</v>
      </c>
      <c r="EY24" s="11" t="n">
        <v>0.000258907772304955</v>
      </c>
      <c r="EZ24" s="11" t="n">
        <v>7.24610785028465E-005</v>
      </c>
      <c r="FA24" s="11" t="n">
        <v>0.000162183273858542</v>
      </c>
      <c r="FB24" s="11" t="n">
        <v>0.000105090906663375</v>
      </c>
      <c r="FC24" s="11" t="n">
        <v>0.00020518184933848</v>
      </c>
      <c r="FD24" s="11" t="n">
        <v>0.000602070480940901</v>
      </c>
      <c r="FE24" s="11" t="n">
        <v>0.000272100418522484</v>
      </c>
      <c r="FF24" s="11" t="n">
        <v>0.000372671662457704</v>
      </c>
      <c r="FG24" s="11" t="n">
        <v>0.000136851175869421</v>
      </c>
      <c r="FH24" s="11" t="n">
        <v>0.000213828820380499</v>
      </c>
      <c r="FI24" s="11" t="n">
        <v>0.000258829115618902</v>
      </c>
      <c r="FJ24" s="11" t="n">
        <v>0.000248248862328725</v>
      </c>
      <c r="FK24" s="11" t="n">
        <v>0.000185602218279006</v>
      </c>
      <c r="FL24" s="11" t="n">
        <v>0.000282848204360515</v>
      </c>
      <c r="FM24" s="11" t="n">
        <v>0.000192843588147808</v>
      </c>
      <c r="FN24" s="11" t="n">
        <v>0.000415539556356877</v>
      </c>
      <c r="FO24" s="11" t="n">
        <v>0.000554876469308785</v>
      </c>
      <c r="FP24" s="11" t="n">
        <v>0.000572314099197265</v>
      </c>
      <c r="FQ24" s="11" t="n">
        <v>0.000474250269383996</v>
      </c>
      <c r="FR24" s="11" t="n">
        <v>0.000287729254303726</v>
      </c>
      <c r="FS24" s="11" t="n">
        <v>0.000404143627038885</v>
      </c>
      <c r="FT24" s="11" t="n">
        <v>0.00017597079997335</v>
      </c>
      <c r="FU24" s="11" t="n">
        <v>0.000335198254665038</v>
      </c>
      <c r="FV24" s="11" t="n">
        <v>0.000171447111509295</v>
      </c>
      <c r="FW24" s="11" t="n">
        <v>0.000127720806847365</v>
      </c>
      <c r="FX24" s="11" t="n">
        <v>9.2489114607224E-005</v>
      </c>
      <c r="FY24" s="11" t="n">
        <v>0.000353360517015586</v>
      </c>
      <c r="FZ24" s="11" t="n">
        <v>0.00035586576343359</v>
      </c>
      <c r="GA24" s="11" t="n">
        <v>0.000131234964616402</v>
      </c>
      <c r="GB24" s="11" t="n">
        <v>0.000372662372297934</v>
      </c>
      <c r="GC24" s="11" t="n">
        <v>0.000409847785137728</v>
      </c>
      <c r="GD24" s="11" t="n">
        <v>0.000519892824334505</v>
      </c>
      <c r="GE24" s="11" t="n">
        <v>0.000356639943414432</v>
      </c>
      <c r="GF24" s="11" t="n">
        <v>0.000547193507178911</v>
      </c>
      <c r="GG24" s="11" t="n">
        <v>0.00054542218338274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0" t="n">
        <v>6.0215090462296E-007</v>
      </c>
      <c r="D25" s="11" t="n">
        <v>4.6744628784918E-007</v>
      </c>
      <c r="E25" s="11" t="n">
        <v>3.76418227605619E-007</v>
      </c>
      <c r="F25" s="11" t="n">
        <v>3.39541594972201E-007</v>
      </c>
      <c r="G25" s="11" t="n">
        <v>7.78573801573321E-007</v>
      </c>
      <c r="H25" s="11" t="n">
        <v>4.38246988647633E-007</v>
      </c>
      <c r="I25" s="11" t="n">
        <v>9.25126626090614E-006</v>
      </c>
      <c r="J25" s="11" t="n">
        <v>6.55478966038959E-007</v>
      </c>
      <c r="K25" s="11" t="n">
        <v>6.46924223072017E-007</v>
      </c>
      <c r="L25" s="11" t="n">
        <v>1.59778501650466E-007</v>
      </c>
      <c r="M25" s="11" t="n">
        <v>1.99177368795208E-007</v>
      </c>
      <c r="N25" s="11" t="n">
        <v>7.72880176655524E-006</v>
      </c>
      <c r="O25" s="11" t="n">
        <v>5.78629335238937E-007</v>
      </c>
      <c r="P25" s="11" t="n">
        <v>3.83300806023839E-006</v>
      </c>
      <c r="Q25" s="11" t="n">
        <v>1.48342930710041E-007</v>
      </c>
      <c r="R25" s="11" t="n">
        <v>1.26281803139103E-007</v>
      </c>
      <c r="S25" s="11" t="n">
        <v>2.46688777217297E-007</v>
      </c>
      <c r="T25" s="11" t="n">
        <v>2.2093140302887E-007</v>
      </c>
      <c r="U25" s="11" t="n">
        <v>1.08928168465025E-007</v>
      </c>
      <c r="V25" s="11" t="n">
        <v>1.7636344927534E-007</v>
      </c>
      <c r="W25" s="11" t="n">
        <v>7.21736102017038E-008</v>
      </c>
      <c r="X25" s="11" t="n">
        <v>4.88971432638911E-008</v>
      </c>
      <c r="Y25" s="11" t="n">
        <v>0.0031869993949421</v>
      </c>
      <c r="Z25" s="11" t="n">
        <v>0.000277978600006752</v>
      </c>
      <c r="AA25" s="11" t="n">
        <v>2.80373037911881E-006</v>
      </c>
      <c r="AB25" s="11" t="n">
        <v>4.0240989557207E-007</v>
      </c>
      <c r="AC25" s="11" t="n">
        <v>1.57802104882518E-005</v>
      </c>
      <c r="AD25" s="11" t="n">
        <v>4.21573028461229E-007</v>
      </c>
      <c r="AE25" s="11" t="n">
        <v>2.99709745296021E-006</v>
      </c>
      <c r="AF25" s="11" t="n">
        <v>0.000100561623485316</v>
      </c>
      <c r="AG25" s="11" t="n">
        <v>2.33070173205374E-006</v>
      </c>
      <c r="AH25" s="11" t="n">
        <v>3.78236627076853E-006</v>
      </c>
      <c r="AI25" s="11" t="n">
        <v>3.05654830700138E-005</v>
      </c>
      <c r="AJ25" s="11" t="n">
        <v>6.66061923800739E-008</v>
      </c>
      <c r="AK25" s="11" t="n">
        <v>3.57449014939791E-007</v>
      </c>
      <c r="AL25" s="11" t="n">
        <v>2.1864632341362E-007</v>
      </c>
      <c r="AM25" s="11" t="n">
        <v>4.98991703851026E-007</v>
      </c>
      <c r="AN25" s="11" t="n">
        <v>3.5765565124334E-007</v>
      </c>
      <c r="AO25" s="11" t="n">
        <v>1.12197472689181E-006</v>
      </c>
      <c r="AP25" s="11" t="n">
        <v>9.12811102399074E-007</v>
      </c>
      <c r="AQ25" s="11" t="n">
        <v>2.49468194451038E-005</v>
      </c>
      <c r="AR25" s="11" t="n">
        <v>5.85852068803E-005</v>
      </c>
      <c r="AS25" s="11" t="n">
        <v>2.72163536522869E-007</v>
      </c>
      <c r="AT25" s="11" t="n">
        <v>2.21372651012449E-007</v>
      </c>
      <c r="AU25" s="11" t="n">
        <v>4.15571038598135E-007</v>
      </c>
      <c r="AV25" s="11" t="n">
        <v>1.4178461233739E-007</v>
      </c>
      <c r="AW25" s="11" t="n">
        <v>5.45885428676505E-007</v>
      </c>
      <c r="AX25" s="11" t="n">
        <v>3.13493340448778E-007</v>
      </c>
      <c r="AY25" s="11" t="n">
        <v>2.88142562925336E-007</v>
      </c>
      <c r="AZ25" s="11" t="n">
        <v>2.00258553515779E-007</v>
      </c>
      <c r="BA25" s="11" t="n">
        <v>1.47798682476692E-007</v>
      </c>
      <c r="BB25" s="11" t="n">
        <v>8.6973855967923E-007</v>
      </c>
      <c r="BC25" s="11" t="n">
        <v>2.20628760319672E-007</v>
      </c>
      <c r="BD25" s="11" t="n">
        <v>1.63076099153108E-007</v>
      </c>
      <c r="BE25" s="11" t="n">
        <v>1.11365841042897E-007</v>
      </c>
      <c r="BF25" s="11" t="n">
        <v>1.55766260439549E-007</v>
      </c>
      <c r="BG25" s="11" t="n">
        <v>1.38542011881693E-007</v>
      </c>
      <c r="BH25" s="11" t="n">
        <v>1.37780636578615E-006</v>
      </c>
      <c r="BI25" s="11" t="n">
        <v>1.43165260747105E-007</v>
      </c>
      <c r="BJ25" s="11" t="n">
        <v>1.5010633313433E-007</v>
      </c>
      <c r="BK25" s="11" t="n">
        <v>2.30746309545458E-006</v>
      </c>
      <c r="BL25" s="11" t="n">
        <v>9.9884492213685E-007</v>
      </c>
      <c r="BM25" s="11" t="n">
        <v>4.51859552521452E-007</v>
      </c>
      <c r="BN25" s="11" t="n">
        <v>3.05634167069783E-007</v>
      </c>
      <c r="BO25" s="11" t="n">
        <v>4.93450671895849E-007</v>
      </c>
      <c r="BP25" s="11" t="n">
        <v>7.16388990285192E-006</v>
      </c>
      <c r="BQ25" s="11" t="n">
        <v>1.68630800894519E-008</v>
      </c>
      <c r="BR25" s="11" t="n">
        <v>8.88949377869208E-008</v>
      </c>
      <c r="BS25" s="11" t="n">
        <v>1.24295869310992E-007</v>
      </c>
      <c r="BT25" s="11" t="n">
        <v>1.79903606008149E-007</v>
      </c>
      <c r="BU25" s="11" t="n">
        <v>2.23866274343282E-007</v>
      </c>
      <c r="BV25" s="11" t="n">
        <v>5.14476710537007E-005</v>
      </c>
      <c r="BW25" s="11" t="n">
        <v>0.000407779260444298</v>
      </c>
      <c r="BX25" s="11" t="n">
        <v>2.84174827995183E-007</v>
      </c>
      <c r="BY25" s="11" t="n">
        <v>1.20718200141539E-007</v>
      </c>
      <c r="BZ25" s="11" t="n">
        <v>1.00349264945668E-007</v>
      </c>
      <c r="CA25" s="11" t="n">
        <v>1.31785322657636E-007</v>
      </c>
      <c r="CB25" s="11" t="n">
        <v>1.2786686253833E-007</v>
      </c>
      <c r="CC25" s="11" t="n">
        <v>1.35045407723633E-007</v>
      </c>
      <c r="CD25" s="11" t="n">
        <v>1.56226582543456E-007</v>
      </c>
      <c r="CE25" s="11" t="n">
        <v>2.38553664897562E-007</v>
      </c>
      <c r="CF25" s="11" t="n">
        <v>6.54687390045363E-008</v>
      </c>
      <c r="CG25" s="11" t="n">
        <v>0</v>
      </c>
      <c r="CH25" s="11" t="n">
        <v>6.44676655893411E-008</v>
      </c>
      <c r="CI25" s="11" t="n">
        <v>5.86793058739163E-008</v>
      </c>
      <c r="CJ25" s="11" t="n">
        <v>6.18961562671711E-008</v>
      </c>
      <c r="CK25" s="11" t="n">
        <v>9.89400053554618E-008</v>
      </c>
      <c r="CL25" s="11" t="n">
        <v>6.99530646935621E-008</v>
      </c>
      <c r="CM25" s="11" t="n">
        <v>4.17611969473192E-008</v>
      </c>
      <c r="CN25" s="11" t="n">
        <v>0</v>
      </c>
      <c r="CO25" s="11" t="n">
        <v>6.38789110752283E-008</v>
      </c>
      <c r="CP25" s="11" t="n">
        <v>5.10595127050334E-008</v>
      </c>
      <c r="CQ25" s="11" t="n">
        <v>1.49742017436072E-007</v>
      </c>
      <c r="CR25" s="11" t="n">
        <v>7.10129499797675E-008</v>
      </c>
      <c r="CS25" s="11" t="n">
        <v>7.43544179591628E-008</v>
      </c>
      <c r="CT25" s="11" t="n">
        <v>6.71672894197117E-008</v>
      </c>
      <c r="CU25" s="11" t="n">
        <v>7.03628403786007E-008</v>
      </c>
      <c r="CV25" s="11" t="n">
        <v>9.66835369207032E-008</v>
      </c>
      <c r="CW25" s="11" t="n">
        <v>1.03343266033095E-007</v>
      </c>
      <c r="CX25" s="11" t="n">
        <v>7.80357231823955E-008</v>
      </c>
      <c r="CY25" s="11" t="n">
        <v>9.1400959295966E-008</v>
      </c>
      <c r="CZ25" s="11" t="n">
        <v>9.443088331001E-008</v>
      </c>
      <c r="DA25" s="11" t="n">
        <v>1.02746563968846E-007</v>
      </c>
      <c r="DB25" s="11" t="n">
        <v>7.30913932914682E-008</v>
      </c>
      <c r="DC25" s="11" t="n">
        <v>1.23895312784111E-007</v>
      </c>
      <c r="DD25" s="11" t="n">
        <v>8.78843273115619E-008</v>
      </c>
      <c r="DE25" s="11" t="n">
        <v>2.68935559559423E-007</v>
      </c>
      <c r="DF25" s="11" t="n">
        <v>7.71748445516084E-008</v>
      </c>
      <c r="DG25" s="11" t="n">
        <v>2.51015105609609E-007</v>
      </c>
      <c r="DH25" s="11" t="n">
        <v>3.95117223566806E-007</v>
      </c>
      <c r="DI25" s="11" t="n">
        <v>1.10916645509181E-007</v>
      </c>
      <c r="DJ25" s="11" t="n">
        <v>1.83020953073694E-007</v>
      </c>
      <c r="DK25" s="11" t="n">
        <v>1.10330116309106E-007</v>
      </c>
      <c r="DL25" s="11" t="n">
        <v>1.78296929272551E-007</v>
      </c>
      <c r="DM25" s="11" t="n">
        <v>1.11405260891574E-007</v>
      </c>
      <c r="DN25" s="11" t="n">
        <v>1.16095587080138E-007</v>
      </c>
      <c r="DO25" s="11" t="n">
        <v>9.43542689266941E-008</v>
      </c>
      <c r="DP25" s="11" t="n">
        <v>8.36603633650082E-008</v>
      </c>
      <c r="DQ25" s="11" t="n">
        <v>2.03343474576768E-007</v>
      </c>
      <c r="DR25" s="11" t="n">
        <v>1.89380582692932E-007</v>
      </c>
      <c r="DS25" s="11" t="n">
        <v>1.25803678522891E-007</v>
      </c>
      <c r="DT25" s="11" t="n">
        <v>1.48237069342222E-007</v>
      </c>
      <c r="DU25" s="11" t="n">
        <v>1.1452674068319E-007</v>
      </c>
      <c r="DV25" s="11" t="n">
        <v>1.29250054164088E-007</v>
      </c>
      <c r="DW25" s="11" t="n">
        <v>8.12338173573281E-008</v>
      </c>
      <c r="DX25" s="11" t="n">
        <v>1.26722097416666E-007</v>
      </c>
      <c r="DY25" s="11" t="n">
        <v>4.90961499193094E-006</v>
      </c>
      <c r="DZ25" s="11" t="n">
        <v>3.33924266535714E-006</v>
      </c>
      <c r="EA25" s="11" t="n">
        <v>1.23932189416745E-006</v>
      </c>
      <c r="EB25" s="11" t="n">
        <v>1.75019995400264E-006</v>
      </c>
      <c r="EC25" s="11" t="n">
        <v>9.92257992583708E-007</v>
      </c>
      <c r="ED25" s="11" t="n">
        <v>1.59313093114472E-007</v>
      </c>
      <c r="EE25" s="11" t="n">
        <v>1.70815105574038E-007</v>
      </c>
      <c r="EF25" s="11" t="n">
        <v>1.27275246906168E-007</v>
      </c>
      <c r="EG25" s="11" t="n">
        <v>1.23866383701615E-007</v>
      </c>
      <c r="EH25" s="11" t="n">
        <v>1.81632675015848E-007</v>
      </c>
      <c r="EI25" s="11" t="n">
        <v>4.77593719863479E-008</v>
      </c>
      <c r="EJ25" s="11" t="n">
        <v>2.25132160129025E-007</v>
      </c>
      <c r="EK25" s="11" t="n">
        <v>5.47878674250742E-008</v>
      </c>
      <c r="EL25" s="11" t="n">
        <v>7.38448210444096E-008</v>
      </c>
      <c r="EM25" s="11" t="n">
        <v>7.78068337384639E-008</v>
      </c>
      <c r="EN25" s="11" t="n">
        <v>1.05162619210346E-007</v>
      </c>
      <c r="EO25" s="11" t="n">
        <v>8.56351706229288E-008</v>
      </c>
      <c r="EP25" s="11" t="n">
        <v>4.98607042424419E-008</v>
      </c>
      <c r="EQ25" s="11" t="n">
        <v>5.46285985203385E-008</v>
      </c>
      <c r="ER25" s="11" t="n">
        <v>2.17982861928224E-008</v>
      </c>
      <c r="ES25" s="11" t="n">
        <v>2.26971859034625E-008</v>
      </c>
      <c r="ET25" s="11" t="n">
        <v>1.03208157680775E-007</v>
      </c>
      <c r="EU25" s="11" t="n">
        <v>9.97547881954571E-008</v>
      </c>
      <c r="EV25" s="11" t="n">
        <v>3.32185342565845E-008</v>
      </c>
      <c r="EW25" s="11" t="n">
        <v>7.02824111712192E-008</v>
      </c>
      <c r="EX25" s="11" t="n">
        <v>9.6676543076583E-008</v>
      </c>
      <c r="EY25" s="11" t="n">
        <v>9.56541702270221E-008</v>
      </c>
      <c r="EZ25" s="11" t="n">
        <v>6.26600747862927E-008</v>
      </c>
      <c r="FA25" s="11" t="n">
        <v>1.49557634272905E-007</v>
      </c>
      <c r="FB25" s="11" t="n">
        <v>8.13212404088298E-008</v>
      </c>
      <c r="FC25" s="11" t="n">
        <v>1.60263302208793E-007</v>
      </c>
      <c r="FD25" s="11" t="n">
        <v>8.65539074187097E-008</v>
      </c>
      <c r="FE25" s="11" t="n">
        <v>2.14282482584664E-007</v>
      </c>
      <c r="FF25" s="11" t="n">
        <v>3.77514989524458E-007</v>
      </c>
      <c r="FG25" s="11" t="n">
        <v>9.50536533387072E-008</v>
      </c>
      <c r="FH25" s="11" t="n">
        <v>2.14916697085558E-007</v>
      </c>
      <c r="FI25" s="11" t="n">
        <v>8.43324082045517E-008</v>
      </c>
      <c r="FJ25" s="11" t="n">
        <v>1.26986273983204E-007</v>
      </c>
      <c r="FK25" s="11" t="n">
        <v>4.45708148715791E-007</v>
      </c>
      <c r="FL25" s="11" t="n">
        <v>1.21959925374868E-007</v>
      </c>
      <c r="FM25" s="11" t="n">
        <v>3.55118793239766E-006</v>
      </c>
      <c r="FN25" s="11" t="n">
        <v>1.30101713636717E-007</v>
      </c>
      <c r="FO25" s="11" t="n">
        <v>9.94906116289194E-008</v>
      </c>
      <c r="FP25" s="11" t="n">
        <v>2.19577458387614E-007</v>
      </c>
      <c r="FQ25" s="11" t="n">
        <v>5.35715743521824E-006</v>
      </c>
      <c r="FR25" s="11" t="n">
        <v>1.25811943975033E-007</v>
      </c>
      <c r="FS25" s="11" t="n">
        <v>6.69593815081406E-006</v>
      </c>
      <c r="FT25" s="11" t="n">
        <v>2.19190889548974E-007</v>
      </c>
      <c r="FU25" s="11" t="n">
        <v>1.09268959414879E-007</v>
      </c>
      <c r="FV25" s="11" t="n">
        <v>7.5894017371608E-008</v>
      </c>
      <c r="FW25" s="11" t="n">
        <v>5.52472358229647E-007</v>
      </c>
      <c r="FX25" s="11" t="n">
        <v>4.83706975428485E-008</v>
      </c>
      <c r="FY25" s="11" t="n">
        <v>8.90844073821753E-008</v>
      </c>
      <c r="FZ25" s="11" t="n">
        <v>1.10764688350571E-007</v>
      </c>
      <c r="GA25" s="11" t="n">
        <v>1.58235087413955E-007</v>
      </c>
      <c r="GB25" s="11" t="n">
        <v>1.77003703914338E-007</v>
      </c>
      <c r="GC25" s="11" t="n">
        <v>8.00267434425946E-005</v>
      </c>
      <c r="GD25" s="11" t="n">
        <v>3.89016684082019E-005</v>
      </c>
      <c r="GE25" s="11" t="n">
        <v>3.05208496284472E-007</v>
      </c>
      <c r="GF25" s="11" t="n">
        <v>5.21887006284292E-007</v>
      </c>
      <c r="GG25" s="11" t="n">
        <v>9.75043598988022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0" t="n">
        <v>0.00034053034321234</v>
      </c>
      <c r="D26" s="11" t="n">
        <v>0.000281829431808458</v>
      </c>
      <c r="E26" s="11" t="n">
        <v>0.000245633166751522</v>
      </c>
      <c r="F26" s="11" t="n">
        <v>0.000224773554574846</v>
      </c>
      <c r="G26" s="11" t="n">
        <v>0.000501573468421583</v>
      </c>
      <c r="H26" s="11" t="n">
        <v>0.00027226521554746</v>
      </c>
      <c r="I26" s="11" t="n">
        <v>0.00694697861188525</v>
      </c>
      <c r="J26" s="11" t="n">
        <v>0.000445890405627509</v>
      </c>
      <c r="K26" s="11" t="n">
        <v>0.000441926335016956</v>
      </c>
      <c r="L26" s="11" t="n">
        <v>6.92058363546241E-005</v>
      </c>
      <c r="M26" s="11" t="n">
        <v>4.71639635499226E-005</v>
      </c>
      <c r="N26" s="11" t="n">
        <v>0.00196238724319288</v>
      </c>
      <c r="O26" s="11" t="n">
        <v>0.000271988860833477</v>
      </c>
      <c r="P26" s="11" t="n">
        <v>0.00271864811335928</v>
      </c>
      <c r="Q26" s="11" t="n">
        <v>2.57667346341488E-005</v>
      </c>
      <c r="R26" s="11" t="n">
        <v>4.20638752073737E-005</v>
      </c>
      <c r="S26" s="11" t="n">
        <v>3.27201913864616E-005</v>
      </c>
      <c r="T26" s="11" t="n">
        <v>1.72717561256319E-005</v>
      </c>
      <c r="U26" s="11" t="n">
        <v>1.33457962773807E-005</v>
      </c>
      <c r="V26" s="11" t="n">
        <v>1.53618762780958E-005</v>
      </c>
      <c r="W26" s="11" t="n">
        <v>9.15671366155132E-006</v>
      </c>
      <c r="X26" s="11" t="n">
        <v>6.73204907410477E-006</v>
      </c>
      <c r="Y26" s="11" t="n">
        <v>0.00598260403466478</v>
      </c>
      <c r="Z26" s="11" t="n">
        <v>0.747956445469399</v>
      </c>
      <c r="AA26" s="11" t="n">
        <v>0.00115051773993093</v>
      </c>
      <c r="AB26" s="11" t="n">
        <v>0.000219951474939581</v>
      </c>
      <c r="AC26" s="11" t="n">
        <v>0.0249639965522342</v>
      </c>
      <c r="AD26" s="11" t="n">
        <v>0.000470341939922093</v>
      </c>
      <c r="AE26" s="11" t="n">
        <v>0.00585696946020304</v>
      </c>
      <c r="AF26" s="11" t="n">
        <v>0.0255120885822365</v>
      </c>
      <c r="AG26" s="11" t="n">
        <v>0.000638078224687959</v>
      </c>
      <c r="AH26" s="11" t="n">
        <v>0.00957469155190264</v>
      </c>
      <c r="AI26" s="11" t="n">
        <v>0.0229530852805836</v>
      </c>
      <c r="AJ26" s="11" t="n">
        <v>3.29373469235593E-005</v>
      </c>
      <c r="AK26" s="11" t="n">
        <v>0.000214707627012651</v>
      </c>
      <c r="AL26" s="11" t="n">
        <v>0.000147929025826728</v>
      </c>
      <c r="AM26" s="11" t="n">
        <v>0.000103273963364727</v>
      </c>
      <c r="AN26" s="11" t="n">
        <v>0.000333737254893803</v>
      </c>
      <c r="AO26" s="11" t="n">
        <v>0.000410351602907581</v>
      </c>
      <c r="AP26" s="11" t="n">
        <v>6.70103669971761E-005</v>
      </c>
      <c r="AQ26" s="11" t="n">
        <v>9.9828143988376E-005</v>
      </c>
      <c r="AR26" s="11" t="n">
        <v>0.000235226103071068</v>
      </c>
      <c r="AS26" s="11" t="n">
        <v>4.32513734808517E-005</v>
      </c>
      <c r="AT26" s="11" t="n">
        <v>4.93537128472059E-005</v>
      </c>
      <c r="AU26" s="11" t="n">
        <v>4.79197695719314E-005</v>
      </c>
      <c r="AV26" s="11" t="n">
        <v>3.97617232820339E-005</v>
      </c>
      <c r="AW26" s="11" t="n">
        <v>0.00113882952060635</v>
      </c>
      <c r="AX26" s="11" t="n">
        <v>0.000319204856255982</v>
      </c>
      <c r="AY26" s="11" t="n">
        <v>0.000170719675181911</v>
      </c>
      <c r="AZ26" s="11" t="n">
        <v>0.000213427160532399</v>
      </c>
      <c r="BA26" s="11" t="n">
        <v>0.000189476648375137</v>
      </c>
      <c r="BB26" s="11" t="n">
        <v>7.14752529958885E-005</v>
      </c>
      <c r="BC26" s="11" t="n">
        <v>0.0003182290002086</v>
      </c>
      <c r="BD26" s="11" t="n">
        <v>0.000188579357009536</v>
      </c>
      <c r="BE26" s="11" t="n">
        <v>2.15927447071879E-005</v>
      </c>
      <c r="BF26" s="11" t="n">
        <v>0.000100733016156606</v>
      </c>
      <c r="BG26" s="11" t="n">
        <v>7.27536519845146E-005</v>
      </c>
      <c r="BH26" s="11" t="n">
        <v>0.00320893307750394</v>
      </c>
      <c r="BI26" s="11" t="n">
        <v>0.000100606210003556</v>
      </c>
      <c r="BJ26" s="11" t="n">
        <v>6.07207128895235E-005</v>
      </c>
      <c r="BK26" s="11" t="n">
        <v>0.00332229364334712</v>
      </c>
      <c r="BL26" s="11" t="n">
        <v>0.00221076190384022</v>
      </c>
      <c r="BM26" s="11" t="n">
        <v>0.000924382397538546</v>
      </c>
      <c r="BN26" s="11" t="n">
        <v>0.000145839480956909</v>
      </c>
      <c r="BO26" s="11" t="n">
        <v>0.000231371609516682</v>
      </c>
      <c r="BP26" s="11" t="n">
        <v>0.000961666163190659</v>
      </c>
      <c r="BQ26" s="11" t="n">
        <v>3.67921850598826E-006</v>
      </c>
      <c r="BR26" s="11" t="n">
        <v>2.75695184154679E-005</v>
      </c>
      <c r="BS26" s="11" t="n">
        <v>8.29071033588691E-005</v>
      </c>
      <c r="BT26" s="11" t="n">
        <v>0.000200213821551846</v>
      </c>
      <c r="BU26" s="11" t="n">
        <v>0.000170154560804189</v>
      </c>
      <c r="BV26" s="11" t="n">
        <v>0.000141506018509211</v>
      </c>
      <c r="BW26" s="11" t="n">
        <v>0.000914258580210828</v>
      </c>
      <c r="BX26" s="11" t="n">
        <v>7.92476431811848E-005</v>
      </c>
      <c r="BY26" s="11" t="n">
        <v>5.38816573405055E-005</v>
      </c>
      <c r="BZ26" s="11" t="n">
        <v>3.93614569032771E-005</v>
      </c>
      <c r="CA26" s="11" t="n">
        <v>1.88780592861114E-005</v>
      </c>
      <c r="CB26" s="11" t="n">
        <v>1.98158045711915E-005</v>
      </c>
      <c r="CC26" s="11" t="n">
        <v>2.10658100081564E-005</v>
      </c>
      <c r="CD26" s="11" t="n">
        <v>2.92994575751709E-005</v>
      </c>
      <c r="CE26" s="11" t="n">
        <v>7.57715005943224E-005</v>
      </c>
      <c r="CF26" s="11" t="n">
        <v>1.61275373435209E-005</v>
      </c>
      <c r="CG26" s="11" t="n">
        <v>0</v>
      </c>
      <c r="CH26" s="11" t="n">
        <v>1.5034454520955E-005</v>
      </c>
      <c r="CI26" s="11" t="n">
        <v>1.24202491928929E-005</v>
      </c>
      <c r="CJ26" s="11" t="n">
        <v>1.57728246969194E-005</v>
      </c>
      <c r="CK26" s="11" t="n">
        <v>1.84614597235107E-005</v>
      </c>
      <c r="CL26" s="11" t="n">
        <v>1.22864135683155E-005</v>
      </c>
      <c r="CM26" s="11" t="n">
        <v>1.01539337890672E-005</v>
      </c>
      <c r="CN26" s="11" t="n">
        <v>0</v>
      </c>
      <c r="CO26" s="11" t="n">
        <v>3.5060867572429E-005</v>
      </c>
      <c r="CP26" s="11" t="n">
        <v>8.96698684668946E-006</v>
      </c>
      <c r="CQ26" s="11" t="n">
        <v>1.90438721145014E-005</v>
      </c>
      <c r="CR26" s="11" t="n">
        <v>1.30876354897045E-005</v>
      </c>
      <c r="CS26" s="11" t="n">
        <v>2.44320998733008E-005</v>
      </c>
      <c r="CT26" s="11" t="n">
        <v>1.90599985491828E-005</v>
      </c>
      <c r="CU26" s="11" t="n">
        <v>1.5339409535762E-005</v>
      </c>
      <c r="CV26" s="11" t="n">
        <v>2.03155862135374E-005</v>
      </c>
      <c r="CW26" s="11" t="n">
        <v>3.54481087539433E-005</v>
      </c>
      <c r="CX26" s="11" t="n">
        <v>1.70347526689265E-005</v>
      </c>
      <c r="CY26" s="11" t="n">
        <v>2.50814300765802E-005</v>
      </c>
      <c r="CZ26" s="11" t="n">
        <v>1.88161034537247E-005</v>
      </c>
      <c r="DA26" s="11" t="n">
        <v>2.38759446259578E-005</v>
      </c>
      <c r="DB26" s="11" t="n">
        <v>1.65114705384339E-005</v>
      </c>
      <c r="DC26" s="11" t="n">
        <v>2.00333736066143E-005</v>
      </c>
      <c r="DD26" s="11" t="n">
        <v>1.61587564670707E-005</v>
      </c>
      <c r="DE26" s="11" t="n">
        <v>5.22354515916478E-005</v>
      </c>
      <c r="DF26" s="11" t="n">
        <v>3.30593978458696E-005</v>
      </c>
      <c r="DG26" s="11" t="n">
        <v>3.96758534631753E-005</v>
      </c>
      <c r="DH26" s="11" t="n">
        <v>5.05217766994012E-005</v>
      </c>
      <c r="DI26" s="11" t="n">
        <v>3.03817894412826E-005</v>
      </c>
      <c r="DJ26" s="11" t="n">
        <v>3.94989450963935E-005</v>
      </c>
      <c r="DK26" s="11" t="n">
        <v>3.10924552294612E-005</v>
      </c>
      <c r="DL26" s="11" t="n">
        <v>2.79098275370763E-005</v>
      </c>
      <c r="DM26" s="11" t="n">
        <v>3.6626027649555E-005</v>
      </c>
      <c r="DN26" s="11" t="n">
        <v>2.63891185299053E-005</v>
      </c>
      <c r="DO26" s="11" t="n">
        <v>2.64108961083638E-005</v>
      </c>
      <c r="DP26" s="11" t="n">
        <v>2.34248868695935E-005</v>
      </c>
      <c r="DQ26" s="11" t="n">
        <v>3.88851757490779E-005</v>
      </c>
      <c r="DR26" s="11" t="n">
        <v>4.15048943881422E-005</v>
      </c>
      <c r="DS26" s="11" t="n">
        <v>4.75536857213879E-005</v>
      </c>
      <c r="DT26" s="11" t="n">
        <v>3.54027617709505E-005</v>
      </c>
      <c r="DU26" s="11" t="n">
        <v>3.84255723606603E-005</v>
      </c>
      <c r="DV26" s="11" t="n">
        <v>2.7560903867027E-005</v>
      </c>
      <c r="DW26" s="11" t="n">
        <v>2.60202091074732E-005</v>
      </c>
      <c r="DX26" s="11" t="n">
        <v>2.8224155180587E-005</v>
      </c>
      <c r="DY26" s="11" t="n">
        <v>3.30737324544752E-005</v>
      </c>
      <c r="DZ26" s="11" t="n">
        <v>3.16113956275396E-005</v>
      </c>
      <c r="EA26" s="11" t="n">
        <v>2.74203833528595E-005</v>
      </c>
      <c r="EB26" s="11" t="n">
        <v>5.38081235550142E-005</v>
      </c>
      <c r="EC26" s="11" t="n">
        <v>0.000145301243970323</v>
      </c>
      <c r="ED26" s="11" t="n">
        <v>2.52323569652644E-005</v>
      </c>
      <c r="EE26" s="11" t="n">
        <v>1.82145323070014E-005</v>
      </c>
      <c r="EF26" s="11" t="n">
        <v>2.79200960788178E-005</v>
      </c>
      <c r="EG26" s="11" t="n">
        <v>1.46649937674227E-005</v>
      </c>
      <c r="EH26" s="11" t="n">
        <v>1.82418921128496E-005</v>
      </c>
      <c r="EI26" s="11" t="n">
        <v>6.63926694157715E-006</v>
      </c>
      <c r="EJ26" s="11" t="n">
        <v>1.32322220707362E-005</v>
      </c>
      <c r="EK26" s="11" t="n">
        <v>5.95632621610073E-006</v>
      </c>
      <c r="EL26" s="11" t="n">
        <v>1.4942657892769E-005</v>
      </c>
      <c r="EM26" s="11" t="n">
        <v>2.17327828066428E-005</v>
      </c>
      <c r="EN26" s="11" t="n">
        <v>1.1845004106205E-005</v>
      </c>
      <c r="EO26" s="11" t="n">
        <v>1.2918101176388E-005</v>
      </c>
      <c r="EP26" s="11" t="n">
        <v>1.14689273794701E-005</v>
      </c>
      <c r="EQ26" s="11" t="n">
        <v>1.08938201255572E-005</v>
      </c>
      <c r="ER26" s="11" t="n">
        <v>3.69084470056407E-006</v>
      </c>
      <c r="ES26" s="11" t="n">
        <v>3.59702882222355E-006</v>
      </c>
      <c r="ET26" s="11" t="n">
        <v>1.14871213057772E-005</v>
      </c>
      <c r="EU26" s="11" t="n">
        <v>1.0469984342266E-005</v>
      </c>
      <c r="EV26" s="11" t="n">
        <v>8.07555337402758E-006</v>
      </c>
      <c r="EW26" s="11" t="n">
        <v>1.29031463202947E-005</v>
      </c>
      <c r="EX26" s="11" t="n">
        <v>2.77314030097689E-005</v>
      </c>
      <c r="EY26" s="11" t="n">
        <v>2.86420641545508E-005</v>
      </c>
      <c r="EZ26" s="11" t="n">
        <v>9.27876458386166E-006</v>
      </c>
      <c r="FA26" s="11" t="n">
        <v>1.74784363718254E-005</v>
      </c>
      <c r="FB26" s="11" t="n">
        <v>7.71139918233486E-006</v>
      </c>
      <c r="FC26" s="11" t="n">
        <v>3.15886532196557E-005</v>
      </c>
      <c r="FD26" s="11" t="n">
        <v>1.19049613633535E-005</v>
      </c>
      <c r="FE26" s="11" t="n">
        <v>5.92798090591087E-005</v>
      </c>
      <c r="FF26" s="11" t="n">
        <v>0.000100890145520167</v>
      </c>
      <c r="FG26" s="11" t="n">
        <v>9.42452274348129E-006</v>
      </c>
      <c r="FH26" s="11" t="n">
        <v>7.97982851175256E-006</v>
      </c>
      <c r="FI26" s="11" t="n">
        <v>5.2465494493213E-006</v>
      </c>
      <c r="FJ26" s="11" t="n">
        <v>3.33808927936831E-005</v>
      </c>
      <c r="FK26" s="11" t="n">
        <v>9.4995726894982E-005</v>
      </c>
      <c r="FL26" s="11" t="n">
        <v>9.65966545772345E-006</v>
      </c>
      <c r="FM26" s="11" t="n">
        <v>0.000900702726784266</v>
      </c>
      <c r="FN26" s="11" t="n">
        <v>5.45885327273701E-005</v>
      </c>
      <c r="FO26" s="11" t="n">
        <v>4.52522918763109E-005</v>
      </c>
      <c r="FP26" s="11" t="n">
        <v>9.16422554779177E-005</v>
      </c>
      <c r="FQ26" s="11" t="n">
        <v>0.00237884208137985</v>
      </c>
      <c r="FR26" s="11" t="n">
        <v>7.81318868671225E-005</v>
      </c>
      <c r="FS26" s="11" t="n">
        <v>0.00261519772404248</v>
      </c>
      <c r="FT26" s="11" t="n">
        <v>2.5529937926606E-005</v>
      </c>
      <c r="FU26" s="11" t="n">
        <v>7.63924372459408E-005</v>
      </c>
      <c r="FV26" s="11" t="n">
        <v>1.68035381887734E-005</v>
      </c>
      <c r="FW26" s="11" t="n">
        <v>9.51811119774297E-006</v>
      </c>
      <c r="FX26" s="11" t="n">
        <v>7.06827145393279E-006</v>
      </c>
      <c r="FY26" s="11" t="n">
        <v>3.82519030640922E-005</v>
      </c>
      <c r="FZ26" s="11" t="n">
        <v>1.66288351463924E-005</v>
      </c>
      <c r="GA26" s="11" t="n">
        <v>1.70871980398345E-005</v>
      </c>
      <c r="GB26" s="11" t="n">
        <v>9.91334668021037E-005</v>
      </c>
      <c r="GC26" s="11" t="n">
        <v>0.00899152108064908</v>
      </c>
      <c r="GD26" s="11" t="n">
        <v>0.00490921751565409</v>
      </c>
      <c r="GE26" s="11" t="n">
        <v>3.13670181173688E-005</v>
      </c>
      <c r="GF26" s="11" t="n">
        <v>0.000233671349368459</v>
      </c>
      <c r="GG26" s="11" t="n">
        <v>7.8235261448413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0" t="n">
        <v>0.000270284726357289</v>
      </c>
      <c r="D27" s="11" t="n">
        <v>0.00022507694769414</v>
      </c>
      <c r="E27" s="11" t="n">
        <v>0.000189689445141349</v>
      </c>
      <c r="F27" s="11" t="n">
        <v>0.000169672911997221</v>
      </c>
      <c r="G27" s="11" t="n">
        <v>0.000408352985649545</v>
      </c>
      <c r="H27" s="11" t="n">
        <v>0.000219354758918929</v>
      </c>
      <c r="I27" s="11" t="n">
        <v>0.00578303694136836</v>
      </c>
      <c r="J27" s="11" t="n">
        <v>0.00035892039627595</v>
      </c>
      <c r="K27" s="11" t="n">
        <v>0.000251426769526604</v>
      </c>
      <c r="L27" s="11" t="n">
        <v>5.21388141816751E-005</v>
      </c>
      <c r="M27" s="11" t="n">
        <v>3.34853427974992E-005</v>
      </c>
      <c r="N27" s="11" t="n">
        <v>0.000663640367095183</v>
      </c>
      <c r="O27" s="11" t="n">
        <v>0.0120397679542129</v>
      </c>
      <c r="P27" s="11" t="n">
        <v>0.00975102335670614</v>
      </c>
      <c r="Q27" s="11" t="n">
        <v>6.61674060176774E-006</v>
      </c>
      <c r="R27" s="11" t="n">
        <v>6.5024277388413E-006</v>
      </c>
      <c r="S27" s="11" t="n">
        <v>4.28956007142173E-006</v>
      </c>
      <c r="T27" s="11" t="n">
        <v>2.89730480662251E-006</v>
      </c>
      <c r="U27" s="11" t="n">
        <v>4.8691886008458E-006</v>
      </c>
      <c r="V27" s="11" t="n">
        <v>3.52877471685152E-006</v>
      </c>
      <c r="W27" s="11" t="n">
        <v>2.63521782588645E-006</v>
      </c>
      <c r="X27" s="11" t="n">
        <v>1.75929485914972E-006</v>
      </c>
      <c r="Y27" s="11" t="n">
        <v>0.00497933844379851</v>
      </c>
      <c r="Z27" s="11" t="n">
        <v>0.00253888711464528</v>
      </c>
      <c r="AA27" s="11" t="n">
        <v>0.29197170399402</v>
      </c>
      <c r="AB27" s="11" t="n">
        <v>0.000171322672302533</v>
      </c>
      <c r="AC27" s="11" t="n">
        <v>0.00189141183265563</v>
      </c>
      <c r="AD27" s="11" t="n">
        <v>0.00170946953204275</v>
      </c>
      <c r="AE27" s="11" t="n">
        <v>0.00384202233298801</v>
      </c>
      <c r="AF27" s="11" t="n">
        <v>0.00856605506757999</v>
      </c>
      <c r="AG27" s="11" t="n">
        <v>0.000221803871424228</v>
      </c>
      <c r="AH27" s="11" t="n">
        <v>0.000176673854832287</v>
      </c>
      <c r="AI27" s="11" t="n">
        <v>0.0191912078887071</v>
      </c>
      <c r="AJ27" s="11" t="n">
        <v>1.86051122779402E-005</v>
      </c>
      <c r="AK27" s="11" t="n">
        <v>-8.97418812009885E-005</v>
      </c>
      <c r="AL27" s="11" t="n">
        <v>-3.06633912706527E-006</v>
      </c>
      <c r="AM27" s="11" t="n">
        <v>4.94061450328816E-006</v>
      </c>
      <c r="AN27" s="11" t="n">
        <v>3.42888841999757E-005</v>
      </c>
      <c r="AO27" s="11" t="n">
        <v>0.000255290523347505</v>
      </c>
      <c r="AP27" s="11" t="n">
        <v>1.0121479769337E-005</v>
      </c>
      <c r="AQ27" s="11" t="n">
        <v>5.85454139135739E-005</v>
      </c>
      <c r="AR27" s="11" t="n">
        <v>0.000140450344557727</v>
      </c>
      <c r="AS27" s="11" t="n">
        <v>1.02777108396718E-005</v>
      </c>
      <c r="AT27" s="11" t="n">
        <v>7.56857977236503E-006</v>
      </c>
      <c r="AU27" s="11" t="n">
        <v>7.73706425998107E-006</v>
      </c>
      <c r="AV27" s="11" t="n">
        <v>1.35956377587344E-005</v>
      </c>
      <c r="AW27" s="11" t="n">
        <v>2.87740609479839E-005</v>
      </c>
      <c r="AX27" s="11" t="n">
        <v>2.31930221141459E-005</v>
      </c>
      <c r="AY27" s="11" t="n">
        <v>1.09459671842599E-005</v>
      </c>
      <c r="AZ27" s="11" t="n">
        <v>1.13132293299927E-005</v>
      </c>
      <c r="BA27" s="11" t="n">
        <v>6.4524976816721E-006</v>
      </c>
      <c r="BB27" s="11" t="n">
        <v>7.55192769247011E-005</v>
      </c>
      <c r="BC27" s="11" t="n">
        <v>0.000199275911387772</v>
      </c>
      <c r="BD27" s="11" t="n">
        <v>2.7056487927376E-005</v>
      </c>
      <c r="BE27" s="11" t="n">
        <v>3.45525421316452E-006</v>
      </c>
      <c r="BF27" s="11" t="n">
        <v>1.65426369798861E-005</v>
      </c>
      <c r="BG27" s="11" t="n">
        <v>1.02440401246642E-005</v>
      </c>
      <c r="BH27" s="11" t="n">
        <v>0.000239022802780979</v>
      </c>
      <c r="BI27" s="11" t="n">
        <v>1.3058503452061E-005</v>
      </c>
      <c r="BJ27" s="11" t="n">
        <v>9.30055317652992E-006</v>
      </c>
      <c r="BK27" s="11" t="n">
        <v>6.4098725463436E-005</v>
      </c>
      <c r="BL27" s="11" t="n">
        <v>3.12640181775543E-005</v>
      </c>
      <c r="BM27" s="11" t="n">
        <v>4.22805734237587E-005</v>
      </c>
      <c r="BN27" s="11" t="n">
        <v>1.29309684187778E-005</v>
      </c>
      <c r="BO27" s="11" t="n">
        <v>2.11993806494939E-005</v>
      </c>
      <c r="BP27" s="11" t="n">
        <v>5.80220254275686E-005</v>
      </c>
      <c r="BQ27" s="11" t="n">
        <v>4.74092045712692E-007</v>
      </c>
      <c r="BR27" s="11" t="n">
        <v>1.87077477389278E-006</v>
      </c>
      <c r="BS27" s="11" t="n">
        <v>8.48423470646109E-006</v>
      </c>
      <c r="BT27" s="11" t="n">
        <v>2.43027680360738E-005</v>
      </c>
      <c r="BU27" s="11" t="n">
        <v>1.57623980162562E-005</v>
      </c>
      <c r="BV27" s="11" t="n">
        <v>0.000114837036887911</v>
      </c>
      <c r="BW27" s="11" t="n">
        <v>0.000864965583975684</v>
      </c>
      <c r="BX27" s="11" t="n">
        <v>1.33746049623934E-005</v>
      </c>
      <c r="BY27" s="11" t="n">
        <v>9.55125076299824E-006</v>
      </c>
      <c r="BZ27" s="11" t="n">
        <v>9.22700649032736E-006</v>
      </c>
      <c r="CA27" s="11" t="n">
        <v>3.75774081540665E-006</v>
      </c>
      <c r="CB27" s="11" t="n">
        <v>2.92440371022509E-006</v>
      </c>
      <c r="CC27" s="11" t="n">
        <v>3.24351620984658E-006</v>
      </c>
      <c r="CD27" s="11" t="n">
        <v>7.21383286906903E-006</v>
      </c>
      <c r="CE27" s="11" t="n">
        <v>1.29641416659898E-005</v>
      </c>
      <c r="CF27" s="11" t="n">
        <v>2.12339153875149E-006</v>
      </c>
      <c r="CG27" s="11" t="n">
        <v>0</v>
      </c>
      <c r="CH27" s="11" t="n">
        <v>2.31602154221517E-006</v>
      </c>
      <c r="CI27" s="11" t="n">
        <v>2.29359883589126E-006</v>
      </c>
      <c r="CJ27" s="11" t="n">
        <v>2.55320109590086E-006</v>
      </c>
      <c r="CK27" s="11" t="n">
        <v>2.93864699868867E-006</v>
      </c>
      <c r="CL27" s="11" t="n">
        <v>1.93641172214525E-006</v>
      </c>
      <c r="CM27" s="11" t="n">
        <v>2.95993338383736E-006</v>
      </c>
      <c r="CN27" s="11" t="n">
        <v>0</v>
      </c>
      <c r="CO27" s="11" t="n">
        <v>4.42136285474094E-006</v>
      </c>
      <c r="CP27" s="11" t="n">
        <v>1.99640372004341E-006</v>
      </c>
      <c r="CQ27" s="11" t="n">
        <v>2.67430832161461E-006</v>
      </c>
      <c r="CR27" s="11" t="n">
        <v>1.92882664738808E-006</v>
      </c>
      <c r="CS27" s="11" t="n">
        <v>2.73143857056227E-006</v>
      </c>
      <c r="CT27" s="11" t="n">
        <v>2.41668807803275E-006</v>
      </c>
      <c r="CU27" s="11" t="n">
        <v>3.7353023995734E-006</v>
      </c>
      <c r="CV27" s="11" t="n">
        <v>3.75017406841038E-006</v>
      </c>
      <c r="CW27" s="11" t="n">
        <v>5.6369123220389E-006</v>
      </c>
      <c r="CX27" s="11" t="n">
        <v>3.50534136542707E-006</v>
      </c>
      <c r="CY27" s="11" t="n">
        <v>5.01141202535712E-006</v>
      </c>
      <c r="CZ27" s="11" t="n">
        <v>2.95650347429926E-006</v>
      </c>
      <c r="DA27" s="11" t="n">
        <v>6.48341923254616E-006</v>
      </c>
      <c r="DB27" s="11" t="n">
        <v>3.14114257401461E-006</v>
      </c>
      <c r="DC27" s="11" t="n">
        <v>3.18303459890749E-006</v>
      </c>
      <c r="DD27" s="11" t="n">
        <v>2.36905684572955E-006</v>
      </c>
      <c r="DE27" s="11" t="n">
        <v>7.02013461897059E-006</v>
      </c>
      <c r="DF27" s="11" t="n">
        <v>5.47410944029895E-006</v>
      </c>
      <c r="DG27" s="11" t="n">
        <v>7.17586822150986E-006</v>
      </c>
      <c r="DH27" s="11" t="n">
        <v>6.4855138337908E-006</v>
      </c>
      <c r="DI27" s="11" t="n">
        <v>9.13591751870092E-006</v>
      </c>
      <c r="DJ27" s="11" t="n">
        <v>1.14214940318252E-005</v>
      </c>
      <c r="DK27" s="11" t="n">
        <v>1.08204482046746E-005</v>
      </c>
      <c r="DL27" s="11" t="n">
        <v>7.93751759909348E-006</v>
      </c>
      <c r="DM27" s="11" t="n">
        <v>1.00135030751756E-005</v>
      </c>
      <c r="DN27" s="11" t="n">
        <v>5.22953856247122E-006</v>
      </c>
      <c r="DO27" s="11" t="n">
        <v>4.77260130095216E-006</v>
      </c>
      <c r="DP27" s="11" t="n">
        <v>4.10342856831956E-006</v>
      </c>
      <c r="DQ27" s="11" t="n">
        <v>7.65822870563579E-006</v>
      </c>
      <c r="DR27" s="11" t="n">
        <v>7.396717740242E-006</v>
      </c>
      <c r="DS27" s="11" t="n">
        <v>6.39795950176469E-006</v>
      </c>
      <c r="DT27" s="11" t="n">
        <v>5.60709043681828E-006</v>
      </c>
      <c r="DU27" s="11" t="n">
        <v>4.7418106626559E-006</v>
      </c>
      <c r="DV27" s="11" t="n">
        <v>4.20035624091546E-006</v>
      </c>
      <c r="DW27" s="11" t="n">
        <v>5.90832027831363E-006</v>
      </c>
      <c r="DX27" s="11" t="n">
        <v>4.60741581029644E-006</v>
      </c>
      <c r="DY27" s="11" t="n">
        <v>1.45616940352797E-005</v>
      </c>
      <c r="DZ27" s="11" t="n">
        <v>2.20065876041485E-005</v>
      </c>
      <c r="EA27" s="11" t="n">
        <v>8.0416716459834E-006</v>
      </c>
      <c r="EB27" s="11" t="n">
        <v>1.57610627079628E-005</v>
      </c>
      <c r="EC27" s="11" t="n">
        <v>0.00028478198522178</v>
      </c>
      <c r="ED27" s="11" t="n">
        <v>4.68441858855266E-006</v>
      </c>
      <c r="EE27" s="11" t="n">
        <v>3.16373808494121E-006</v>
      </c>
      <c r="EF27" s="11" t="n">
        <v>6.76598094044861E-006</v>
      </c>
      <c r="EG27" s="11" t="n">
        <v>4.02768255081013E-006</v>
      </c>
      <c r="EH27" s="11" t="n">
        <v>4.7122244200753E-006</v>
      </c>
      <c r="EI27" s="11" t="n">
        <v>1.36671422087234E-006</v>
      </c>
      <c r="EJ27" s="11" t="n">
        <v>2.3710388621573E-006</v>
      </c>
      <c r="EK27" s="11" t="n">
        <v>9.53965190860602E-007</v>
      </c>
      <c r="EL27" s="11" t="n">
        <v>3.08924882817856E-006</v>
      </c>
      <c r="EM27" s="11" t="n">
        <v>1.3723565529751E-006</v>
      </c>
      <c r="EN27" s="11" t="n">
        <v>1.71822758349692E-006</v>
      </c>
      <c r="EO27" s="11" t="n">
        <v>1.53967591864881E-006</v>
      </c>
      <c r="EP27" s="11" t="n">
        <v>1.10050087568433E-006</v>
      </c>
      <c r="EQ27" s="11" t="n">
        <v>9.82980654602031E-007</v>
      </c>
      <c r="ER27" s="11" t="n">
        <v>5.66055513358781E-007</v>
      </c>
      <c r="ES27" s="11" t="n">
        <v>7.19296540416926E-007</v>
      </c>
      <c r="ET27" s="11" t="n">
        <v>2.02009104186877E-006</v>
      </c>
      <c r="EU27" s="11" t="n">
        <v>1.78597484250337E-006</v>
      </c>
      <c r="EV27" s="11" t="n">
        <v>1.18638214496629E-006</v>
      </c>
      <c r="EW27" s="11" t="n">
        <v>1.87817133453793E-006</v>
      </c>
      <c r="EX27" s="11" t="n">
        <v>3.74831510980575E-006</v>
      </c>
      <c r="EY27" s="11" t="n">
        <v>3.8214952407905E-006</v>
      </c>
      <c r="EZ27" s="11" t="n">
        <v>1.84276995525189E-006</v>
      </c>
      <c r="FA27" s="11" t="n">
        <v>3.20877201170105E-006</v>
      </c>
      <c r="FB27" s="11" t="n">
        <v>1.95614810237291E-006</v>
      </c>
      <c r="FC27" s="11" t="n">
        <v>5.1169013805405E-006</v>
      </c>
      <c r="FD27" s="11" t="n">
        <v>1.77182057459269E-006</v>
      </c>
      <c r="FE27" s="11" t="n">
        <v>6.0736628640627E-006</v>
      </c>
      <c r="FF27" s="11" t="n">
        <v>1.61780454507403E-005</v>
      </c>
      <c r="FG27" s="11" t="n">
        <v>9.76023960218258E-007</v>
      </c>
      <c r="FH27" s="11" t="n">
        <v>1.89784225847669E-006</v>
      </c>
      <c r="FI27" s="11" t="n">
        <v>1.00016423956278E-006</v>
      </c>
      <c r="FJ27" s="11" t="n">
        <v>6.51441933096689E-006</v>
      </c>
      <c r="FK27" s="11" t="n">
        <v>7.64901246015935E-005</v>
      </c>
      <c r="FL27" s="11" t="n">
        <v>1.45847870140019E-006</v>
      </c>
      <c r="FM27" s="11" t="n">
        <v>0.000300889468793091</v>
      </c>
      <c r="FN27" s="11" t="n">
        <v>3.37115597319207E-005</v>
      </c>
      <c r="FO27" s="11" t="n">
        <v>2.33902550038447E-005</v>
      </c>
      <c r="FP27" s="11" t="n">
        <v>5.30517984991842E-005</v>
      </c>
      <c r="FQ27" s="11" t="n">
        <v>0.000937580172624375</v>
      </c>
      <c r="FR27" s="11" t="n">
        <v>3.46122382671176E-006</v>
      </c>
      <c r="FS27" s="11" t="n">
        <v>0.00135961875915611</v>
      </c>
      <c r="FT27" s="11" t="n">
        <v>3.25419867619427E-006</v>
      </c>
      <c r="FU27" s="11" t="n">
        <v>5.54865106209272E-006</v>
      </c>
      <c r="FV27" s="11" t="n">
        <v>2.03229471237038E-006</v>
      </c>
      <c r="FW27" s="11" t="n">
        <v>3.77085825570123E-006</v>
      </c>
      <c r="FX27" s="11" t="n">
        <v>1.00729897505235E-006</v>
      </c>
      <c r="FY27" s="11" t="n">
        <v>4.35705859653038E-006</v>
      </c>
      <c r="FZ27" s="11" t="n">
        <v>2.81014321232977E-006</v>
      </c>
      <c r="GA27" s="11" t="n">
        <v>2.92194255376263E-006</v>
      </c>
      <c r="GB27" s="11" t="n">
        <v>1.93375681506766E-005</v>
      </c>
      <c r="GC27" s="11" t="n">
        <v>0.00663357595927156</v>
      </c>
      <c r="GD27" s="11" t="n">
        <v>0.0039948758588159</v>
      </c>
      <c r="GE27" s="11" t="n">
        <v>3.70650163245955E-006</v>
      </c>
      <c r="GF27" s="11" t="n">
        <v>3.90234684883375E-005</v>
      </c>
      <c r="GG27" s="11" t="n">
        <v>2.20696351016123E-00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0" t="n">
        <v>4.5589866487828E-005</v>
      </c>
      <c r="D28" s="11" t="n">
        <v>3.77799021327693E-005</v>
      </c>
      <c r="E28" s="11" t="n">
        <v>3.3096140905533E-005</v>
      </c>
      <c r="F28" s="11" t="n">
        <v>2.8798349869909E-005</v>
      </c>
      <c r="G28" s="11" t="n">
        <v>6.82374575538969E-005</v>
      </c>
      <c r="H28" s="11" t="n">
        <v>3.73748665679337E-005</v>
      </c>
      <c r="I28" s="11" t="n">
        <v>0.000984213626995753</v>
      </c>
      <c r="J28" s="11" t="n">
        <v>6.0181819286271E-005</v>
      </c>
      <c r="K28" s="11" t="n">
        <v>4.31486697859788E-005</v>
      </c>
      <c r="L28" s="11" t="n">
        <v>9.23969119933395E-006</v>
      </c>
      <c r="M28" s="11" t="n">
        <v>6.13166234576909E-006</v>
      </c>
      <c r="N28" s="11" t="n">
        <v>0.00207222992189951</v>
      </c>
      <c r="O28" s="11" t="n">
        <v>2.07937943685824E-005</v>
      </c>
      <c r="P28" s="11" t="n">
        <v>0.000369549102762276</v>
      </c>
      <c r="Q28" s="11" t="n">
        <v>3.46357734094709E-006</v>
      </c>
      <c r="R28" s="11" t="n">
        <v>3.23595336324665E-006</v>
      </c>
      <c r="S28" s="11" t="n">
        <v>5.38088038217576E-006</v>
      </c>
      <c r="T28" s="11" t="n">
        <v>1.9556721048405E-006</v>
      </c>
      <c r="U28" s="11" t="n">
        <v>1.11182210739314E-006</v>
      </c>
      <c r="V28" s="11" t="n">
        <v>1.62432835215912E-006</v>
      </c>
      <c r="W28" s="11" t="n">
        <v>6.87816496200307E-007</v>
      </c>
      <c r="X28" s="11" t="n">
        <v>5.12918637078094E-007</v>
      </c>
      <c r="Y28" s="11" t="n">
        <v>0.000847474490682963</v>
      </c>
      <c r="Z28" s="11" t="n">
        <v>0.000446956590371931</v>
      </c>
      <c r="AA28" s="11" t="n">
        <v>4.37445663153648E-005</v>
      </c>
      <c r="AB28" s="11" t="n">
        <v>0.104280338400172</v>
      </c>
      <c r="AC28" s="11" t="n">
        <v>0.0129129565608894</v>
      </c>
      <c r="AD28" s="11" t="n">
        <v>0.00018248981507911</v>
      </c>
      <c r="AE28" s="11" t="n">
        <v>0.00196385778138745</v>
      </c>
      <c r="AF28" s="11" t="n">
        <v>0.00617083961541974</v>
      </c>
      <c r="AG28" s="11" t="n">
        <v>0.00214844996832906</v>
      </c>
      <c r="AH28" s="11" t="n">
        <v>8.13814781489596E-005</v>
      </c>
      <c r="AI28" s="11" t="n">
        <v>0.00317655021939393</v>
      </c>
      <c r="AJ28" s="11" t="n">
        <v>3.95266633381927E-006</v>
      </c>
      <c r="AK28" s="11" t="n">
        <v>2.61016357204044E-005</v>
      </c>
      <c r="AL28" s="11" t="n">
        <v>1.16368199488361E-005</v>
      </c>
      <c r="AM28" s="11" t="n">
        <v>8.64306935683617E-006</v>
      </c>
      <c r="AN28" s="11" t="n">
        <v>1.80272429280317E-005</v>
      </c>
      <c r="AO28" s="11" t="n">
        <v>5.39360444647911E-005</v>
      </c>
      <c r="AP28" s="11" t="n">
        <v>4.91896990776262E-006</v>
      </c>
      <c r="AQ28" s="11" t="n">
        <v>1.18250905094159E-005</v>
      </c>
      <c r="AR28" s="11" t="n">
        <v>3.0532469903956E-005</v>
      </c>
      <c r="AS28" s="11" t="n">
        <v>6.12120747534394E-005</v>
      </c>
      <c r="AT28" s="11" t="n">
        <v>3.94967182682931E-005</v>
      </c>
      <c r="AU28" s="11" t="n">
        <v>9.99195487399844E-006</v>
      </c>
      <c r="AV28" s="11" t="n">
        <v>2.45889434177602E-005</v>
      </c>
      <c r="AW28" s="11" t="n">
        <v>1.80075558578555E-005</v>
      </c>
      <c r="AX28" s="11" t="n">
        <v>1.54212965336553E-005</v>
      </c>
      <c r="AY28" s="11" t="n">
        <v>7.21910357099139E-006</v>
      </c>
      <c r="AZ28" s="11" t="n">
        <v>6.60222476944388E-006</v>
      </c>
      <c r="BA28" s="11" t="n">
        <v>3.84982729618831E-006</v>
      </c>
      <c r="BB28" s="11" t="n">
        <v>8.68340712746562E-006</v>
      </c>
      <c r="BC28" s="11" t="n">
        <v>0.000100988556650552</v>
      </c>
      <c r="BD28" s="11" t="n">
        <v>1.00862870249901E-005</v>
      </c>
      <c r="BE28" s="11" t="n">
        <v>2.92743625035378E-006</v>
      </c>
      <c r="BF28" s="11" t="n">
        <v>6.48600888570899E-006</v>
      </c>
      <c r="BG28" s="11" t="n">
        <v>4.4254772281405E-006</v>
      </c>
      <c r="BH28" s="11" t="n">
        <v>4.39525239461208E-005</v>
      </c>
      <c r="BI28" s="11" t="n">
        <v>4.83913365739017E-006</v>
      </c>
      <c r="BJ28" s="11" t="n">
        <v>3.87587639851619E-006</v>
      </c>
      <c r="BK28" s="11" t="n">
        <v>1.9566046502699E-005</v>
      </c>
      <c r="BL28" s="11" t="n">
        <v>1.22247380339928E-005</v>
      </c>
      <c r="BM28" s="11" t="n">
        <v>1.44946572253091E-005</v>
      </c>
      <c r="BN28" s="11" t="n">
        <v>9.06208274149695E-006</v>
      </c>
      <c r="BO28" s="11" t="n">
        <v>1.60889990611051E-005</v>
      </c>
      <c r="BP28" s="11" t="n">
        <v>0.000208523374983169</v>
      </c>
      <c r="BQ28" s="11" t="n">
        <v>3.70186342139032E-007</v>
      </c>
      <c r="BR28" s="11" t="n">
        <v>1.23939432213494E-006</v>
      </c>
      <c r="BS28" s="11" t="n">
        <v>3.00172903622924E-006</v>
      </c>
      <c r="BT28" s="11" t="n">
        <v>6.20343725898518E-006</v>
      </c>
      <c r="BU28" s="11" t="n">
        <v>4.72267945648999E-006</v>
      </c>
      <c r="BV28" s="11" t="n">
        <v>1.93742529927193E-005</v>
      </c>
      <c r="BW28" s="11" t="n">
        <v>0.000135020144237931</v>
      </c>
      <c r="BX28" s="11" t="n">
        <v>5.14531940670954E-006</v>
      </c>
      <c r="BY28" s="11" t="n">
        <v>4.29200925396172E-006</v>
      </c>
      <c r="BZ28" s="11" t="n">
        <v>4.40917840635778E-006</v>
      </c>
      <c r="CA28" s="11" t="n">
        <v>1.54961074003249E-006</v>
      </c>
      <c r="CB28" s="11" t="n">
        <v>1.33455540239717E-006</v>
      </c>
      <c r="CC28" s="11" t="n">
        <v>1.93997425677895E-006</v>
      </c>
      <c r="CD28" s="11" t="n">
        <v>1.15936120106073E-005</v>
      </c>
      <c r="CE28" s="11" t="n">
        <v>7.31825387336827E-006</v>
      </c>
      <c r="CF28" s="11" t="n">
        <v>9.09572690826649E-007</v>
      </c>
      <c r="CG28" s="11" t="n">
        <v>0</v>
      </c>
      <c r="CH28" s="11" t="n">
        <v>8.7740609048191E-007</v>
      </c>
      <c r="CI28" s="11" t="n">
        <v>7.67385416882992E-007</v>
      </c>
      <c r="CJ28" s="11" t="n">
        <v>1.01179521231261E-006</v>
      </c>
      <c r="CK28" s="11" t="n">
        <v>2.20486896680771E-006</v>
      </c>
      <c r="CL28" s="11" t="n">
        <v>7.51255489439152E-007</v>
      </c>
      <c r="CM28" s="11" t="n">
        <v>1.12002850717185E-006</v>
      </c>
      <c r="CN28" s="11" t="n">
        <v>0</v>
      </c>
      <c r="CO28" s="11" t="n">
        <v>1.75481218096382E-006</v>
      </c>
      <c r="CP28" s="11" t="n">
        <v>8.33046976728571E-007</v>
      </c>
      <c r="CQ28" s="11" t="n">
        <v>9.07079686045389E-007</v>
      </c>
      <c r="CR28" s="11" t="n">
        <v>9.72306058023915E-007</v>
      </c>
      <c r="CS28" s="11" t="n">
        <v>1.11756244259188E-006</v>
      </c>
      <c r="CT28" s="11" t="n">
        <v>9.725360858965E-007</v>
      </c>
      <c r="CU28" s="11" t="n">
        <v>1.09480833411455E-006</v>
      </c>
      <c r="CV28" s="11" t="n">
        <v>1.13657600773574E-006</v>
      </c>
      <c r="CW28" s="11" t="n">
        <v>1.58242597753145E-006</v>
      </c>
      <c r="CX28" s="11" t="n">
        <v>1.01553264716133E-006</v>
      </c>
      <c r="CY28" s="11" t="n">
        <v>1.35408704833514E-006</v>
      </c>
      <c r="CZ28" s="11" t="n">
        <v>9.18044347971946E-007</v>
      </c>
      <c r="DA28" s="11" t="n">
        <v>1.54941386933073E-006</v>
      </c>
      <c r="DB28" s="11" t="n">
        <v>9.77361490412846E-007</v>
      </c>
      <c r="DC28" s="11" t="n">
        <v>1.00597716499475E-006</v>
      </c>
      <c r="DD28" s="11" t="n">
        <v>9.86448627541546E-007</v>
      </c>
      <c r="DE28" s="11" t="n">
        <v>6.09006045800201E-006</v>
      </c>
      <c r="DF28" s="11" t="n">
        <v>1.87076902430166E-006</v>
      </c>
      <c r="DG28" s="11" t="n">
        <v>2.04895773262806E-006</v>
      </c>
      <c r="DH28" s="11" t="n">
        <v>2.32932233516896E-006</v>
      </c>
      <c r="DI28" s="11" t="n">
        <v>2.51385235241528E-006</v>
      </c>
      <c r="DJ28" s="11" t="n">
        <v>2.83700006693383E-006</v>
      </c>
      <c r="DK28" s="11" t="n">
        <v>2.60821558825458E-006</v>
      </c>
      <c r="DL28" s="11" t="n">
        <v>1.97023017515501E-006</v>
      </c>
      <c r="DM28" s="11" t="n">
        <v>2.43980824532099E-006</v>
      </c>
      <c r="DN28" s="11" t="n">
        <v>2.24049220221075E-006</v>
      </c>
      <c r="DO28" s="11" t="n">
        <v>1.65742335328691E-006</v>
      </c>
      <c r="DP28" s="11" t="n">
        <v>1.47444757842292E-006</v>
      </c>
      <c r="DQ28" s="11" t="n">
        <v>2.43054496072229E-006</v>
      </c>
      <c r="DR28" s="11" t="n">
        <v>2.4164428015066E-006</v>
      </c>
      <c r="DS28" s="11" t="n">
        <v>2.15550622874485E-006</v>
      </c>
      <c r="DT28" s="11" t="n">
        <v>2.32433839792961E-006</v>
      </c>
      <c r="DU28" s="11" t="n">
        <v>1.9227636127986E-006</v>
      </c>
      <c r="DV28" s="11" t="n">
        <v>1.51881601763055E-006</v>
      </c>
      <c r="DW28" s="11" t="n">
        <v>1.45799333240197E-006</v>
      </c>
      <c r="DX28" s="11" t="n">
        <v>1.55015990567424E-006</v>
      </c>
      <c r="DY28" s="11" t="n">
        <v>2.94723729830469E-006</v>
      </c>
      <c r="DZ28" s="11" t="n">
        <v>2.53478281649735E-006</v>
      </c>
      <c r="EA28" s="11" t="n">
        <v>2.02356141210076E-006</v>
      </c>
      <c r="EB28" s="11" t="n">
        <v>4.34494674950394E-006</v>
      </c>
      <c r="EC28" s="11" t="n">
        <v>1.00303239376103E-005</v>
      </c>
      <c r="ED28" s="11" t="n">
        <v>5.42306252043224E-006</v>
      </c>
      <c r="EE28" s="11" t="n">
        <v>2.10542853918612E-006</v>
      </c>
      <c r="EF28" s="11" t="n">
        <v>2.64794202354699E-006</v>
      </c>
      <c r="EG28" s="11" t="n">
        <v>1.23070092640976E-006</v>
      </c>
      <c r="EH28" s="11" t="n">
        <v>1.94531048895829E-006</v>
      </c>
      <c r="EI28" s="11" t="n">
        <v>4.73636715107039E-007</v>
      </c>
      <c r="EJ28" s="11" t="n">
        <v>1.24346643717664E-006</v>
      </c>
      <c r="EK28" s="11" t="n">
        <v>4.03292741044289E-007</v>
      </c>
      <c r="EL28" s="11" t="n">
        <v>1.34611896572172E-006</v>
      </c>
      <c r="EM28" s="11" t="n">
        <v>7.41403665058344E-007</v>
      </c>
      <c r="EN28" s="11" t="n">
        <v>6.56579332800202E-007</v>
      </c>
      <c r="EO28" s="11" t="n">
        <v>5.71681433069296E-007</v>
      </c>
      <c r="EP28" s="11" t="n">
        <v>3.88777153354897E-007</v>
      </c>
      <c r="EQ28" s="11" t="n">
        <v>3.76671677519709E-007</v>
      </c>
      <c r="ER28" s="11" t="n">
        <v>1.82580997298874E-007</v>
      </c>
      <c r="ES28" s="11" t="n">
        <v>2.5378394931826E-007</v>
      </c>
      <c r="ET28" s="11" t="n">
        <v>9.40679297866638E-007</v>
      </c>
      <c r="EU28" s="11" t="n">
        <v>5.83378661238725E-007</v>
      </c>
      <c r="EV28" s="11" t="n">
        <v>7.17561586913374E-007</v>
      </c>
      <c r="EW28" s="11" t="n">
        <v>1.51728249847999E-006</v>
      </c>
      <c r="EX28" s="11" t="n">
        <v>2.78506764813218E-006</v>
      </c>
      <c r="EY28" s="11" t="n">
        <v>2.61763429709151E-006</v>
      </c>
      <c r="EZ28" s="11" t="n">
        <v>1.03029380514713E-006</v>
      </c>
      <c r="FA28" s="11" t="n">
        <v>1.85062604302664E-006</v>
      </c>
      <c r="FB28" s="11" t="n">
        <v>5.93753747221585E-007</v>
      </c>
      <c r="FC28" s="11" t="n">
        <v>4.84925695610709E-006</v>
      </c>
      <c r="FD28" s="11" t="n">
        <v>7.23904968156464E-007</v>
      </c>
      <c r="FE28" s="11" t="n">
        <v>6.25873720294854E-006</v>
      </c>
      <c r="FF28" s="11" t="n">
        <v>1.79923242825086E-005</v>
      </c>
      <c r="FG28" s="11" t="n">
        <v>3.61681527822912E-007</v>
      </c>
      <c r="FH28" s="11" t="n">
        <v>4.38236254445461E-007</v>
      </c>
      <c r="FI28" s="11" t="n">
        <v>3.34037772810758E-007</v>
      </c>
      <c r="FJ28" s="11" t="n">
        <v>2.06311169992316E-006</v>
      </c>
      <c r="FK28" s="11" t="n">
        <v>2.60054799250175E-005</v>
      </c>
      <c r="FL28" s="11" t="n">
        <v>4.40332409338433E-007</v>
      </c>
      <c r="FM28" s="11" t="n">
        <v>0.000216260393562416</v>
      </c>
      <c r="FN28" s="11" t="n">
        <v>5.84700803425296E-006</v>
      </c>
      <c r="FO28" s="11" t="n">
        <v>4.2750680119943E-006</v>
      </c>
      <c r="FP28" s="11" t="n">
        <v>1.00202524469728E-005</v>
      </c>
      <c r="FQ28" s="11" t="n">
        <v>0.000353943473082076</v>
      </c>
      <c r="FR28" s="11" t="n">
        <v>1.37415749829899E-006</v>
      </c>
      <c r="FS28" s="11" t="n">
        <v>0.000517588617356207</v>
      </c>
      <c r="FT28" s="11" t="n">
        <v>1.31413265749333E-006</v>
      </c>
      <c r="FU28" s="11" t="n">
        <v>2.19091187021437E-006</v>
      </c>
      <c r="FV28" s="11" t="n">
        <v>6.7504062381754E-007</v>
      </c>
      <c r="FW28" s="11" t="n">
        <v>6.59968617355274E-007</v>
      </c>
      <c r="FX28" s="11" t="n">
        <v>4.50892968245583E-007</v>
      </c>
      <c r="FY28" s="11" t="n">
        <v>1.45254312244792E-006</v>
      </c>
      <c r="FZ28" s="11" t="n">
        <v>1.01350073428683E-006</v>
      </c>
      <c r="GA28" s="11" t="n">
        <v>6.76875665990279E-007</v>
      </c>
      <c r="GB28" s="11" t="n">
        <v>6.5377858802724E-006</v>
      </c>
      <c r="GC28" s="11" t="n">
        <v>0.00224964150903475</v>
      </c>
      <c r="GD28" s="11" t="n">
        <v>0.00159975059928651</v>
      </c>
      <c r="GE28" s="11" t="n">
        <v>1.30536673045698E-006</v>
      </c>
      <c r="GF28" s="11" t="n">
        <v>9.13991920000413E-006</v>
      </c>
      <c r="GG28" s="11" t="n">
        <v>5.97739860851472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0" t="n">
        <v>4.85093281061919E-007</v>
      </c>
      <c r="D29" s="11" t="n">
        <v>5.35327907682804E-007</v>
      </c>
      <c r="E29" s="11" t="n">
        <v>6.66703804919274E-007</v>
      </c>
      <c r="F29" s="11" t="n">
        <v>4.33908385515588E-007</v>
      </c>
      <c r="G29" s="11" t="n">
        <v>7.09085798994187E-007</v>
      </c>
      <c r="H29" s="11" t="n">
        <v>5.81189347977044E-007</v>
      </c>
      <c r="I29" s="11" t="n">
        <v>3.25342353711617E-006</v>
      </c>
      <c r="J29" s="11" t="n">
        <v>5.53753378488512E-007</v>
      </c>
      <c r="K29" s="11" t="n">
        <v>7.67417691494671E-007</v>
      </c>
      <c r="L29" s="11" t="n">
        <v>4.06287235415944E-007</v>
      </c>
      <c r="M29" s="11" t="n">
        <v>8.57274146450094E-007</v>
      </c>
      <c r="N29" s="11" t="n">
        <v>0.000456151500814603</v>
      </c>
      <c r="O29" s="11" t="n">
        <v>7.66828037443496E-007</v>
      </c>
      <c r="P29" s="11" t="n">
        <v>1.63735721711007E-006</v>
      </c>
      <c r="Q29" s="11" t="n">
        <v>7.47325595188948E-007</v>
      </c>
      <c r="R29" s="11" t="n">
        <v>1.16754426036933E-006</v>
      </c>
      <c r="S29" s="11" t="n">
        <v>1.8657628813956E-006</v>
      </c>
      <c r="T29" s="11" t="n">
        <v>2.71502552982808E-006</v>
      </c>
      <c r="U29" s="11" t="n">
        <v>1.72248182013417E-006</v>
      </c>
      <c r="V29" s="11" t="n">
        <v>6.04322304844195E-007</v>
      </c>
      <c r="W29" s="11" t="n">
        <v>3.10893880188252E-007</v>
      </c>
      <c r="X29" s="11" t="n">
        <v>3.10819807943807E-007</v>
      </c>
      <c r="Y29" s="11" t="n">
        <v>2.88219976309701E-006</v>
      </c>
      <c r="Z29" s="11" t="n">
        <v>4.80992017843172E-005</v>
      </c>
      <c r="AA29" s="11" t="n">
        <v>5.68787120206473E-006</v>
      </c>
      <c r="AB29" s="11" t="n">
        <v>5.88859723816289E-007</v>
      </c>
      <c r="AC29" s="11" t="n">
        <v>0.492400118122506</v>
      </c>
      <c r="AD29" s="11" t="n">
        <v>8.9347208274864E-006</v>
      </c>
      <c r="AE29" s="11" t="n">
        <v>3.99698216882117E-005</v>
      </c>
      <c r="AF29" s="11" t="n">
        <v>0.0059918110629883</v>
      </c>
      <c r="AG29" s="11" t="n">
        <v>0.000134244247439125</v>
      </c>
      <c r="AH29" s="11" t="n">
        <v>1.15396759767039E-005</v>
      </c>
      <c r="AI29" s="11" t="n">
        <v>8.1799149102433E-006</v>
      </c>
      <c r="AJ29" s="11" t="n">
        <v>1.85360918549783E-007</v>
      </c>
      <c r="AK29" s="11" t="n">
        <v>5.06707756917946E-007</v>
      </c>
      <c r="AL29" s="11" t="n">
        <v>6.71976579162007E-007</v>
      </c>
      <c r="AM29" s="11" t="n">
        <v>4.9040211679208E-007</v>
      </c>
      <c r="AN29" s="11" t="n">
        <v>1.02175838768392E-006</v>
      </c>
      <c r="AO29" s="11" t="n">
        <v>8.09380592607592E-007</v>
      </c>
      <c r="AP29" s="11" t="n">
        <v>4.8666877820857E-007</v>
      </c>
      <c r="AQ29" s="11" t="n">
        <v>6.55329816857776E-007</v>
      </c>
      <c r="AR29" s="11" t="n">
        <v>5.63870087664035E-007</v>
      </c>
      <c r="AS29" s="11" t="n">
        <v>7.10469780403555E-007</v>
      </c>
      <c r="AT29" s="11" t="n">
        <v>1.71959202796602E-006</v>
      </c>
      <c r="AU29" s="11" t="n">
        <v>5.67349533883362E-007</v>
      </c>
      <c r="AV29" s="11" t="n">
        <v>8.42820312435355E-007</v>
      </c>
      <c r="AW29" s="11" t="n">
        <v>7.27457664886152E-007</v>
      </c>
      <c r="AX29" s="11" t="n">
        <v>8.6106060262995E-007</v>
      </c>
      <c r="AY29" s="11" t="n">
        <v>5.77583199234324E-007</v>
      </c>
      <c r="AZ29" s="11" t="n">
        <v>6.04916832069346E-007</v>
      </c>
      <c r="BA29" s="11" t="n">
        <v>5.32306539817281E-007</v>
      </c>
      <c r="BB29" s="11" t="n">
        <v>4.7820846086771E-007</v>
      </c>
      <c r="BC29" s="11" t="n">
        <v>2.33003503932489E-006</v>
      </c>
      <c r="BD29" s="11" t="n">
        <v>6.78228861374048E-007</v>
      </c>
      <c r="BE29" s="11" t="n">
        <v>2.86586975710126E-007</v>
      </c>
      <c r="BF29" s="11" t="n">
        <v>4.83048497261317E-007</v>
      </c>
      <c r="BG29" s="11" t="n">
        <v>4.06505553610097E-007</v>
      </c>
      <c r="BH29" s="11" t="n">
        <v>1.94297344988162E-006</v>
      </c>
      <c r="BI29" s="11" t="n">
        <v>4.92814337910521E-007</v>
      </c>
      <c r="BJ29" s="11" t="n">
        <v>4.99193322645954E-007</v>
      </c>
      <c r="BK29" s="11" t="n">
        <v>1.11618100665546E-006</v>
      </c>
      <c r="BL29" s="11" t="n">
        <v>1.33239886282538E-006</v>
      </c>
      <c r="BM29" s="11" t="n">
        <v>8.8365751035967E-007</v>
      </c>
      <c r="BN29" s="11" t="n">
        <v>8.54637759328727E-007</v>
      </c>
      <c r="BO29" s="11" t="n">
        <v>8.76679125225109E-007</v>
      </c>
      <c r="BP29" s="11" t="n">
        <v>6.94017945058389E-006</v>
      </c>
      <c r="BQ29" s="11" t="n">
        <v>8.14321991019914E-008</v>
      </c>
      <c r="BR29" s="11" t="n">
        <v>3.8340524700859E-007</v>
      </c>
      <c r="BS29" s="11" t="n">
        <v>3.99566641184748E-007</v>
      </c>
      <c r="BT29" s="11" t="n">
        <v>4.83200540289389E-007</v>
      </c>
      <c r="BU29" s="11" t="n">
        <v>4.08402680239207E-007</v>
      </c>
      <c r="BV29" s="11" t="n">
        <v>8.41850550814001E-007</v>
      </c>
      <c r="BW29" s="11" t="n">
        <v>3.66181500905523E-006</v>
      </c>
      <c r="BX29" s="11" t="n">
        <v>4.59082227644159E-007</v>
      </c>
      <c r="BY29" s="11" t="n">
        <v>5.11717379765941E-007</v>
      </c>
      <c r="BZ29" s="11" t="n">
        <v>4.3134314673428E-007</v>
      </c>
      <c r="CA29" s="11" t="n">
        <v>6.53292830135537E-007</v>
      </c>
      <c r="CB29" s="11" t="n">
        <v>1.64057351193466E-006</v>
      </c>
      <c r="CC29" s="11" t="n">
        <v>7.34767425851125E-007</v>
      </c>
      <c r="CD29" s="11" t="n">
        <v>4.01498854666489E-007</v>
      </c>
      <c r="CE29" s="11" t="n">
        <v>7.25454790381749E-007</v>
      </c>
      <c r="CF29" s="11" t="n">
        <v>3.35885465610096E-007</v>
      </c>
      <c r="CG29" s="11" t="n">
        <v>0</v>
      </c>
      <c r="CH29" s="11" t="n">
        <v>3.25554824096999E-007</v>
      </c>
      <c r="CI29" s="11" t="n">
        <v>3.33790000800138E-007</v>
      </c>
      <c r="CJ29" s="11" t="n">
        <v>3.71343654098987E-007</v>
      </c>
      <c r="CK29" s="11" t="n">
        <v>4.03965168016071E-007</v>
      </c>
      <c r="CL29" s="11" t="n">
        <v>4.51602392907401E-007</v>
      </c>
      <c r="CM29" s="11" t="n">
        <v>2.46186901491516E-007</v>
      </c>
      <c r="CN29" s="11" t="n">
        <v>0</v>
      </c>
      <c r="CO29" s="11" t="n">
        <v>2.67506063004558E-007</v>
      </c>
      <c r="CP29" s="11" t="n">
        <v>2.14350943219468E-007</v>
      </c>
      <c r="CQ29" s="11" t="n">
        <v>4.8614491200608E-007</v>
      </c>
      <c r="CR29" s="11" t="n">
        <v>3.7829231287229E-007</v>
      </c>
      <c r="CS29" s="11" t="n">
        <v>4.25979244138183E-007</v>
      </c>
      <c r="CT29" s="11" t="n">
        <v>3.56107675660995E-007</v>
      </c>
      <c r="CU29" s="11" t="n">
        <v>3.77672932459858E-007</v>
      </c>
      <c r="CV29" s="11" t="n">
        <v>3.7112192468305E-007</v>
      </c>
      <c r="CW29" s="11" t="n">
        <v>3.79095411943642E-007</v>
      </c>
      <c r="CX29" s="11" t="n">
        <v>3.39035972586E-007</v>
      </c>
      <c r="CY29" s="11" t="n">
        <v>3.36956589250164E-007</v>
      </c>
      <c r="CZ29" s="11" t="n">
        <v>3.10566402897021E-007</v>
      </c>
      <c r="DA29" s="11" t="n">
        <v>3.53291955737288E-007</v>
      </c>
      <c r="DB29" s="11" t="n">
        <v>2.91062986007678E-007</v>
      </c>
      <c r="DC29" s="11" t="n">
        <v>3.23026134120516E-007</v>
      </c>
      <c r="DD29" s="11" t="n">
        <v>3.35425437986701E-007</v>
      </c>
      <c r="DE29" s="11" t="n">
        <v>5.72461493384866E-007</v>
      </c>
      <c r="DF29" s="11" t="n">
        <v>3.88813495487875E-007</v>
      </c>
      <c r="DG29" s="11" t="n">
        <v>6.39487128259691E-007</v>
      </c>
      <c r="DH29" s="11" t="n">
        <v>3.89889492301919E-007</v>
      </c>
      <c r="DI29" s="11" t="n">
        <v>3.74861111075332E-007</v>
      </c>
      <c r="DJ29" s="11" t="n">
        <v>4.2582135330134E-007</v>
      </c>
      <c r="DK29" s="11" t="n">
        <v>3.54596991728234E-007</v>
      </c>
      <c r="DL29" s="11" t="n">
        <v>3.38607620593452E-007</v>
      </c>
      <c r="DM29" s="11" t="n">
        <v>3.4679504019162E-007</v>
      </c>
      <c r="DN29" s="11" t="n">
        <v>3.4133562338558E-007</v>
      </c>
      <c r="DO29" s="11" t="n">
        <v>3.18045750316381E-007</v>
      </c>
      <c r="DP29" s="11" t="n">
        <v>3.09192167835606E-007</v>
      </c>
      <c r="DQ29" s="11" t="n">
        <v>4.09586374198135E-007</v>
      </c>
      <c r="DR29" s="11" t="n">
        <v>4.21069034039312E-007</v>
      </c>
      <c r="DS29" s="11" t="n">
        <v>3.9175689256977E-007</v>
      </c>
      <c r="DT29" s="11" t="n">
        <v>3.56690019951205E-007</v>
      </c>
      <c r="DU29" s="11" t="n">
        <v>3.4258997836717E-007</v>
      </c>
      <c r="DV29" s="11" t="n">
        <v>3.34833834665936E-007</v>
      </c>
      <c r="DW29" s="11" t="n">
        <v>2.05609443740156E-007</v>
      </c>
      <c r="DX29" s="11" t="n">
        <v>3.59493069622573E-007</v>
      </c>
      <c r="DY29" s="11" t="n">
        <v>4.76512596323836E-007</v>
      </c>
      <c r="DZ29" s="11" t="n">
        <v>4.03257583154661E-007</v>
      </c>
      <c r="EA29" s="11" t="n">
        <v>3.68995758877038E-007</v>
      </c>
      <c r="EB29" s="11" t="n">
        <v>8.98754603339327E-007</v>
      </c>
      <c r="EC29" s="11" t="n">
        <v>1.082677935566E-006</v>
      </c>
      <c r="ED29" s="11" t="n">
        <v>5.86554712525334E-007</v>
      </c>
      <c r="EE29" s="11" t="n">
        <v>5.30162343267556E-007</v>
      </c>
      <c r="EF29" s="11" t="n">
        <v>5.71043399757661E-007</v>
      </c>
      <c r="EG29" s="11" t="n">
        <v>7.22482154255994E-007</v>
      </c>
      <c r="EH29" s="11" t="n">
        <v>7.75989604519595E-007</v>
      </c>
      <c r="EI29" s="11" t="n">
        <v>2.5043289797737E-007</v>
      </c>
      <c r="EJ29" s="11" t="n">
        <v>3.36639832941682E-007</v>
      </c>
      <c r="EK29" s="11" t="n">
        <v>2.12900686644018E-007</v>
      </c>
      <c r="EL29" s="11" t="n">
        <v>2.76374752324661E-007</v>
      </c>
      <c r="EM29" s="11" t="n">
        <v>3.99779598887527E-007</v>
      </c>
      <c r="EN29" s="11" t="n">
        <v>5.05601546425247E-007</v>
      </c>
      <c r="EO29" s="11" t="n">
        <v>4.96249925564058E-007</v>
      </c>
      <c r="EP29" s="11" t="n">
        <v>2.96711481964011E-007</v>
      </c>
      <c r="EQ29" s="11" t="n">
        <v>2.22212834795996E-007</v>
      </c>
      <c r="ER29" s="11" t="n">
        <v>1.46430106285133E-007</v>
      </c>
      <c r="ES29" s="11" t="n">
        <v>8.32815686261295E-008</v>
      </c>
      <c r="ET29" s="11" t="n">
        <v>2.28562093170171E-006</v>
      </c>
      <c r="EU29" s="11" t="n">
        <v>3.3444056952602E-007</v>
      </c>
      <c r="EV29" s="11" t="n">
        <v>2.37570155266006E-006</v>
      </c>
      <c r="EW29" s="11" t="n">
        <v>5.66150733085106E-006</v>
      </c>
      <c r="EX29" s="11" t="n">
        <v>1.02947749526293E-005</v>
      </c>
      <c r="EY29" s="11" t="n">
        <v>9.16215185697659E-006</v>
      </c>
      <c r="EZ29" s="11" t="n">
        <v>3.37220715279698E-006</v>
      </c>
      <c r="FA29" s="11" t="n">
        <v>6.11203226499223E-006</v>
      </c>
      <c r="FB29" s="11" t="n">
        <v>4.32104336509433E-007</v>
      </c>
      <c r="FC29" s="11" t="n">
        <v>2.17882532400346E-005</v>
      </c>
      <c r="FD29" s="11" t="n">
        <v>1.91453847972787E-007</v>
      </c>
      <c r="FE29" s="11" t="n">
        <v>4.31835824623319E-007</v>
      </c>
      <c r="FF29" s="11" t="n">
        <v>8.61825690944284E-005</v>
      </c>
      <c r="FG29" s="11" t="n">
        <v>5.32442988688628E-007</v>
      </c>
      <c r="FH29" s="11" t="n">
        <v>2.06037795732703E-007</v>
      </c>
      <c r="FI29" s="11" t="n">
        <v>1.63922851591711E-007</v>
      </c>
      <c r="FJ29" s="11" t="n">
        <v>1.14273980482819E-005</v>
      </c>
      <c r="FK29" s="11" t="n">
        <v>5.22009523204623E-005</v>
      </c>
      <c r="FL29" s="11" t="n">
        <v>3.44820430096282E-007</v>
      </c>
      <c r="FM29" s="11" t="n">
        <v>0.00020985544022601</v>
      </c>
      <c r="FN29" s="11" t="n">
        <v>3.65721473282128E-007</v>
      </c>
      <c r="FO29" s="11" t="n">
        <v>2.55350905154604E-007</v>
      </c>
      <c r="FP29" s="11" t="n">
        <v>4.60024699491243E-007</v>
      </c>
      <c r="FQ29" s="11" t="n">
        <v>0.000640403284967301</v>
      </c>
      <c r="FR29" s="11" t="n">
        <v>2.24187444891334E-007</v>
      </c>
      <c r="FS29" s="11" t="n">
        <v>0.00103667517322644</v>
      </c>
      <c r="FT29" s="11" t="n">
        <v>3.67517237892523E-007</v>
      </c>
      <c r="FU29" s="11" t="n">
        <v>4.80986657351797E-006</v>
      </c>
      <c r="FV29" s="11" t="n">
        <v>3.65276065180662E-007</v>
      </c>
      <c r="FW29" s="11" t="n">
        <v>4.80804400645071E-007</v>
      </c>
      <c r="FX29" s="11" t="n">
        <v>8.67785582717725E-007</v>
      </c>
      <c r="FY29" s="11" t="n">
        <v>2.99229450957746E-007</v>
      </c>
      <c r="FZ29" s="11" t="n">
        <v>3.19217748657765E-007</v>
      </c>
      <c r="GA29" s="11" t="n">
        <v>2.97653953811095E-007</v>
      </c>
      <c r="GB29" s="11" t="n">
        <v>4.81516371363059E-005</v>
      </c>
      <c r="GC29" s="11" t="n">
        <v>0.0121893187995309</v>
      </c>
      <c r="GD29" s="11" t="n">
        <v>0.00386277495750427</v>
      </c>
      <c r="GE29" s="11" t="n">
        <v>4.97292784795061E-007</v>
      </c>
      <c r="GF29" s="11" t="n">
        <v>8.6833137820311E-007</v>
      </c>
      <c r="GG29" s="11" t="n">
        <v>8.56133823739559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0" t="n">
        <v>5.50855170945287E-006</v>
      </c>
      <c r="D30" s="11" t="n">
        <v>4.78061818422584E-006</v>
      </c>
      <c r="E30" s="11" t="n">
        <v>4.19013653281632E-006</v>
      </c>
      <c r="F30" s="11" t="n">
        <v>3.60578748801089E-006</v>
      </c>
      <c r="G30" s="11" t="n">
        <v>8.29743260921015E-006</v>
      </c>
      <c r="H30" s="11" t="n">
        <v>4.57858080893331E-006</v>
      </c>
      <c r="I30" s="11" t="n">
        <v>0.000114444281034152</v>
      </c>
      <c r="J30" s="11" t="n">
        <v>7.11805669377786E-006</v>
      </c>
      <c r="K30" s="11" t="n">
        <v>6.02725699452545E-006</v>
      </c>
      <c r="L30" s="11" t="n">
        <v>1.23580224573949E-006</v>
      </c>
      <c r="M30" s="11" t="n">
        <v>8.68454347992229E-007</v>
      </c>
      <c r="N30" s="11" t="n">
        <v>0.000182061692417836</v>
      </c>
      <c r="O30" s="11" t="n">
        <v>6.66993723450215E-005</v>
      </c>
      <c r="P30" s="11" t="n">
        <v>5.34219351132289E-005</v>
      </c>
      <c r="Q30" s="11" t="n">
        <v>5.47235927703527E-007</v>
      </c>
      <c r="R30" s="11" t="n">
        <v>6.91455363079824E-007</v>
      </c>
      <c r="S30" s="11" t="n">
        <v>7.07874239949968E-007</v>
      </c>
      <c r="T30" s="11" t="n">
        <v>4.39507882702658E-007</v>
      </c>
      <c r="U30" s="11" t="n">
        <v>3.49490318775606E-007</v>
      </c>
      <c r="V30" s="11" t="n">
        <v>3.3797541067222E-007</v>
      </c>
      <c r="W30" s="11" t="n">
        <v>2.03893031147623E-007</v>
      </c>
      <c r="X30" s="11" t="n">
        <v>1.51364266003997E-007</v>
      </c>
      <c r="Y30" s="11" t="n">
        <v>9.86471308904795E-005</v>
      </c>
      <c r="Z30" s="11" t="n">
        <v>0.00188949366288885</v>
      </c>
      <c r="AA30" s="11" t="n">
        <v>5.4378600578302E-005</v>
      </c>
      <c r="AB30" s="11" t="n">
        <v>3.77878096541743E-006</v>
      </c>
      <c r="AC30" s="11" t="n">
        <v>0.00368336840089199</v>
      </c>
      <c r="AD30" s="11" t="n">
        <v>0.538632288067416</v>
      </c>
      <c r="AE30" s="11" t="n">
        <v>0.00194938049769913</v>
      </c>
      <c r="AF30" s="11" t="n">
        <v>0.00238706553055269</v>
      </c>
      <c r="AG30" s="11" t="n">
        <v>0.000132257942288108</v>
      </c>
      <c r="AH30" s="11" t="n">
        <v>0.00798000804477575</v>
      </c>
      <c r="AI30" s="11" t="n">
        <v>0.000346772182440385</v>
      </c>
      <c r="AJ30" s="11" t="n">
        <v>8.61242317965156E-007</v>
      </c>
      <c r="AK30" s="11" t="n">
        <v>3.95877482119948E-006</v>
      </c>
      <c r="AL30" s="11" t="n">
        <v>3.95381688126158E-006</v>
      </c>
      <c r="AM30" s="11" t="n">
        <v>2.32934812517095E-006</v>
      </c>
      <c r="AN30" s="11" t="n">
        <v>8.09668101770088E-006</v>
      </c>
      <c r="AO30" s="11" t="n">
        <v>7.47733537230921E-006</v>
      </c>
      <c r="AP30" s="11" t="n">
        <v>1.8196750743289E-006</v>
      </c>
      <c r="AQ30" s="11" t="n">
        <v>2.21762780089244E-006</v>
      </c>
      <c r="AR30" s="11" t="n">
        <v>4.42689536154806E-006</v>
      </c>
      <c r="AS30" s="11" t="n">
        <v>1.01237217976505E-006</v>
      </c>
      <c r="AT30" s="11" t="n">
        <v>1.31100207754049E-006</v>
      </c>
      <c r="AU30" s="11" t="n">
        <v>1.14742709862858E-006</v>
      </c>
      <c r="AV30" s="11" t="n">
        <v>4.34816623845722E-006</v>
      </c>
      <c r="AW30" s="11" t="n">
        <v>1.33251646792205E-005</v>
      </c>
      <c r="AX30" s="11" t="n">
        <v>1.06260240797268E-005</v>
      </c>
      <c r="AY30" s="11" t="n">
        <v>4.53195924138486E-006</v>
      </c>
      <c r="AZ30" s="11" t="n">
        <v>3.46206543401578E-006</v>
      </c>
      <c r="BA30" s="11" t="n">
        <v>2.54137016712605E-006</v>
      </c>
      <c r="BB30" s="11" t="n">
        <v>6.15652324071869E-006</v>
      </c>
      <c r="BC30" s="11" t="n">
        <v>9.96545927519283E-005</v>
      </c>
      <c r="BD30" s="11" t="n">
        <v>8.08969651319924E-006</v>
      </c>
      <c r="BE30" s="11" t="n">
        <v>6.82015699420031E-007</v>
      </c>
      <c r="BF30" s="11" t="n">
        <v>4.20289912740568E-006</v>
      </c>
      <c r="BG30" s="11" t="n">
        <v>1.80662145871863E-006</v>
      </c>
      <c r="BH30" s="11" t="n">
        <v>3.7020942807642E-005</v>
      </c>
      <c r="BI30" s="11" t="n">
        <v>2.74921738025403E-006</v>
      </c>
      <c r="BJ30" s="11" t="n">
        <v>2.20984431140614E-006</v>
      </c>
      <c r="BK30" s="11" t="n">
        <v>2.22245345854812E-005</v>
      </c>
      <c r="BL30" s="11" t="n">
        <v>1.2524327742612E-005</v>
      </c>
      <c r="BM30" s="11" t="n">
        <v>1.36628548892923E-005</v>
      </c>
      <c r="BN30" s="11" t="n">
        <v>2.60324652746104E-006</v>
      </c>
      <c r="BO30" s="11" t="n">
        <v>5.57892588359818E-006</v>
      </c>
      <c r="BP30" s="11" t="n">
        <v>1.80835700226147E-005</v>
      </c>
      <c r="BQ30" s="11" t="n">
        <v>1.08257174129782E-007</v>
      </c>
      <c r="BR30" s="11" t="n">
        <v>3.99624774610904E-007</v>
      </c>
      <c r="BS30" s="11" t="n">
        <v>1.76154494822661E-006</v>
      </c>
      <c r="BT30" s="11" t="n">
        <v>3.18748445514939E-006</v>
      </c>
      <c r="BU30" s="11" t="n">
        <v>2.38888044346486E-006</v>
      </c>
      <c r="BV30" s="11" t="n">
        <v>2.65558798089303E-006</v>
      </c>
      <c r="BW30" s="11" t="n">
        <v>1.60860546480584E-005</v>
      </c>
      <c r="BX30" s="11" t="n">
        <v>3.52964580636044E-006</v>
      </c>
      <c r="BY30" s="11" t="n">
        <v>3.02184058134344E-006</v>
      </c>
      <c r="BZ30" s="11" t="n">
        <v>3.20283449117913E-006</v>
      </c>
      <c r="CA30" s="11" t="n">
        <v>5.09494205196481E-007</v>
      </c>
      <c r="CB30" s="11" t="n">
        <v>4.94111363160747E-007</v>
      </c>
      <c r="CC30" s="11" t="n">
        <v>5.49897447221956E-007</v>
      </c>
      <c r="CD30" s="11" t="n">
        <v>1.67367776507945E-006</v>
      </c>
      <c r="CE30" s="11" t="n">
        <v>4.11293130161675E-006</v>
      </c>
      <c r="CF30" s="11" t="n">
        <v>4.90832349948879E-007</v>
      </c>
      <c r="CG30" s="11" t="n">
        <v>0</v>
      </c>
      <c r="CH30" s="11" t="n">
        <v>4.40834938557969E-007</v>
      </c>
      <c r="CI30" s="11" t="n">
        <v>3.76257374019886E-007</v>
      </c>
      <c r="CJ30" s="11" t="n">
        <v>6.13937945694194E-007</v>
      </c>
      <c r="CK30" s="11" t="n">
        <v>5.1416429888826E-007</v>
      </c>
      <c r="CL30" s="11" t="n">
        <v>5.32965315096767E-007</v>
      </c>
      <c r="CM30" s="11" t="n">
        <v>8.60173477124753E-007</v>
      </c>
      <c r="CN30" s="11" t="n">
        <v>0</v>
      </c>
      <c r="CO30" s="11" t="n">
        <v>7.8484136304153E-007</v>
      </c>
      <c r="CP30" s="11" t="n">
        <v>4.18923701329717E-007</v>
      </c>
      <c r="CQ30" s="11" t="n">
        <v>4.94208722920467E-007</v>
      </c>
      <c r="CR30" s="11" t="n">
        <v>4.09730082714868E-007</v>
      </c>
      <c r="CS30" s="11" t="n">
        <v>6.39108618356545E-007</v>
      </c>
      <c r="CT30" s="11" t="n">
        <v>5.03967451444994E-007</v>
      </c>
      <c r="CU30" s="11" t="n">
        <v>4.75563270675861E-007</v>
      </c>
      <c r="CV30" s="11" t="n">
        <v>5.2556544422893E-007</v>
      </c>
      <c r="CW30" s="11" t="n">
        <v>7.49500828521487E-007</v>
      </c>
      <c r="CX30" s="11" t="n">
        <v>4.81526555958701E-007</v>
      </c>
      <c r="CY30" s="11" t="n">
        <v>5.57929627398842E-007</v>
      </c>
      <c r="CZ30" s="11" t="n">
        <v>4.76323629234107E-007</v>
      </c>
      <c r="DA30" s="11" t="n">
        <v>5.49617008783632E-007</v>
      </c>
      <c r="DB30" s="11" t="n">
        <v>4.03359897131895E-007</v>
      </c>
      <c r="DC30" s="11" t="n">
        <v>4.78341727731778E-007</v>
      </c>
      <c r="DD30" s="11" t="n">
        <v>4.73607080286272E-007</v>
      </c>
      <c r="DE30" s="11" t="n">
        <v>1.2565176511364E-006</v>
      </c>
      <c r="DF30" s="11" t="n">
        <v>7.35341333031798E-007</v>
      </c>
      <c r="DG30" s="11" t="n">
        <v>9.19510017640962E-007</v>
      </c>
      <c r="DH30" s="11" t="n">
        <v>1.12451580734669E-006</v>
      </c>
      <c r="DI30" s="11" t="n">
        <v>7.16197441147756E-007</v>
      </c>
      <c r="DJ30" s="11" t="n">
        <v>9.38881435050436E-007</v>
      </c>
      <c r="DK30" s="11" t="n">
        <v>7.38225086784369E-007</v>
      </c>
      <c r="DL30" s="11" t="n">
        <v>6.83158618338482E-007</v>
      </c>
      <c r="DM30" s="11" t="n">
        <v>8.36479074732067E-007</v>
      </c>
      <c r="DN30" s="11" t="n">
        <v>7.83269849528661E-007</v>
      </c>
      <c r="DO30" s="11" t="n">
        <v>6.53924233966085E-007</v>
      </c>
      <c r="DP30" s="11" t="n">
        <v>6.70009759485014E-007</v>
      </c>
      <c r="DQ30" s="11" t="n">
        <v>9.1892268430787E-007</v>
      </c>
      <c r="DR30" s="11" t="n">
        <v>9.42320774388365E-007</v>
      </c>
      <c r="DS30" s="11" t="n">
        <v>9.84254257854653E-007</v>
      </c>
      <c r="DT30" s="11" t="n">
        <v>8.0604356723704E-007</v>
      </c>
      <c r="DU30" s="11" t="n">
        <v>8.34743531189235E-007</v>
      </c>
      <c r="DV30" s="11" t="n">
        <v>6.83200948668795E-007</v>
      </c>
      <c r="DW30" s="11" t="n">
        <v>5.26336385369755E-007</v>
      </c>
      <c r="DX30" s="11" t="n">
        <v>6.53040588320802E-007</v>
      </c>
      <c r="DY30" s="11" t="n">
        <v>8.60009447094791E-007</v>
      </c>
      <c r="DZ30" s="11" t="n">
        <v>7.79872840521045E-007</v>
      </c>
      <c r="EA30" s="11" t="n">
        <v>6.28965212955299E-007</v>
      </c>
      <c r="EB30" s="11" t="n">
        <v>1.31652618564633E-006</v>
      </c>
      <c r="EC30" s="11" t="n">
        <v>3.23309538606162E-006</v>
      </c>
      <c r="ED30" s="11" t="n">
        <v>6.86031789508475E-007</v>
      </c>
      <c r="EE30" s="11" t="n">
        <v>5.29854035818763E-007</v>
      </c>
      <c r="EF30" s="11" t="n">
        <v>7.66485873559567E-007</v>
      </c>
      <c r="EG30" s="11" t="n">
        <v>4.35909275496926E-007</v>
      </c>
      <c r="EH30" s="11" t="n">
        <v>5.69454059826549E-007</v>
      </c>
      <c r="EI30" s="11" t="n">
        <v>1.7377129722604E-007</v>
      </c>
      <c r="EJ30" s="11" t="n">
        <v>2.88204466548485E-007</v>
      </c>
      <c r="EK30" s="11" t="n">
        <v>1.5433003477155E-007</v>
      </c>
      <c r="EL30" s="11" t="n">
        <v>8.9531294257581E-007</v>
      </c>
      <c r="EM30" s="11" t="n">
        <v>2.86478976459103E-007</v>
      </c>
      <c r="EN30" s="11" t="n">
        <v>2.14004688801134E-006</v>
      </c>
      <c r="EO30" s="11" t="n">
        <v>9.42357813427389E-007</v>
      </c>
      <c r="EP30" s="11" t="n">
        <v>2.10362163877703E-007</v>
      </c>
      <c r="EQ30" s="11" t="n">
        <v>1.89894920042252E-007</v>
      </c>
      <c r="ER30" s="11" t="n">
        <v>8.08186540209134E-008</v>
      </c>
      <c r="ES30" s="11" t="n">
        <v>8.29150636296634E-008</v>
      </c>
      <c r="ET30" s="11" t="n">
        <v>2.81194034719528E-007</v>
      </c>
      <c r="EU30" s="11" t="n">
        <v>2.37931908010541E-007</v>
      </c>
      <c r="EV30" s="11" t="n">
        <v>2.17237138649658E-007</v>
      </c>
      <c r="EW30" s="11" t="n">
        <v>3.83975251494198E-007</v>
      </c>
      <c r="EX30" s="11" t="n">
        <v>8.67142107752526E-007</v>
      </c>
      <c r="EY30" s="11" t="n">
        <v>8.55951026676034E-007</v>
      </c>
      <c r="EZ30" s="11" t="n">
        <v>2.63843890582498E-007</v>
      </c>
      <c r="FA30" s="11" t="n">
        <v>4.96229996192912E-007</v>
      </c>
      <c r="FB30" s="11" t="n">
        <v>1.67784730261528E-007</v>
      </c>
      <c r="FC30" s="11" t="n">
        <v>1.02830425783659E-006</v>
      </c>
      <c r="FD30" s="11" t="n">
        <v>2.5990822812165E-007</v>
      </c>
      <c r="FE30" s="11" t="n">
        <v>1.50583271409723E-006</v>
      </c>
      <c r="FF30" s="11" t="n">
        <v>3.51670859915853E-006</v>
      </c>
      <c r="FG30" s="11" t="n">
        <v>1.41826184326227E-007</v>
      </c>
      <c r="FH30" s="11" t="n">
        <v>1.47593691831369E-007</v>
      </c>
      <c r="FI30" s="11" t="n">
        <v>1.19909655806686E-007</v>
      </c>
      <c r="FJ30" s="11" t="n">
        <v>2.6088076746059E-006</v>
      </c>
      <c r="FK30" s="11" t="n">
        <v>1.77814902029187E-005</v>
      </c>
      <c r="FL30" s="11" t="n">
        <v>1.88515480403178E-007</v>
      </c>
      <c r="FM30" s="11" t="n">
        <v>8.36844173831016E-005</v>
      </c>
      <c r="FN30" s="11" t="n">
        <v>8.86614059696494E-007</v>
      </c>
      <c r="FO30" s="11" t="n">
        <v>7.10107164873978E-007</v>
      </c>
      <c r="FP30" s="11" t="n">
        <v>1.52604544682167E-006</v>
      </c>
      <c r="FQ30" s="11" t="n">
        <v>0.000311554935007378</v>
      </c>
      <c r="FR30" s="11" t="n">
        <v>7.28182215917617E-007</v>
      </c>
      <c r="FS30" s="11" t="n">
        <v>0.000452593775189784</v>
      </c>
      <c r="FT30" s="11" t="n">
        <v>4.66551143352229E-007</v>
      </c>
      <c r="FU30" s="11" t="n">
        <v>1.90375898420433E-006</v>
      </c>
      <c r="FV30" s="11" t="n">
        <v>2.95101664743855E-007</v>
      </c>
      <c r="FW30" s="11" t="n">
        <v>2.63542286979019E-007</v>
      </c>
      <c r="FX30" s="11" t="n">
        <v>1.53056950087387E-007</v>
      </c>
      <c r="FY30" s="11" t="n">
        <v>7.71676630314196E-007</v>
      </c>
      <c r="FZ30" s="11" t="n">
        <v>5.38081993773347E-007</v>
      </c>
      <c r="GA30" s="11" t="n">
        <v>2.82168690574984E-007</v>
      </c>
      <c r="GB30" s="11" t="n">
        <v>1.04000330287684E-005</v>
      </c>
      <c r="GC30" s="11" t="n">
        <v>0.00204141721838211</v>
      </c>
      <c r="GD30" s="11" t="n">
        <v>0.00133177039585029</v>
      </c>
      <c r="GE30" s="11" t="n">
        <v>5.06435838831369E-007</v>
      </c>
      <c r="GF30" s="11" t="n">
        <v>3.81485169813538E-006</v>
      </c>
      <c r="GG30" s="11" t="n">
        <v>1.49409133872667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0" t="n">
        <v>0.00496228054683346</v>
      </c>
      <c r="D31" s="11" t="n">
        <v>0.0043128788173302</v>
      </c>
      <c r="E31" s="11" t="n">
        <v>0.00367283673504106</v>
      </c>
      <c r="F31" s="11" t="n">
        <v>0.00321078932304787</v>
      </c>
      <c r="G31" s="11" t="n">
        <v>0.00749881666329233</v>
      </c>
      <c r="H31" s="11" t="n">
        <v>0.00406171035339289</v>
      </c>
      <c r="I31" s="11" t="n">
        <v>0.105103100499708</v>
      </c>
      <c r="J31" s="11" t="n">
        <v>0.0064160023045563</v>
      </c>
      <c r="K31" s="11" t="n">
        <v>0.00517798276136557</v>
      </c>
      <c r="L31" s="11" t="n">
        <v>0.00107375414851134</v>
      </c>
      <c r="M31" s="11" t="n">
        <v>0.000717139038402625</v>
      </c>
      <c r="N31" s="11" t="n">
        <v>0.00689655384667394</v>
      </c>
      <c r="O31" s="11" t="n">
        <v>0.0039017715542552</v>
      </c>
      <c r="P31" s="11" t="n">
        <v>0.0390537555634339</v>
      </c>
      <c r="Q31" s="11" t="n">
        <v>0.000365013690099304</v>
      </c>
      <c r="R31" s="11" t="n">
        <v>0.000470738256829742</v>
      </c>
      <c r="S31" s="11" t="n">
        <v>0.000448094006893532</v>
      </c>
      <c r="T31" s="11" t="n">
        <v>0.000209051844509675</v>
      </c>
      <c r="U31" s="11" t="n">
        <v>0.000163211268894491</v>
      </c>
      <c r="V31" s="11" t="n">
        <v>0.000204684009143089</v>
      </c>
      <c r="W31" s="11" t="n">
        <v>0.000128213898367931</v>
      </c>
      <c r="X31" s="11" t="n">
        <v>9.05208777222733E-005</v>
      </c>
      <c r="Y31" s="11" t="n">
        <v>0.0905086850783929</v>
      </c>
      <c r="Z31" s="11" t="n">
        <v>0.0886772782461144</v>
      </c>
      <c r="AA31" s="11" t="n">
        <v>0.0295157012807773</v>
      </c>
      <c r="AB31" s="11" t="n">
        <v>0.003203097199188</v>
      </c>
      <c r="AC31" s="11" t="n">
        <v>0.137315707024689</v>
      </c>
      <c r="AD31" s="11" t="n">
        <v>0.140818223282935</v>
      </c>
      <c r="AE31" s="11" t="n">
        <v>2.09831815110851</v>
      </c>
      <c r="AF31" s="11" t="n">
        <v>0.0861505321054771</v>
      </c>
      <c r="AG31" s="11" t="n">
        <v>0.0102875432741314</v>
      </c>
      <c r="AH31" s="11" t="n">
        <v>0.0746379867285332</v>
      </c>
      <c r="AI31" s="11" t="n">
        <v>0.313919340096751</v>
      </c>
      <c r="AJ31" s="11" t="n">
        <v>0.00079842631933208</v>
      </c>
      <c r="AK31" s="11" t="n">
        <v>0.00349523653263536</v>
      </c>
      <c r="AL31" s="11" t="n">
        <v>0.00356841032627672</v>
      </c>
      <c r="AM31" s="11" t="n">
        <v>0.00195017752796101</v>
      </c>
      <c r="AN31" s="11" t="n">
        <v>0.00741217717030653</v>
      </c>
      <c r="AO31" s="11" t="n">
        <v>0.00662125111999679</v>
      </c>
      <c r="AP31" s="11" t="n">
        <v>0.00138459484602827</v>
      </c>
      <c r="AQ31" s="11" t="n">
        <v>0.00170127546135677</v>
      </c>
      <c r="AR31" s="11" t="n">
        <v>0.00379237843614543</v>
      </c>
      <c r="AS31" s="11" t="n">
        <v>0.000676736561261709</v>
      </c>
      <c r="AT31" s="11" t="n">
        <v>0.000592031753973998</v>
      </c>
      <c r="AU31" s="11" t="n">
        <v>0.000819243465722087</v>
      </c>
      <c r="AV31" s="11" t="n">
        <v>0.00434305561093432</v>
      </c>
      <c r="AW31" s="11" t="n">
        <v>0.0112308594425882</v>
      </c>
      <c r="AX31" s="11" t="n">
        <v>0.0101767336576885</v>
      </c>
      <c r="AY31" s="11" t="n">
        <v>0.0041581218918417</v>
      </c>
      <c r="AZ31" s="11" t="n">
        <v>0.00292463872938885</v>
      </c>
      <c r="BA31" s="11" t="n">
        <v>0.00207199638461365</v>
      </c>
      <c r="BB31" s="11" t="n">
        <v>0.00632274650922949</v>
      </c>
      <c r="BC31" s="11" t="n">
        <v>0.107076157165303</v>
      </c>
      <c r="BD31" s="11" t="n">
        <v>0.00797551317830071</v>
      </c>
      <c r="BE31" s="11" t="n">
        <v>0.000566705122384088</v>
      </c>
      <c r="BF31" s="11" t="n">
        <v>0.00410763000188971</v>
      </c>
      <c r="BG31" s="11" t="n">
        <v>0.00162034858063614</v>
      </c>
      <c r="BH31" s="11" t="n">
        <v>0.0294140361472447</v>
      </c>
      <c r="BI31" s="11" t="n">
        <v>0.00252355453679792</v>
      </c>
      <c r="BJ31" s="11" t="n">
        <v>0.0020448139609037</v>
      </c>
      <c r="BK31" s="11" t="n">
        <v>0.0148408682009276</v>
      </c>
      <c r="BL31" s="11" t="n">
        <v>0.00741850658690917</v>
      </c>
      <c r="BM31" s="11" t="n">
        <v>0.012037151810259</v>
      </c>
      <c r="BN31" s="11" t="n">
        <v>0.00212037249224521</v>
      </c>
      <c r="BO31" s="11" t="n">
        <v>0.00502925043638271</v>
      </c>
      <c r="BP31" s="11" t="n">
        <v>0.0142500449531265</v>
      </c>
      <c r="BQ31" s="11" t="n">
        <v>6.80123606010264E-005</v>
      </c>
      <c r="BR31" s="11" t="n">
        <v>0.00021412613600698</v>
      </c>
      <c r="BS31" s="11" t="n">
        <v>0.00146598970910961</v>
      </c>
      <c r="BT31" s="11" t="n">
        <v>0.00260915406898215</v>
      </c>
      <c r="BU31" s="11" t="n">
        <v>0.00187216253748477</v>
      </c>
      <c r="BV31" s="11" t="n">
        <v>0.00208045951389537</v>
      </c>
      <c r="BW31" s="11" t="n">
        <v>0.0134975436613988</v>
      </c>
      <c r="BX31" s="11" t="n">
        <v>0.00344155303884407</v>
      </c>
      <c r="BY31" s="11" t="n">
        <v>0.00295237699421688</v>
      </c>
      <c r="BZ31" s="11" t="n">
        <v>0.00321849937726639</v>
      </c>
      <c r="CA31" s="11" t="n">
        <v>0.000345734968481272</v>
      </c>
      <c r="CB31" s="11" t="n">
        <v>0.000239158709715067</v>
      </c>
      <c r="CC31" s="11" t="n">
        <v>0.00036217172825364</v>
      </c>
      <c r="CD31" s="11" t="n">
        <v>0.00155660615564348</v>
      </c>
      <c r="CE31" s="11" t="n">
        <v>0.0040250427699583</v>
      </c>
      <c r="CF31" s="11" t="n">
        <v>0.000317012326963483</v>
      </c>
      <c r="CG31" s="11" t="n">
        <v>0</v>
      </c>
      <c r="CH31" s="11" t="n">
        <v>0.00026465926578386</v>
      </c>
      <c r="CI31" s="11" t="n">
        <v>0.000201461923694093</v>
      </c>
      <c r="CJ31" s="11" t="n">
        <v>0.000421795549864915</v>
      </c>
      <c r="CK31" s="11" t="n">
        <v>0.000279335264337022</v>
      </c>
      <c r="CL31" s="11" t="n">
        <v>0.000247209440747895</v>
      </c>
      <c r="CM31" s="11" t="n">
        <v>0.000732743829533739</v>
      </c>
      <c r="CN31" s="11" t="n">
        <v>0</v>
      </c>
      <c r="CO31" s="11" t="n">
        <v>0.000590981034957241</v>
      </c>
      <c r="CP31" s="11" t="n">
        <v>0.000257406435710856</v>
      </c>
      <c r="CQ31" s="11" t="n">
        <v>0.000305635514401503</v>
      </c>
      <c r="CR31" s="11" t="n">
        <v>0.000229370526929275</v>
      </c>
      <c r="CS31" s="11" t="n">
        <v>0.000406526056440514</v>
      </c>
      <c r="CT31" s="11" t="n">
        <v>0.000325280015335949</v>
      </c>
      <c r="CU31" s="11" t="n">
        <v>0.000237155888654117</v>
      </c>
      <c r="CV31" s="11" t="n">
        <v>0.000287486405378277</v>
      </c>
      <c r="CW31" s="11" t="n">
        <v>0.000473820485481285</v>
      </c>
      <c r="CX31" s="11" t="n">
        <v>0.000294423661139081</v>
      </c>
      <c r="CY31" s="11" t="n">
        <v>0.000346084610474902</v>
      </c>
      <c r="CZ31" s="11" t="n">
        <v>0.000303005130787882</v>
      </c>
      <c r="DA31" s="11" t="n">
        <v>0.000336712412009737</v>
      </c>
      <c r="DB31" s="11" t="n">
        <v>0.000236069308920065</v>
      </c>
      <c r="DC31" s="11" t="n">
        <v>0.000282733067300765</v>
      </c>
      <c r="DD31" s="11" t="n">
        <v>0.000301884483372399</v>
      </c>
      <c r="DE31" s="11" t="n">
        <v>0.000844344174793035</v>
      </c>
      <c r="DF31" s="11" t="n">
        <v>0.000437721294415824</v>
      </c>
      <c r="DG31" s="11" t="n">
        <v>0.000585286353050724</v>
      </c>
      <c r="DH31" s="11" t="n">
        <v>0.000861134162630764</v>
      </c>
      <c r="DI31" s="11" t="n">
        <v>0.000503893283005248</v>
      </c>
      <c r="DJ31" s="11" t="n">
        <v>0.000693363382835743</v>
      </c>
      <c r="DK31" s="11" t="n">
        <v>0.000538068546587809</v>
      </c>
      <c r="DL31" s="11" t="n">
        <v>0.000463205713161833</v>
      </c>
      <c r="DM31" s="11" t="n">
        <v>0.000587045321234066</v>
      </c>
      <c r="DN31" s="11" t="n">
        <v>0.000589982313980563</v>
      </c>
      <c r="DO31" s="11" t="n">
        <v>0.000437527646542428</v>
      </c>
      <c r="DP31" s="11" t="n">
        <v>0.000461730044645125</v>
      </c>
      <c r="DQ31" s="11" t="n">
        <v>0.000594588623117163</v>
      </c>
      <c r="DR31" s="11" t="n">
        <v>0.000607231318999673</v>
      </c>
      <c r="DS31" s="11" t="n">
        <v>0.000653464748772829</v>
      </c>
      <c r="DT31" s="11" t="n">
        <v>0.00053136259245356</v>
      </c>
      <c r="DU31" s="11" t="n">
        <v>0.000555493269121667</v>
      </c>
      <c r="DV31" s="11" t="n">
        <v>0.000442035338706466</v>
      </c>
      <c r="DW31" s="11" t="n">
        <v>0.000390618242248254</v>
      </c>
      <c r="DX31" s="11" t="n">
        <v>0.00039702655242895</v>
      </c>
      <c r="DY31" s="11" t="n">
        <v>0.000608665747691491</v>
      </c>
      <c r="DZ31" s="11" t="n">
        <v>0.000441764590290885</v>
      </c>
      <c r="EA31" s="11" t="n">
        <v>0.000424250215963789</v>
      </c>
      <c r="EB31" s="11" t="n">
        <v>0.000881415191297204</v>
      </c>
      <c r="EC31" s="11" t="n">
        <v>0.00120489320558906</v>
      </c>
      <c r="ED31" s="11" t="n">
        <v>0.000436539683780939</v>
      </c>
      <c r="EE31" s="11" t="n">
        <v>0.000320263100986316</v>
      </c>
      <c r="EF31" s="11" t="n">
        <v>0.000477682684734005</v>
      </c>
      <c r="EG31" s="11" t="n">
        <v>0.000224807250653429</v>
      </c>
      <c r="EH31" s="11" t="n">
        <v>0.000325271050156625</v>
      </c>
      <c r="EI31" s="11" t="n">
        <v>8.82026616527091E-005</v>
      </c>
      <c r="EJ31" s="11" t="n">
        <v>0.000177191748835707</v>
      </c>
      <c r="EK31" s="11" t="n">
        <v>8.99436994774031E-005</v>
      </c>
      <c r="EL31" s="11" t="n">
        <v>0.000837774491384509</v>
      </c>
      <c r="EM31" s="11" t="n">
        <v>0.00018888198406685</v>
      </c>
      <c r="EN31" s="11" t="n">
        <v>0.000150824977140643</v>
      </c>
      <c r="EO31" s="11" t="n">
        <v>0.00016992027118971</v>
      </c>
      <c r="EP31" s="11" t="n">
        <v>0.000130809855692949</v>
      </c>
      <c r="EQ31" s="11" t="n">
        <v>0.000126542071727618</v>
      </c>
      <c r="ER31" s="11" t="n">
        <v>4.68066633391231E-005</v>
      </c>
      <c r="ES31" s="11" t="n">
        <v>5.30751167223673E-005</v>
      </c>
      <c r="ET31" s="11" t="n">
        <v>0.000133380710515859</v>
      </c>
      <c r="EU31" s="11" t="n">
        <v>0.000144894331714322</v>
      </c>
      <c r="EV31" s="11" t="n">
        <v>8.01488824589111E-005</v>
      </c>
      <c r="EW31" s="11" t="n">
        <v>0.000109009767041874</v>
      </c>
      <c r="EX31" s="11" t="n">
        <v>0.00026229245844236</v>
      </c>
      <c r="EY31" s="11" t="n">
        <v>0.000286462581899492</v>
      </c>
      <c r="EZ31" s="11" t="n">
        <v>8.45242485761286E-005</v>
      </c>
      <c r="FA31" s="11" t="n">
        <v>0.000165572697128396</v>
      </c>
      <c r="FB31" s="11" t="n">
        <v>0.000103009193216826</v>
      </c>
      <c r="FC31" s="11" t="n">
        <v>0.000171786462917765</v>
      </c>
      <c r="FD31" s="11" t="n">
        <v>0.000190232140073024</v>
      </c>
      <c r="FE31" s="11" t="n">
        <v>0.00125895502994781</v>
      </c>
      <c r="FF31" s="11" t="n">
        <v>0.000355550046805036</v>
      </c>
      <c r="FG31" s="11" t="n">
        <v>8.39797035839973E-005</v>
      </c>
      <c r="FH31" s="11" t="n">
        <v>9.77547016151109E-005</v>
      </c>
      <c r="FI31" s="11" t="n">
        <v>7.20013274893855E-005</v>
      </c>
      <c r="FJ31" s="11" t="n">
        <v>0.000262878781170141</v>
      </c>
      <c r="FK31" s="11" t="n">
        <v>0.000401785269614056</v>
      </c>
      <c r="FL31" s="11" t="n">
        <v>0.000113196147178944</v>
      </c>
      <c r="FM31" s="11" t="n">
        <v>0.00310829939301748</v>
      </c>
      <c r="FN31" s="11" t="n">
        <v>0.000720388019389592</v>
      </c>
      <c r="FO31" s="11" t="n">
        <v>0.000581087063055427</v>
      </c>
      <c r="FP31" s="11" t="n">
        <v>0.00124955234987294</v>
      </c>
      <c r="FQ31" s="11" t="n">
        <v>0.0069728833834373</v>
      </c>
      <c r="FR31" s="11" t="n">
        <v>0.000501738053895791</v>
      </c>
      <c r="FS31" s="11" t="n">
        <v>0.0063805719158684</v>
      </c>
      <c r="FT31" s="11" t="n">
        <v>0.000314417804067158</v>
      </c>
      <c r="FU31" s="11" t="n">
        <v>0.000802308241979312</v>
      </c>
      <c r="FV31" s="11" t="n">
        <v>0.000191885319140344</v>
      </c>
      <c r="FW31" s="11" t="n">
        <v>0.000116853581735907</v>
      </c>
      <c r="FX31" s="11" t="n">
        <v>8.10740889651336E-005</v>
      </c>
      <c r="FY31" s="11" t="n">
        <v>0.000528352085236607</v>
      </c>
      <c r="FZ31" s="11" t="n">
        <v>0.000248156163684495</v>
      </c>
      <c r="GA31" s="11" t="n">
        <v>0.000184731106039902</v>
      </c>
      <c r="GB31" s="11" t="n">
        <v>0.00057054939127816</v>
      </c>
      <c r="GC31" s="11" t="n">
        <v>0.0435214630276872</v>
      </c>
      <c r="GD31" s="11" t="n">
        <v>0.0199251110472829</v>
      </c>
      <c r="GE31" s="11" t="n">
        <v>0.000350004186875295</v>
      </c>
      <c r="GF31" s="11" t="n">
        <v>0.00281572973096258</v>
      </c>
      <c r="GG31" s="11" t="n">
        <v>0.0011113827991694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0" t="n">
        <v>1.93953440534992E-005</v>
      </c>
      <c r="D32" s="11" t="n">
        <v>1.75912906204463E-005</v>
      </c>
      <c r="E32" s="11" t="n">
        <v>4.39563322992135E-005</v>
      </c>
      <c r="F32" s="11" t="n">
        <v>1.45633814297483E-005</v>
      </c>
      <c r="G32" s="11" t="n">
        <v>2.91530194999356E-005</v>
      </c>
      <c r="H32" s="11" t="n">
        <v>3.16830402329031E-005</v>
      </c>
      <c r="I32" s="11" t="n">
        <v>0.000364489908640768</v>
      </c>
      <c r="J32" s="11" t="n">
        <v>2.47612465723233E-005</v>
      </c>
      <c r="K32" s="11" t="n">
        <v>2.15080570528423E-005</v>
      </c>
      <c r="L32" s="11" t="n">
        <v>6.74603055715147E-006</v>
      </c>
      <c r="M32" s="11" t="n">
        <v>5.48907003215658E-006</v>
      </c>
      <c r="N32" s="11" t="n">
        <v>0.0637325211029059</v>
      </c>
      <c r="O32" s="11" t="n">
        <v>5.15525676894417E-005</v>
      </c>
      <c r="P32" s="11" t="n">
        <v>0.0001512678802475</v>
      </c>
      <c r="Q32" s="11" t="n">
        <v>1.41961177004718E-005</v>
      </c>
      <c r="R32" s="11" t="n">
        <v>1.36851420771306E-005</v>
      </c>
      <c r="S32" s="11" t="n">
        <v>2.34043791189116E-005</v>
      </c>
      <c r="T32" s="11" t="n">
        <v>8.17920688627188E-006</v>
      </c>
      <c r="U32" s="11" t="n">
        <v>4.77575365899905E-006</v>
      </c>
      <c r="V32" s="11" t="n">
        <v>5.68978929038465E-006</v>
      </c>
      <c r="W32" s="11" t="n">
        <v>1.69210466608993E-006</v>
      </c>
      <c r="X32" s="11" t="n">
        <v>1.44003268695294E-006</v>
      </c>
      <c r="Y32" s="11" t="n">
        <v>0.000314081274458606</v>
      </c>
      <c r="Z32" s="11" t="n">
        <v>0.00664896329674453</v>
      </c>
      <c r="AA32" s="11" t="n">
        <v>0.000737516106246857</v>
      </c>
      <c r="AB32" s="11" t="n">
        <v>1.31212416268228E-005</v>
      </c>
      <c r="AC32" s="11" t="n">
        <v>0.0458711739392602</v>
      </c>
      <c r="AD32" s="11" t="n">
        <v>0.00118833109929549</v>
      </c>
      <c r="AE32" s="11" t="n">
        <v>0.00551647900164315</v>
      </c>
      <c r="AF32" s="11" t="n">
        <v>0.838023068860536</v>
      </c>
      <c r="AG32" s="11" t="n">
        <v>0.018727980916571</v>
      </c>
      <c r="AH32" s="11" t="n">
        <v>0.001544466622342</v>
      </c>
      <c r="AI32" s="11" t="n">
        <v>0.00105853769394002</v>
      </c>
      <c r="AJ32" s="11" t="n">
        <v>6.05961283633091E-006</v>
      </c>
      <c r="AK32" s="11" t="n">
        <v>2.24667948203485E-005</v>
      </c>
      <c r="AL32" s="11" t="n">
        <v>3.2626797722792E-005</v>
      </c>
      <c r="AM32" s="11" t="n">
        <v>1.87599168930298E-005</v>
      </c>
      <c r="AN32" s="11" t="n">
        <v>9.21937316282631E-005</v>
      </c>
      <c r="AO32" s="11" t="n">
        <v>5.80755731903746E-005</v>
      </c>
      <c r="AP32" s="11" t="n">
        <v>1.4730304523198E-005</v>
      </c>
      <c r="AQ32" s="11" t="n">
        <v>3.50578004668936E-005</v>
      </c>
      <c r="AR32" s="11" t="n">
        <v>3.11097565317801E-005</v>
      </c>
      <c r="AS32" s="11" t="n">
        <v>2.61458522320923E-005</v>
      </c>
      <c r="AT32" s="11" t="n">
        <v>0.000167544528043203</v>
      </c>
      <c r="AU32" s="11" t="n">
        <v>2.26139637015557E-005</v>
      </c>
      <c r="AV32" s="11" t="n">
        <v>2.172041483445E-005</v>
      </c>
      <c r="AW32" s="11" t="n">
        <v>4.61476506014385E-005</v>
      </c>
      <c r="AX32" s="11" t="n">
        <v>4.56381565440155E-005</v>
      </c>
      <c r="AY32" s="11" t="n">
        <v>2.2616186050433E-005</v>
      </c>
      <c r="AZ32" s="11" t="n">
        <v>1.8067943300016E-005</v>
      </c>
      <c r="BA32" s="11" t="n">
        <v>1.19907245220239E-005</v>
      </c>
      <c r="BB32" s="11" t="n">
        <v>2.46904606451208E-005</v>
      </c>
      <c r="BC32" s="11" t="n">
        <v>0.000283746212283606</v>
      </c>
      <c r="BD32" s="11" t="n">
        <v>4.70227622037845E-005</v>
      </c>
      <c r="BE32" s="11" t="n">
        <v>1.15807423087728E-005</v>
      </c>
      <c r="BF32" s="11" t="n">
        <v>2.2203899179087E-005</v>
      </c>
      <c r="BG32" s="11" t="n">
        <v>1.48295694397169E-005</v>
      </c>
      <c r="BH32" s="11" t="n">
        <v>0.000219199323781</v>
      </c>
      <c r="BI32" s="11" t="n">
        <v>1.76357375979921E-005</v>
      </c>
      <c r="BJ32" s="11" t="n">
        <v>1.15744868082294E-005</v>
      </c>
      <c r="BK32" s="11" t="n">
        <v>8.23388489957497E-005</v>
      </c>
      <c r="BL32" s="11" t="n">
        <v>5.78668370143447E-005</v>
      </c>
      <c r="BM32" s="11" t="n">
        <v>6.61037673549737E-005</v>
      </c>
      <c r="BN32" s="11" t="n">
        <v>3.55788178147915E-005</v>
      </c>
      <c r="BO32" s="11" t="n">
        <v>6.6866033019884E-005</v>
      </c>
      <c r="BP32" s="11" t="n">
        <v>0.00091775600802462</v>
      </c>
      <c r="BQ32" s="11" t="n">
        <v>1.45502942641376E-006</v>
      </c>
      <c r="BR32" s="11" t="n">
        <v>4.96874408168722E-006</v>
      </c>
      <c r="BS32" s="11" t="n">
        <v>1.1587327046187E-005</v>
      </c>
      <c r="BT32" s="11" t="n">
        <v>2.08732883661143E-005</v>
      </c>
      <c r="BU32" s="11" t="n">
        <v>1.75038782312729E-005</v>
      </c>
      <c r="BV32" s="11" t="n">
        <v>6.49330010427306E-005</v>
      </c>
      <c r="BW32" s="11" t="n">
        <v>0.000452485047075307</v>
      </c>
      <c r="BX32" s="11" t="n">
        <v>1.69722429942946E-005</v>
      </c>
      <c r="BY32" s="11" t="n">
        <v>1.35895810754071E-005</v>
      </c>
      <c r="BZ32" s="11" t="n">
        <v>1.40562743396379E-005</v>
      </c>
      <c r="CA32" s="11" t="n">
        <v>5.10556669423234E-006</v>
      </c>
      <c r="CB32" s="11" t="n">
        <v>4.90032865995377E-006</v>
      </c>
      <c r="CC32" s="11" t="n">
        <v>7.26827431239272E-006</v>
      </c>
      <c r="CD32" s="11" t="n">
        <v>1.10629350203644E-005</v>
      </c>
      <c r="CE32" s="11" t="n">
        <v>2.60928450959081E-005</v>
      </c>
      <c r="CF32" s="11" t="n">
        <v>3.31169491140608E-006</v>
      </c>
      <c r="CG32" s="11" t="n">
        <v>0</v>
      </c>
      <c r="CH32" s="11" t="n">
        <v>2.95338642501289E-006</v>
      </c>
      <c r="CI32" s="11" t="n">
        <v>2.38855588054536E-006</v>
      </c>
      <c r="CJ32" s="11" t="n">
        <v>3.24730441041707E-006</v>
      </c>
      <c r="CK32" s="11" t="n">
        <v>9.13657008984286E-006</v>
      </c>
      <c r="CL32" s="11" t="n">
        <v>2.5424165011497E-006</v>
      </c>
      <c r="CM32" s="11" t="n">
        <v>3.2334929236908E-006</v>
      </c>
      <c r="CN32" s="11" t="n">
        <v>0</v>
      </c>
      <c r="CO32" s="11" t="n">
        <v>6.11671074063372E-006</v>
      </c>
      <c r="CP32" s="11" t="n">
        <v>2.79854632471819E-006</v>
      </c>
      <c r="CQ32" s="11" t="n">
        <v>3.20717043587757E-006</v>
      </c>
      <c r="CR32" s="11" t="n">
        <v>2.95327119210814E-006</v>
      </c>
      <c r="CS32" s="11" t="n">
        <v>3.53076912517621E-006</v>
      </c>
      <c r="CT32" s="11" t="n">
        <v>3.27941323623301E-006</v>
      </c>
      <c r="CU32" s="11" t="n">
        <v>3.05341681725622E-006</v>
      </c>
      <c r="CV32" s="11" t="n">
        <v>3.31473212153838E-006</v>
      </c>
      <c r="CW32" s="11" t="n">
        <v>4.78525214271902E-006</v>
      </c>
      <c r="CX32" s="11" t="n">
        <v>3.45297868354932E-006</v>
      </c>
      <c r="CY32" s="11" t="n">
        <v>3.73106860639413E-006</v>
      </c>
      <c r="CZ32" s="11" t="n">
        <v>2.94324592939503E-006</v>
      </c>
      <c r="DA32" s="11" t="n">
        <v>3.47251889182593E-006</v>
      </c>
      <c r="DB32" s="11" t="n">
        <v>2.90127645930134E-006</v>
      </c>
      <c r="DC32" s="11" t="n">
        <v>3.21137643690089E-006</v>
      </c>
      <c r="DD32" s="11" t="n">
        <v>3.42360252376026E-006</v>
      </c>
      <c r="DE32" s="11" t="n">
        <v>2.3988033781462E-005</v>
      </c>
      <c r="DF32" s="11" t="n">
        <v>4.78006666200534E-006</v>
      </c>
      <c r="DG32" s="11" t="n">
        <v>6.31049956273335E-006</v>
      </c>
      <c r="DH32" s="11" t="n">
        <v>7.35817243993996E-006</v>
      </c>
      <c r="DI32" s="11" t="n">
        <v>5.98443159690439E-006</v>
      </c>
      <c r="DJ32" s="11" t="n">
        <v>6.27325464173434E-006</v>
      </c>
      <c r="DK32" s="11" t="n">
        <v>5.20596747795521E-006</v>
      </c>
      <c r="DL32" s="11" t="n">
        <v>4.46306094104266E-006</v>
      </c>
      <c r="DM32" s="11" t="n">
        <v>5.42610348063338E-006</v>
      </c>
      <c r="DN32" s="11" t="n">
        <v>6.84741905148648E-006</v>
      </c>
      <c r="DO32" s="11" t="n">
        <v>4.75606529413062E-006</v>
      </c>
      <c r="DP32" s="11" t="n">
        <v>4.54690934109061E-006</v>
      </c>
      <c r="DQ32" s="11" t="n">
        <v>7.2970578458145E-006</v>
      </c>
      <c r="DR32" s="11" t="n">
        <v>7.60077885904406E-006</v>
      </c>
      <c r="DS32" s="11" t="n">
        <v>6.96601840323782E-006</v>
      </c>
      <c r="DT32" s="11" t="n">
        <v>7.92815554143409E-006</v>
      </c>
      <c r="DU32" s="11" t="n">
        <v>5.8892903721911E-006</v>
      </c>
      <c r="DV32" s="11" t="n">
        <v>4.32511892313713E-006</v>
      </c>
      <c r="DW32" s="11" t="n">
        <v>3.41254016490442E-006</v>
      </c>
      <c r="DX32" s="11" t="n">
        <v>4.97434110848928E-006</v>
      </c>
      <c r="DY32" s="11" t="n">
        <v>9.50655002330271E-006</v>
      </c>
      <c r="DZ32" s="11" t="n">
        <v>9.04438376604419E-006</v>
      </c>
      <c r="EA32" s="11" t="n">
        <v>5.68940243706157E-006</v>
      </c>
      <c r="EB32" s="11" t="n">
        <v>3.2360198166735E-005</v>
      </c>
      <c r="EC32" s="11" t="n">
        <v>6.40955870620809E-005</v>
      </c>
      <c r="ED32" s="11" t="n">
        <v>1.15831292760855E-005</v>
      </c>
      <c r="EE32" s="11" t="n">
        <v>5.40395407015639E-006</v>
      </c>
      <c r="EF32" s="11" t="n">
        <v>8.99310512343118E-006</v>
      </c>
      <c r="EG32" s="11" t="n">
        <v>4.64852007031335E-006</v>
      </c>
      <c r="EH32" s="11" t="n">
        <v>1.30660121417613E-005</v>
      </c>
      <c r="EI32" s="11" t="n">
        <v>1.58394212314008E-006</v>
      </c>
      <c r="EJ32" s="11" t="n">
        <v>4.78342487808658E-006</v>
      </c>
      <c r="EK32" s="11" t="n">
        <v>1.44516878213601E-006</v>
      </c>
      <c r="EL32" s="11" t="n">
        <v>4.44770204102406E-006</v>
      </c>
      <c r="EM32" s="11" t="n">
        <v>3.05169655460676E-006</v>
      </c>
      <c r="EN32" s="11" t="n">
        <v>2.42882154983314E-006</v>
      </c>
      <c r="EO32" s="11" t="n">
        <v>2.31888112778146E-006</v>
      </c>
      <c r="EP32" s="11" t="n">
        <v>1.61168856041912E-006</v>
      </c>
      <c r="EQ32" s="11" t="n">
        <v>1.38527236443217E-006</v>
      </c>
      <c r="ER32" s="11" t="n">
        <v>7.26319583366202E-007</v>
      </c>
      <c r="ES32" s="11" t="n">
        <v>8.28137731817482E-007</v>
      </c>
      <c r="ET32" s="11" t="n">
        <v>3.69620242178599E-006</v>
      </c>
      <c r="EU32" s="11" t="n">
        <v>1.89856910771189E-006</v>
      </c>
      <c r="EV32" s="11" t="n">
        <v>3.20172156566733E-006</v>
      </c>
      <c r="EW32" s="11" t="n">
        <v>6.914130672414E-006</v>
      </c>
      <c r="EX32" s="11" t="n">
        <v>1.27021230904095E-005</v>
      </c>
      <c r="EY32" s="11" t="n">
        <v>1.1779189832593E-005</v>
      </c>
      <c r="EZ32" s="11" t="n">
        <v>4.23324537436563E-006</v>
      </c>
      <c r="FA32" s="11" t="n">
        <v>7.76465651143973E-006</v>
      </c>
      <c r="FB32" s="11" t="n">
        <v>1.60372925906972E-006</v>
      </c>
      <c r="FC32" s="11" t="n">
        <v>2.30812331303102E-005</v>
      </c>
      <c r="FD32" s="11" t="n">
        <v>2.18958980865382E-006</v>
      </c>
      <c r="FE32" s="11" t="n">
        <v>1.21266170404093E-005</v>
      </c>
      <c r="FF32" s="11" t="n">
        <v>8.71555844142303E-005</v>
      </c>
      <c r="FG32" s="11" t="n">
        <v>1.29008998511004E-006</v>
      </c>
      <c r="FH32" s="11" t="n">
        <v>1.24862260124418E-006</v>
      </c>
      <c r="FI32" s="11" t="n">
        <v>1.1477115003717E-006</v>
      </c>
      <c r="FJ32" s="11" t="n">
        <v>3.25392207151833E-005</v>
      </c>
      <c r="FK32" s="11" t="n">
        <v>0.000211676261285287</v>
      </c>
      <c r="FL32" s="11" t="n">
        <v>1.64599504234706E-006</v>
      </c>
      <c r="FM32" s="11" t="n">
        <v>0.0293319597391663</v>
      </c>
      <c r="FN32" s="11" t="n">
        <v>3.89365400407227E-006</v>
      </c>
      <c r="FO32" s="11" t="n">
        <v>3.59258334765193E-006</v>
      </c>
      <c r="FP32" s="11" t="n">
        <v>1.09804611842517E-005</v>
      </c>
      <c r="FQ32" s="11" t="n">
        <v>0.0028575291101058</v>
      </c>
      <c r="FR32" s="11" t="n">
        <v>5.07586129757257E-006</v>
      </c>
      <c r="FS32" s="11" t="n">
        <v>0.0041969223166046</v>
      </c>
      <c r="FT32" s="11" t="n">
        <v>4.68939482781194E-006</v>
      </c>
      <c r="FU32" s="11" t="n">
        <v>1.72552220846695E-005</v>
      </c>
      <c r="FV32" s="11" t="n">
        <v>2.5454784040473E-006</v>
      </c>
      <c r="FW32" s="11" t="n">
        <v>2.91005885282751E-006</v>
      </c>
      <c r="FX32" s="11" t="n">
        <v>1.85286279913563E-006</v>
      </c>
      <c r="FY32" s="11" t="n">
        <v>5.25441468348012E-006</v>
      </c>
      <c r="FZ32" s="11" t="n">
        <v>3.33861002558659E-006</v>
      </c>
      <c r="GA32" s="11" t="n">
        <v>2.44069053902222E-006</v>
      </c>
      <c r="GB32" s="11" t="n">
        <v>0.000131517783465811</v>
      </c>
      <c r="GC32" s="11" t="n">
        <v>0.0230046032486526</v>
      </c>
      <c r="GD32" s="11" t="n">
        <v>0.0128972782455226</v>
      </c>
      <c r="GE32" s="11" t="n">
        <v>5.1496103566115E-006</v>
      </c>
      <c r="GF32" s="11" t="n">
        <v>3.08499063315726E-005</v>
      </c>
      <c r="GG32" s="11" t="n">
        <v>1.41462383145593E-0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0" t="n">
        <v>1.96548677013863E-005</v>
      </c>
      <c r="D33" s="11" t="n">
        <v>1.68759462306441E-005</v>
      </c>
      <c r="E33" s="11" t="n">
        <v>1.47395331690308E-005</v>
      </c>
      <c r="F33" s="11" t="n">
        <v>1.32232622338086E-005</v>
      </c>
      <c r="G33" s="11" t="n">
        <v>2.4250298157862E-005</v>
      </c>
      <c r="H33" s="11" t="n">
        <v>1.62460220398209E-005</v>
      </c>
      <c r="I33" s="11" t="n">
        <v>0.0005596614561447</v>
      </c>
      <c r="J33" s="11" t="n">
        <v>2.05477867703257E-005</v>
      </c>
      <c r="K33" s="11" t="n">
        <v>2.78148926265567E-005</v>
      </c>
      <c r="L33" s="11" t="n">
        <v>9.77890564042472E-006</v>
      </c>
      <c r="M33" s="11" t="n">
        <v>8.7485791351662E-006</v>
      </c>
      <c r="N33" s="11" t="n">
        <v>1.71532066193904E-005</v>
      </c>
      <c r="O33" s="11" t="n">
        <v>3.68623342094233E-005</v>
      </c>
      <c r="P33" s="11" t="n">
        <v>7.23898242098879E-005</v>
      </c>
      <c r="Q33" s="11" t="n">
        <v>6.97955392053008E-006</v>
      </c>
      <c r="R33" s="11" t="n">
        <v>2.63359158119817E-005</v>
      </c>
      <c r="S33" s="11" t="n">
        <v>1.13644661987074E-005</v>
      </c>
      <c r="T33" s="11" t="n">
        <v>1.24405951827389E-005</v>
      </c>
      <c r="U33" s="11" t="n">
        <v>8.26854470246355E-006</v>
      </c>
      <c r="V33" s="11" t="n">
        <v>4.72851238617878E-006</v>
      </c>
      <c r="W33" s="11" t="n">
        <v>2.53498123896765E-006</v>
      </c>
      <c r="X33" s="11" t="n">
        <v>2.24488189065424E-006</v>
      </c>
      <c r="Y33" s="11" t="n">
        <v>0.000482288383382207</v>
      </c>
      <c r="Z33" s="11" t="n">
        <v>0.000271065590755203</v>
      </c>
      <c r="AA33" s="11" t="n">
        <v>0.000698857176117839</v>
      </c>
      <c r="AB33" s="11" t="n">
        <v>1.38883407186845E-005</v>
      </c>
      <c r="AC33" s="11" t="n">
        <v>0.000555544837362873</v>
      </c>
      <c r="AD33" s="11" t="n">
        <v>0.000872932069581557</v>
      </c>
      <c r="AE33" s="11" t="n">
        <v>0.00231348371230932</v>
      </c>
      <c r="AF33" s="11" t="n">
        <v>0.000153439322854765</v>
      </c>
      <c r="AG33" s="11" t="n">
        <v>0.515988614315713</v>
      </c>
      <c r="AH33" s="11" t="n">
        <v>0.000115168524211881</v>
      </c>
      <c r="AI33" s="11" t="n">
        <v>0.000413204081778321</v>
      </c>
      <c r="AJ33" s="11" t="n">
        <v>3.68762430822877E-006</v>
      </c>
      <c r="AK33" s="11" t="n">
        <v>3.58881526781447E-005</v>
      </c>
      <c r="AL33" s="11" t="n">
        <v>6.92692437595549E-005</v>
      </c>
      <c r="AM33" s="11" t="n">
        <v>3.64804261105548E-005</v>
      </c>
      <c r="AN33" s="11" t="n">
        <v>0.000215298652807031</v>
      </c>
      <c r="AO33" s="11" t="n">
        <v>6.52382180415084E-005</v>
      </c>
      <c r="AP33" s="11" t="n">
        <v>2.79406838613627E-005</v>
      </c>
      <c r="AQ33" s="11" t="n">
        <v>2.16294691138525E-005</v>
      </c>
      <c r="AR33" s="11" t="n">
        <v>3.73388532127207E-005</v>
      </c>
      <c r="AS33" s="11" t="n">
        <v>7.27276111223076E-006</v>
      </c>
      <c r="AT33" s="11" t="n">
        <v>1.16160996165718E-005</v>
      </c>
      <c r="AU33" s="11" t="n">
        <v>1.11859944710745E-005</v>
      </c>
      <c r="AV33" s="11" t="n">
        <v>1.4279827088976E-005</v>
      </c>
      <c r="AW33" s="11" t="n">
        <v>3.9064368619935E-005</v>
      </c>
      <c r="AX33" s="11" t="n">
        <v>2.85666340885103E-005</v>
      </c>
      <c r="AY33" s="11" t="n">
        <v>1.62815839198917E-005</v>
      </c>
      <c r="AZ33" s="11" t="n">
        <v>1.75630853087443E-005</v>
      </c>
      <c r="BA33" s="11" t="n">
        <v>1.40887711430373E-005</v>
      </c>
      <c r="BB33" s="11" t="n">
        <v>3.43883889766516E-005</v>
      </c>
      <c r="BC33" s="11" t="n">
        <v>0.000126531512911273</v>
      </c>
      <c r="BD33" s="11" t="n">
        <v>0.000147750441008493</v>
      </c>
      <c r="BE33" s="11" t="n">
        <v>7.23933905875454E-006</v>
      </c>
      <c r="BF33" s="11" t="n">
        <v>7.17488951965787E-005</v>
      </c>
      <c r="BG33" s="11" t="n">
        <v>2.52582583803826E-005</v>
      </c>
      <c r="BH33" s="11" t="n">
        <v>0.00282579386281256</v>
      </c>
      <c r="BI33" s="11" t="n">
        <v>7.35178185147103E-005</v>
      </c>
      <c r="BJ33" s="11" t="n">
        <v>3.3533884889909E-005</v>
      </c>
      <c r="BK33" s="11" t="n">
        <v>0.000141307015546393</v>
      </c>
      <c r="BL33" s="11" t="n">
        <v>8.76172378424679E-005</v>
      </c>
      <c r="BM33" s="11" t="n">
        <v>0.000167347176754061</v>
      </c>
      <c r="BN33" s="11" t="n">
        <v>4.31936225683201E-005</v>
      </c>
      <c r="BO33" s="11" t="n">
        <v>0.000135932484416505</v>
      </c>
      <c r="BP33" s="11" t="n">
        <v>0.000120450839005196</v>
      </c>
      <c r="BQ33" s="11" t="n">
        <v>1.10874096029701E-006</v>
      </c>
      <c r="BR33" s="11" t="n">
        <v>8.27236582138232E-006</v>
      </c>
      <c r="BS33" s="11" t="n">
        <v>6.00802169836845E-005</v>
      </c>
      <c r="BT33" s="11" t="n">
        <v>0.000142168041009424</v>
      </c>
      <c r="BU33" s="11" t="n">
        <v>0.000123527603958594</v>
      </c>
      <c r="BV33" s="11" t="n">
        <v>2.08453245634676E-005</v>
      </c>
      <c r="BW33" s="11" t="n">
        <v>8.4357059180969E-005</v>
      </c>
      <c r="BX33" s="11" t="n">
        <v>5.50816839554042E-005</v>
      </c>
      <c r="BY33" s="11" t="n">
        <v>2.24952837125947E-005</v>
      </c>
      <c r="BZ33" s="11" t="n">
        <v>1.41792042907816E-005</v>
      </c>
      <c r="CA33" s="11" t="n">
        <v>6.39145824480447E-006</v>
      </c>
      <c r="CB33" s="11" t="n">
        <v>8.59812894627096E-006</v>
      </c>
      <c r="CC33" s="11" t="n">
        <v>6.89946326799256E-006</v>
      </c>
      <c r="CD33" s="11" t="n">
        <v>6.95382505314367E-006</v>
      </c>
      <c r="CE33" s="11" t="n">
        <v>4.14042690010361E-005</v>
      </c>
      <c r="CF33" s="11" t="n">
        <v>6.35620205424724E-006</v>
      </c>
      <c r="CG33" s="11" t="n">
        <v>0</v>
      </c>
      <c r="CH33" s="11" t="n">
        <v>5.31395365796215E-006</v>
      </c>
      <c r="CI33" s="11" t="n">
        <v>4.33356662955941E-006</v>
      </c>
      <c r="CJ33" s="11" t="n">
        <v>5.10644142654653E-006</v>
      </c>
      <c r="CK33" s="11" t="n">
        <v>4.80913290053971E-006</v>
      </c>
      <c r="CL33" s="11" t="n">
        <v>4.3166925684141E-006</v>
      </c>
      <c r="CM33" s="11" t="n">
        <v>4.46639381800126E-006</v>
      </c>
      <c r="CN33" s="11" t="n">
        <v>0</v>
      </c>
      <c r="CO33" s="11" t="n">
        <v>1.86691209168468E-005</v>
      </c>
      <c r="CP33" s="11" t="n">
        <v>2.79596875594521E-006</v>
      </c>
      <c r="CQ33" s="11" t="n">
        <v>5.94708758867705E-006</v>
      </c>
      <c r="CR33" s="11" t="n">
        <v>4.33215536297207E-006</v>
      </c>
      <c r="CS33" s="11" t="n">
        <v>6.65888562086648E-006</v>
      </c>
      <c r="CT33" s="11" t="n">
        <v>4.99821205429115E-006</v>
      </c>
      <c r="CU33" s="11" t="n">
        <v>4.46152316508612E-006</v>
      </c>
      <c r="CV33" s="11" t="n">
        <v>5.47627478963171E-006</v>
      </c>
      <c r="CW33" s="11" t="n">
        <v>1.68112928985384E-005</v>
      </c>
      <c r="CX33" s="11" t="n">
        <v>5.2306023172806E-006</v>
      </c>
      <c r="CY33" s="11" t="n">
        <v>9.83810750953961E-006</v>
      </c>
      <c r="CZ33" s="11" t="n">
        <v>6.8076035691852E-006</v>
      </c>
      <c r="DA33" s="11" t="n">
        <v>5.45049497399304E-006</v>
      </c>
      <c r="DB33" s="11" t="n">
        <v>4.32426857352372E-006</v>
      </c>
      <c r="DC33" s="11" t="n">
        <v>7.02617157133914E-006</v>
      </c>
      <c r="DD33" s="11" t="n">
        <v>4.67925052107793E-006</v>
      </c>
      <c r="DE33" s="11" t="n">
        <v>1.22496411333047E-005</v>
      </c>
      <c r="DF33" s="11" t="n">
        <v>1.40039423030405E-005</v>
      </c>
      <c r="DG33" s="11" t="n">
        <v>1.73065608586639E-005</v>
      </c>
      <c r="DH33" s="11" t="n">
        <v>1.96188472870453E-005</v>
      </c>
      <c r="DI33" s="11" t="n">
        <v>7.81704129102108E-006</v>
      </c>
      <c r="DJ33" s="11" t="n">
        <v>1.1237605050604E-005</v>
      </c>
      <c r="DK33" s="11" t="n">
        <v>6.65659294951521E-006</v>
      </c>
      <c r="DL33" s="11" t="n">
        <v>6.76995281077221E-006</v>
      </c>
      <c r="DM33" s="11" t="n">
        <v>1.37648931034819E-005</v>
      </c>
      <c r="DN33" s="11" t="n">
        <v>7.48373782479939E-006</v>
      </c>
      <c r="DO33" s="11" t="n">
        <v>7.32330177846309E-006</v>
      </c>
      <c r="DP33" s="11" t="n">
        <v>8.7785367074894E-006</v>
      </c>
      <c r="DQ33" s="11" t="n">
        <v>1.40084257492385E-005</v>
      </c>
      <c r="DR33" s="11" t="n">
        <v>1.56708162719147E-005</v>
      </c>
      <c r="DS33" s="11" t="n">
        <v>1.44734304475273E-005</v>
      </c>
      <c r="DT33" s="11" t="n">
        <v>1.27584613285288E-005</v>
      </c>
      <c r="DU33" s="11" t="n">
        <v>1.01057386786106E-005</v>
      </c>
      <c r="DV33" s="11" t="n">
        <v>9.60313417016106E-006</v>
      </c>
      <c r="DW33" s="11" t="n">
        <v>7.1182350631555E-006</v>
      </c>
      <c r="DX33" s="11" t="n">
        <v>1.02117619915436E-005</v>
      </c>
      <c r="DY33" s="11" t="n">
        <v>9.62636657318721E-006</v>
      </c>
      <c r="DZ33" s="11" t="n">
        <v>7.13122686747933E-006</v>
      </c>
      <c r="EA33" s="11" t="n">
        <v>8.23247333987031E-006</v>
      </c>
      <c r="EB33" s="11" t="n">
        <v>1.64268373870574E-005</v>
      </c>
      <c r="EC33" s="11" t="n">
        <v>1.82646427422314E-005</v>
      </c>
      <c r="ED33" s="11" t="n">
        <v>6.79364374806861E-006</v>
      </c>
      <c r="EE33" s="11" t="n">
        <v>5.8853892552019E-006</v>
      </c>
      <c r="EF33" s="11" t="n">
        <v>8.98966626481479E-006</v>
      </c>
      <c r="EG33" s="11" t="n">
        <v>6.16820300344351E-006</v>
      </c>
      <c r="EH33" s="11" t="n">
        <v>7.87389954053246E-006</v>
      </c>
      <c r="EI33" s="11" t="n">
        <v>2.11031736681066E-006</v>
      </c>
      <c r="EJ33" s="11" t="n">
        <v>2.98667315894344E-006</v>
      </c>
      <c r="EK33" s="11" t="n">
        <v>1.71101553462389E-006</v>
      </c>
      <c r="EL33" s="11" t="n">
        <v>6.67600423362259E-006</v>
      </c>
      <c r="EM33" s="11" t="n">
        <v>4.20374029317511E-006</v>
      </c>
      <c r="EN33" s="11" t="n">
        <v>2.96421007452627E-006</v>
      </c>
      <c r="EO33" s="11" t="n">
        <v>3.58507057127407E-006</v>
      </c>
      <c r="EP33" s="11" t="n">
        <v>2.6273504202975E-006</v>
      </c>
      <c r="EQ33" s="11" t="n">
        <v>2.08273398304233E-006</v>
      </c>
      <c r="ER33" s="11" t="n">
        <v>1.19419136897127E-006</v>
      </c>
      <c r="ES33" s="11" t="n">
        <v>1.0279217477523E-006</v>
      </c>
      <c r="ET33" s="11" t="n">
        <v>9.2046678893112E-006</v>
      </c>
      <c r="EU33" s="11" t="n">
        <v>3.33593361776993E-006</v>
      </c>
      <c r="EV33" s="11" t="n">
        <v>9.15677653219588E-006</v>
      </c>
      <c r="EW33" s="11" t="n">
        <v>1.9946444549015E-005</v>
      </c>
      <c r="EX33" s="11" t="n">
        <v>3.86474590717705E-005</v>
      </c>
      <c r="EY33" s="11" t="n">
        <v>3.64628999117807E-005</v>
      </c>
      <c r="EZ33" s="11" t="n">
        <v>1.20576171705732E-005</v>
      </c>
      <c r="FA33" s="11" t="n">
        <v>2.22930191511609E-005</v>
      </c>
      <c r="FB33" s="11" t="n">
        <v>2.91739882035866E-006</v>
      </c>
      <c r="FC33" s="11" t="n">
        <v>7.26532266740221E-005</v>
      </c>
      <c r="FD33" s="11" t="n">
        <v>2.55891672787485E-006</v>
      </c>
      <c r="FE33" s="11" t="n">
        <v>7.98995965915872E-006</v>
      </c>
      <c r="FF33" s="11" t="n">
        <v>0.000282136136486678</v>
      </c>
      <c r="FG33" s="11" t="n">
        <v>2.61286073735751E-006</v>
      </c>
      <c r="FH33" s="11" t="n">
        <v>1.67443978433337E-006</v>
      </c>
      <c r="FI33" s="11" t="n">
        <v>1.51213903196471E-006</v>
      </c>
      <c r="FJ33" s="11" t="n">
        <v>8.32998829467745E-005</v>
      </c>
      <c r="FK33" s="11" t="n">
        <v>4.94249504563018E-006</v>
      </c>
      <c r="FL33" s="11" t="n">
        <v>2.57387513473555E-006</v>
      </c>
      <c r="FM33" s="11" t="n">
        <v>7.6066250092272E-006</v>
      </c>
      <c r="FN33" s="11" t="n">
        <v>3.98606388543555E-006</v>
      </c>
      <c r="FO33" s="11" t="n">
        <v>4.13282542086787E-006</v>
      </c>
      <c r="FP33" s="11" t="n">
        <v>8.77823101797589E-006</v>
      </c>
      <c r="FQ33" s="11" t="n">
        <v>3.87895537472967E-005</v>
      </c>
      <c r="FR33" s="11" t="n">
        <v>8.06775764034498E-006</v>
      </c>
      <c r="FS33" s="11" t="n">
        <v>1.78883898993627E-005</v>
      </c>
      <c r="FT33" s="11" t="n">
        <v>4.50212382730442E-006</v>
      </c>
      <c r="FU33" s="11" t="n">
        <v>3.8455842695057E-005</v>
      </c>
      <c r="FV33" s="11" t="n">
        <v>3.25632697362878E-006</v>
      </c>
      <c r="FW33" s="11" t="n">
        <v>4.21150480681806E-006</v>
      </c>
      <c r="FX33" s="11" t="n">
        <v>4.18947987737024E-006</v>
      </c>
      <c r="FY33" s="11" t="n">
        <v>1.45659015253617E-005</v>
      </c>
      <c r="FZ33" s="11" t="n">
        <v>6.08108149209543E-006</v>
      </c>
      <c r="GA33" s="11" t="n">
        <v>2.7025092820172E-006</v>
      </c>
      <c r="GB33" s="11" t="n">
        <v>0.000348754033199125</v>
      </c>
      <c r="GC33" s="11" t="n">
        <v>0.0264696549741388</v>
      </c>
      <c r="GD33" s="11" t="n">
        <v>0.0132742614343112</v>
      </c>
      <c r="GE33" s="11" t="n">
        <v>5.14995123396832E-006</v>
      </c>
      <c r="GF33" s="11" t="n">
        <v>2.10147275022E-005</v>
      </c>
      <c r="GG33" s="11" t="n">
        <v>1.88767859930192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0" t="n">
        <v>7.86963398937579E-006</v>
      </c>
      <c r="D34" s="11" t="n">
        <v>8.34433629350369E-006</v>
      </c>
      <c r="E34" s="11" t="n">
        <v>9.10727880151881E-006</v>
      </c>
      <c r="F34" s="11" t="n">
        <v>6.75794023594427E-006</v>
      </c>
      <c r="G34" s="11" t="n">
        <v>1.22427365478606E-005</v>
      </c>
      <c r="H34" s="11" t="n">
        <v>9.2357992198793E-006</v>
      </c>
      <c r="I34" s="11" t="n">
        <v>7.01796991960386E-005</v>
      </c>
      <c r="J34" s="11" t="n">
        <v>9.11309918766243E-006</v>
      </c>
      <c r="K34" s="11" t="n">
        <v>1.29308530105879E-005</v>
      </c>
      <c r="L34" s="11" t="n">
        <v>4.68629701251387E-006</v>
      </c>
      <c r="M34" s="11" t="n">
        <v>5.36235845925544E-006</v>
      </c>
      <c r="N34" s="11" t="n">
        <v>0.000141257101191886</v>
      </c>
      <c r="O34" s="11" t="n">
        <v>0.00428777360018284</v>
      </c>
      <c r="P34" s="11" t="n">
        <v>0.000751563915283902</v>
      </c>
      <c r="Q34" s="11" t="n">
        <v>7.18020662886838E-006</v>
      </c>
      <c r="R34" s="11" t="n">
        <v>7.58155109322218E-006</v>
      </c>
      <c r="S34" s="11" t="n">
        <v>9.63268663178077E-006</v>
      </c>
      <c r="T34" s="11" t="n">
        <v>1.09249172274869E-005</v>
      </c>
      <c r="U34" s="11" t="n">
        <v>9.33018386004612E-006</v>
      </c>
      <c r="V34" s="11" t="n">
        <v>5.92635912016339E-006</v>
      </c>
      <c r="W34" s="11" t="n">
        <v>3.51698143626051E-006</v>
      </c>
      <c r="X34" s="11" t="n">
        <v>2.80374292847545E-006</v>
      </c>
      <c r="Y34" s="11" t="n">
        <v>6.67561585535432E-005</v>
      </c>
      <c r="Z34" s="11" t="n">
        <v>0.00311927078055313</v>
      </c>
      <c r="AA34" s="11" t="n">
        <v>0.00155609858806587</v>
      </c>
      <c r="AB34" s="11" t="n">
        <v>1.99794979382459E-005</v>
      </c>
      <c r="AC34" s="11" t="n">
        <v>0.000486943467598422</v>
      </c>
      <c r="AD34" s="11" t="n">
        <v>3.17754805226502E-005</v>
      </c>
      <c r="AE34" s="11" t="n">
        <v>6.83549294861467E-005</v>
      </c>
      <c r="AF34" s="11" t="n">
        <v>0.00172380436286895</v>
      </c>
      <c r="AG34" s="11" t="n">
        <v>4.64612061734953E-005</v>
      </c>
      <c r="AH34" s="11" t="n">
        <v>0.542297437260702</v>
      </c>
      <c r="AI34" s="11" t="n">
        <v>0.000215127764177559</v>
      </c>
      <c r="AJ34" s="11" t="n">
        <v>2.24842565446285E-006</v>
      </c>
      <c r="AK34" s="11" t="n">
        <v>1.27847665619741E-005</v>
      </c>
      <c r="AL34" s="11" t="n">
        <v>1.62386151611453E-005</v>
      </c>
      <c r="AM34" s="11" t="n">
        <v>1.64619397069622E-005</v>
      </c>
      <c r="AN34" s="11" t="n">
        <v>1.72830336405023E-005</v>
      </c>
      <c r="AO34" s="11" t="n">
        <v>1.97566453156298E-005</v>
      </c>
      <c r="AP34" s="11" t="n">
        <v>2.34289943567872E-005</v>
      </c>
      <c r="AQ34" s="11" t="n">
        <v>2.16125619567767E-005</v>
      </c>
      <c r="AR34" s="11" t="n">
        <v>2.1361498813933E-005</v>
      </c>
      <c r="AS34" s="11" t="n">
        <v>1.47566190027926E-005</v>
      </c>
      <c r="AT34" s="11" t="n">
        <v>1.35748184360816E-005</v>
      </c>
      <c r="AU34" s="11" t="n">
        <v>1.45885619073844E-005</v>
      </c>
      <c r="AV34" s="11" t="n">
        <v>1.45472424093559E-005</v>
      </c>
      <c r="AW34" s="11" t="n">
        <v>1.73765793060899E-005</v>
      </c>
      <c r="AX34" s="11" t="n">
        <v>2.94184863140399E-005</v>
      </c>
      <c r="AY34" s="11" t="n">
        <v>1.73717552022591E-005</v>
      </c>
      <c r="AZ34" s="11" t="n">
        <v>1.47412552808099E-005</v>
      </c>
      <c r="BA34" s="11" t="n">
        <v>1.02667941059682E-005</v>
      </c>
      <c r="BB34" s="11" t="n">
        <v>8.46535837656203E-006</v>
      </c>
      <c r="BC34" s="11" t="n">
        <v>1.13715138832096E-005</v>
      </c>
      <c r="BD34" s="11" t="n">
        <v>1.35019325195083E-005</v>
      </c>
      <c r="BE34" s="11" t="n">
        <v>5.07970792350254E-006</v>
      </c>
      <c r="BF34" s="11" t="n">
        <v>8.97299043292591E-006</v>
      </c>
      <c r="BG34" s="11" t="n">
        <v>6.87272244556936E-006</v>
      </c>
      <c r="BH34" s="11" t="n">
        <v>0.000112826350137192</v>
      </c>
      <c r="BI34" s="11" t="n">
        <v>9.48324428484998E-006</v>
      </c>
      <c r="BJ34" s="11" t="n">
        <v>1.02785397500778E-005</v>
      </c>
      <c r="BK34" s="11" t="n">
        <v>4.23895576685211E-005</v>
      </c>
      <c r="BL34" s="11" t="n">
        <v>2.19673433319816E-005</v>
      </c>
      <c r="BM34" s="11" t="n">
        <v>1.9268834033701E-005</v>
      </c>
      <c r="BN34" s="11" t="n">
        <v>1.16716046030289E-005</v>
      </c>
      <c r="BO34" s="11" t="n">
        <v>1.56369130800818E-005</v>
      </c>
      <c r="BP34" s="11" t="n">
        <v>2.32863162424017E-005</v>
      </c>
      <c r="BQ34" s="11" t="n">
        <v>2.17839225145907E-006</v>
      </c>
      <c r="BR34" s="11" t="n">
        <v>8.08608943082503E-006</v>
      </c>
      <c r="BS34" s="11" t="n">
        <v>1.20605741923386E-005</v>
      </c>
      <c r="BT34" s="11" t="n">
        <v>1.68786478932987E-005</v>
      </c>
      <c r="BU34" s="11" t="n">
        <v>1.39919461097077E-005</v>
      </c>
      <c r="BV34" s="11" t="n">
        <v>1.61848683521614E-005</v>
      </c>
      <c r="BW34" s="11" t="n">
        <v>2.61142373695332E-005</v>
      </c>
      <c r="BX34" s="11" t="n">
        <v>9.20019523617193E-006</v>
      </c>
      <c r="BY34" s="11" t="n">
        <v>9.96119761547251E-006</v>
      </c>
      <c r="BZ34" s="11" t="n">
        <v>8.09720584400023E-006</v>
      </c>
      <c r="CA34" s="11" t="n">
        <v>8.33657577864553E-006</v>
      </c>
      <c r="CB34" s="11" t="n">
        <v>1.34399008365543E-005</v>
      </c>
      <c r="CC34" s="11" t="n">
        <v>9.3105203933447E-006</v>
      </c>
      <c r="CD34" s="11" t="n">
        <v>9.62429688598817E-006</v>
      </c>
      <c r="CE34" s="11" t="n">
        <v>1.14826255790504E-005</v>
      </c>
      <c r="CF34" s="11" t="n">
        <v>9.97194697726929E-006</v>
      </c>
      <c r="CG34" s="11" t="n">
        <v>0</v>
      </c>
      <c r="CH34" s="11" t="n">
        <v>1.0004562114038E-005</v>
      </c>
      <c r="CI34" s="11" t="n">
        <v>1.00626611036518E-005</v>
      </c>
      <c r="CJ34" s="11" t="n">
        <v>1.18178483593763E-005</v>
      </c>
      <c r="CK34" s="11" t="n">
        <v>1.24796944305905E-005</v>
      </c>
      <c r="CL34" s="11" t="n">
        <v>1.79052381628465E-005</v>
      </c>
      <c r="CM34" s="11" t="n">
        <v>1.03322341231505E-005</v>
      </c>
      <c r="CN34" s="11" t="n">
        <v>0</v>
      </c>
      <c r="CO34" s="11" t="n">
        <v>9.36106861174515E-006</v>
      </c>
      <c r="CP34" s="11" t="n">
        <v>1.02081707572424E-005</v>
      </c>
      <c r="CQ34" s="11" t="n">
        <v>1.03266234806517E-005</v>
      </c>
      <c r="CR34" s="11" t="n">
        <v>1.02596103861333E-005</v>
      </c>
      <c r="CS34" s="11" t="n">
        <v>1.28585963249491E-005</v>
      </c>
      <c r="CT34" s="11" t="n">
        <v>9.85323207430391E-006</v>
      </c>
      <c r="CU34" s="11" t="n">
        <v>1.37896483642835E-005</v>
      </c>
      <c r="CV34" s="11" t="n">
        <v>1.32290036016926E-005</v>
      </c>
      <c r="CW34" s="11" t="n">
        <v>1.39934667511326E-005</v>
      </c>
      <c r="CX34" s="11" t="n">
        <v>1.04009251668275E-005</v>
      </c>
      <c r="CY34" s="11" t="n">
        <v>1.10245978946853E-005</v>
      </c>
      <c r="CZ34" s="11" t="n">
        <v>9.29662487687569E-006</v>
      </c>
      <c r="DA34" s="11" t="n">
        <v>1.09871586540858E-005</v>
      </c>
      <c r="DB34" s="11" t="n">
        <v>8.90707849254275E-006</v>
      </c>
      <c r="DC34" s="11" t="n">
        <v>1.04237872241123E-005</v>
      </c>
      <c r="DD34" s="11" t="n">
        <v>9.5486318661211E-006</v>
      </c>
      <c r="DE34" s="11" t="n">
        <v>1.90155685825867E-005</v>
      </c>
      <c r="DF34" s="11" t="n">
        <v>1.58181840251133E-005</v>
      </c>
      <c r="DG34" s="11" t="n">
        <v>1.50496833105106E-005</v>
      </c>
      <c r="DH34" s="11" t="n">
        <v>1.25297182898789E-005</v>
      </c>
      <c r="DI34" s="11" t="n">
        <v>1.02242161460707E-005</v>
      </c>
      <c r="DJ34" s="11" t="n">
        <v>1.20453153421783E-005</v>
      </c>
      <c r="DK34" s="11" t="n">
        <v>9.75009063696606E-006</v>
      </c>
      <c r="DL34" s="11" t="n">
        <v>1.14093201751875E-005</v>
      </c>
      <c r="DM34" s="11" t="n">
        <v>1.25018223851185E-005</v>
      </c>
      <c r="DN34" s="11" t="n">
        <v>1.03435078440593E-005</v>
      </c>
      <c r="DO34" s="11" t="n">
        <v>1.14772246801964E-005</v>
      </c>
      <c r="DP34" s="11" t="n">
        <v>1.1534484695231E-005</v>
      </c>
      <c r="DQ34" s="11" t="n">
        <v>1.70177603657224E-005</v>
      </c>
      <c r="DR34" s="11" t="n">
        <v>1.73403460914481E-005</v>
      </c>
      <c r="DS34" s="11" t="n">
        <v>1.65674931962154E-005</v>
      </c>
      <c r="DT34" s="11" t="n">
        <v>1.39837661075599E-005</v>
      </c>
      <c r="DU34" s="11" t="n">
        <v>1.43857922387594E-005</v>
      </c>
      <c r="DV34" s="11" t="n">
        <v>1.31727398689709E-005</v>
      </c>
      <c r="DW34" s="11" t="n">
        <v>6.1188513501925E-006</v>
      </c>
      <c r="DX34" s="11" t="n">
        <v>1.34021994163987E-005</v>
      </c>
      <c r="DY34" s="11" t="n">
        <v>1.20018459717903E-005</v>
      </c>
      <c r="DZ34" s="11" t="n">
        <v>1.81397315577498E-005</v>
      </c>
      <c r="EA34" s="11" t="n">
        <v>9.81542578232598E-006</v>
      </c>
      <c r="EB34" s="11" t="n">
        <v>1.85272329415458E-005</v>
      </c>
      <c r="EC34" s="11" t="n">
        <v>0.000109778250618916</v>
      </c>
      <c r="ED34" s="11" t="n">
        <v>1.27614325814884E-005</v>
      </c>
      <c r="EE34" s="11" t="n">
        <v>1.15656840623972E-005</v>
      </c>
      <c r="EF34" s="11" t="n">
        <v>1.5745035928984E-005</v>
      </c>
      <c r="EG34" s="11" t="n">
        <v>1.17550825736653E-005</v>
      </c>
      <c r="EH34" s="11" t="n">
        <v>1.24394760866972E-005</v>
      </c>
      <c r="EI34" s="11" t="n">
        <v>4.32325173770332E-006</v>
      </c>
      <c r="EJ34" s="11" t="n">
        <v>4.15210092353416E-006</v>
      </c>
      <c r="EK34" s="11" t="n">
        <v>3.20776162430064E-006</v>
      </c>
      <c r="EL34" s="11" t="n">
        <v>4.85706504453125E-006</v>
      </c>
      <c r="EM34" s="11" t="n">
        <v>3.17954586048189E-006</v>
      </c>
      <c r="EN34" s="11" t="n">
        <v>0.000134574668668075</v>
      </c>
      <c r="EO34" s="11" t="n">
        <v>5.0149862783037E-005</v>
      </c>
      <c r="EP34" s="11" t="n">
        <v>2.32402775123647E-006</v>
      </c>
      <c r="EQ34" s="11" t="n">
        <v>2.11233873411566E-006</v>
      </c>
      <c r="ER34" s="11" t="n">
        <v>1.16603833180313E-006</v>
      </c>
      <c r="ES34" s="11" t="n">
        <v>1.34933330300709E-006</v>
      </c>
      <c r="ET34" s="11" t="n">
        <v>6.50388824616192E-006</v>
      </c>
      <c r="EU34" s="11" t="n">
        <v>4.05430794913909E-006</v>
      </c>
      <c r="EV34" s="11" t="n">
        <v>6.30426473220909E-006</v>
      </c>
      <c r="EW34" s="11" t="n">
        <v>1.27430275766559E-005</v>
      </c>
      <c r="EX34" s="11" t="n">
        <v>3.06091485497444E-005</v>
      </c>
      <c r="EY34" s="11" t="n">
        <v>2.88901945086618E-005</v>
      </c>
      <c r="EZ34" s="11" t="n">
        <v>8.35251629565148E-006</v>
      </c>
      <c r="FA34" s="11" t="n">
        <v>1.54302631540277E-005</v>
      </c>
      <c r="FB34" s="11" t="n">
        <v>2.71936830375744E-006</v>
      </c>
      <c r="FC34" s="11" t="n">
        <v>3.83173848044349E-005</v>
      </c>
      <c r="FD34" s="11" t="n">
        <v>2.88237582091666E-006</v>
      </c>
      <c r="FE34" s="11" t="n">
        <v>1.17204748722708E-005</v>
      </c>
      <c r="FF34" s="11" t="n">
        <v>0.000143162622205032</v>
      </c>
      <c r="FG34" s="11" t="n">
        <v>2.24544205111536E-006</v>
      </c>
      <c r="FH34" s="11" t="n">
        <v>1.71229468035972E-006</v>
      </c>
      <c r="FI34" s="11" t="n">
        <v>2.22369163514802E-006</v>
      </c>
      <c r="FJ34" s="11" t="n">
        <v>4.02153550463672E-005</v>
      </c>
      <c r="FK34" s="11" t="n">
        <v>3.44345055797943E-005</v>
      </c>
      <c r="FL34" s="11" t="n">
        <v>3.09423263295332E-006</v>
      </c>
      <c r="FM34" s="11" t="n">
        <v>6.21591022183071E-005</v>
      </c>
      <c r="FN34" s="11" t="n">
        <v>4.9701640614067E-006</v>
      </c>
      <c r="FO34" s="11" t="n">
        <v>3.86209887303048E-006</v>
      </c>
      <c r="FP34" s="11" t="n">
        <v>7.70771189557849E-006</v>
      </c>
      <c r="FQ34" s="11" t="n">
        <v>0.00132400675789566</v>
      </c>
      <c r="FR34" s="11" t="n">
        <v>4.47023484039866E-006</v>
      </c>
      <c r="FS34" s="11" t="n">
        <v>0.00192571408255026</v>
      </c>
      <c r="FT34" s="11" t="n">
        <v>6.16929469677054E-006</v>
      </c>
      <c r="FU34" s="11" t="n">
        <v>2.05253557738774E-005</v>
      </c>
      <c r="FV34" s="11" t="n">
        <v>3.57966332451352E-006</v>
      </c>
      <c r="FW34" s="11" t="n">
        <v>5.71367906432082E-006</v>
      </c>
      <c r="FX34" s="11" t="n">
        <v>2.95602205820238E-006</v>
      </c>
      <c r="FY34" s="11" t="n">
        <v>1.18960827388923E-005</v>
      </c>
      <c r="FZ34" s="11" t="n">
        <v>1.73038506972502E-005</v>
      </c>
      <c r="GA34" s="11" t="n">
        <v>3.64080884056825E-006</v>
      </c>
      <c r="GB34" s="11" t="n">
        <v>0.000160434486996448</v>
      </c>
      <c r="GC34" s="11" t="n">
        <v>0.0117794652723751</v>
      </c>
      <c r="GD34" s="11" t="n">
        <v>0.00563806648036496</v>
      </c>
      <c r="GE34" s="11" t="n">
        <v>4.77137427844202E-006</v>
      </c>
      <c r="GF34" s="11" t="n">
        <v>4.04627476754267E-005</v>
      </c>
      <c r="GG34" s="11" t="n">
        <v>1.25284073920988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0" t="n">
        <v>0.00368300394222525</v>
      </c>
      <c r="D35" s="11" t="n">
        <v>0.00302759787020795</v>
      </c>
      <c r="E35" s="11" t="n">
        <v>0.00256861256718182</v>
      </c>
      <c r="F35" s="11" t="n">
        <v>0.00230422074483207</v>
      </c>
      <c r="G35" s="11" t="n">
        <v>0.00552887053654103</v>
      </c>
      <c r="H35" s="11" t="n">
        <v>0.00297705477002443</v>
      </c>
      <c r="I35" s="11" t="n">
        <v>0.0794676999229947</v>
      </c>
      <c r="J35" s="11" t="n">
        <v>0.00489257718770492</v>
      </c>
      <c r="K35" s="11" t="n">
        <v>0.00341855613053994</v>
      </c>
      <c r="L35" s="11" t="n">
        <v>0.000687645749415326</v>
      </c>
      <c r="M35" s="11" t="n">
        <v>0.000438297243540133</v>
      </c>
      <c r="N35" s="11" t="n">
        <v>0.000547165961548737</v>
      </c>
      <c r="O35" s="11" t="n">
        <v>0.00149408814402032</v>
      </c>
      <c r="P35" s="11" t="n">
        <v>0.0304973910744847</v>
      </c>
      <c r="Q35" s="11" t="n">
        <v>3.16871644549378E-005</v>
      </c>
      <c r="R35" s="11" t="n">
        <v>2.59151729536167E-005</v>
      </c>
      <c r="S35" s="11" t="n">
        <v>1.84377208417223E-005</v>
      </c>
      <c r="T35" s="11" t="n">
        <v>1.51605886828439E-005</v>
      </c>
      <c r="U35" s="11" t="n">
        <v>1.47187564762547E-005</v>
      </c>
      <c r="V35" s="11" t="n">
        <v>2.61742508790287E-005</v>
      </c>
      <c r="W35" s="11" t="n">
        <v>2.86863905663982E-005</v>
      </c>
      <c r="X35" s="11" t="n">
        <v>1.78594273545771E-005</v>
      </c>
      <c r="Y35" s="11" t="n">
        <v>0.0684225310007136</v>
      </c>
      <c r="Z35" s="11" t="n">
        <v>0.0269474127035884</v>
      </c>
      <c r="AA35" s="11" t="n">
        <v>0.000771902064509787</v>
      </c>
      <c r="AB35" s="11" t="n">
        <v>0.00233078768455089</v>
      </c>
      <c r="AC35" s="11" t="n">
        <v>0.001861983888045</v>
      </c>
      <c r="AD35" s="11" t="n">
        <v>0.000224928248180781</v>
      </c>
      <c r="AE35" s="11" t="n">
        <v>0.00137593283121969</v>
      </c>
      <c r="AF35" s="11" t="n">
        <v>0.00511314972007683</v>
      </c>
      <c r="AG35" s="11" t="n">
        <v>0.00030651616244229</v>
      </c>
      <c r="AH35" s="11" t="n">
        <v>3.515086834969E-005</v>
      </c>
      <c r="AI35" s="11" t="n">
        <v>0.264633594480543</v>
      </c>
      <c r="AJ35" s="11" t="n">
        <v>0.000238638000481317</v>
      </c>
      <c r="AK35" s="11" t="n">
        <v>0.00190183811507793</v>
      </c>
      <c r="AL35" s="11" t="n">
        <v>0.000437393779261928</v>
      </c>
      <c r="AM35" s="11" t="n">
        <v>0.000427117191218571</v>
      </c>
      <c r="AN35" s="11" t="n">
        <v>4.2578871698414E-005</v>
      </c>
      <c r="AO35" s="11" t="n">
        <v>0.00363627829673836</v>
      </c>
      <c r="AP35" s="11" t="n">
        <v>0.000178801434087309</v>
      </c>
      <c r="AQ35" s="11" t="n">
        <v>0.000752980214063437</v>
      </c>
      <c r="AR35" s="11" t="n">
        <v>0.00209463230210729</v>
      </c>
      <c r="AS35" s="11" t="n">
        <v>0.000115277715450305</v>
      </c>
      <c r="AT35" s="11" t="n">
        <v>4.0057061125813E-005</v>
      </c>
      <c r="AU35" s="11" t="n">
        <v>5.60908798456645E-005</v>
      </c>
      <c r="AV35" s="11" t="n">
        <v>7.10489398320025E-005</v>
      </c>
      <c r="AW35" s="11" t="n">
        <v>8.72563254920613E-005</v>
      </c>
      <c r="AX35" s="11" t="n">
        <v>5.11762886692089E-005</v>
      </c>
      <c r="AY35" s="11" t="n">
        <v>3.40697651796013E-005</v>
      </c>
      <c r="AZ35" s="11" t="n">
        <v>7.36458270136375E-005</v>
      </c>
      <c r="BA35" s="11" t="n">
        <v>2.25589685831219E-005</v>
      </c>
      <c r="BB35" s="11" t="n">
        <v>0.000139748618043692</v>
      </c>
      <c r="BC35" s="11" t="n">
        <v>0.000105391016779964</v>
      </c>
      <c r="BD35" s="11" t="n">
        <v>4.8081605395132E-005</v>
      </c>
      <c r="BE35" s="11" t="n">
        <v>2.4523812515483E-005</v>
      </c>
      <c r="BF35" s="11" t="n">
        <v>5.67841296185745E-005</v>
      </c>
      <c r="BG35" s="11" t="n">
        <v>7.53110007523123E-005</v>
      </c>
      <c r="BH35" s="11" t="n">
        <v>0.000178903232879219</v>
      </c>
      <c r="BI35" s="11" t="n">
        <v>4.86862902190799E-005</v>
      </c>
      <c r="BJ35" s="11" t="n">
        <v>4.39770781053036E-005</v>
      </c>
      <c r="BK35" s="11" t="n">
        <v>0.000251121840830273</v>
      </c>
      <c r="BL35" s="11" t="n">
        <v>0.000122108159890514</v>
      </c>
      <c r="BM35" s="11" t="n">
        <v>7.59983970946874E-005</v>
      </c>
      <c r="BN35" s="11" t="n">
        <v>8.41043803975348E-005</v>
      </c>
      <c r="BO35" s="11" t="n">
        <v>4.68872510690429E-005</v>
      </c>
      <c r="BP35" s="11" t="n">
        <v>0.000236485465026371</v>
      </c>
      <c r="BQ35" s="11" t="n">
        <v>3.41695279956735E-006</v>
      </c>
      <c r="BR35" s="11" t="n">
        <v>1.39401993157237E-005</v>
      </c>
      <c r="BS35" s="11" t="n">
        <v>2.79045758445262E-005</v>
      </c>
      <c r="BT35" s="11" t="n">
        <v>0.000177903059748699</v>
      </c>
      <c r="BU35" s="11" t="n">
        <v>9.89670040164568E-005</v>
      </c>
      <c r="BV35" s="11" t="n">
        <v>0.00128383291920853</v>
      </c>
      <c r="BW35" s="11" t="n">
        <v>0.0097370035468362</v>
      </c>
      <c r="BX35" s="11" t="n">
        <v>4.44099774679027E-005</v>
      </c>
      <c r="BY35" s="11" t="n">
        <v>3.80203217966651E-005</v>
      </c>
      <c r="BZ35" s="11" t="n">
        <v>2.73487544406953E-005</v>
      </c>
      <c r="CA35" s="11" t="n">
        <v>3.30657745943847E-005</v>
      </c>
      <c r="CB35" s="11" t="n">
        <v>2.31302634033232E-005</v>
      </c>
      <c r="CC35" s="11" t="n">
        <v>2.5001121601053E-005</v>
      </c>
      <c r="CD35" s="11" t="n">
        <v>3.11122557776237E-005</v>
      </c>
      <c r="CE35" s="11" t="n">
        <v>3.70379634547295E-005</v>
      </c>
      <c r="CF35" s="11" t="n">
        <v>1.54712022466606E-005</v>
      </c>
      <c r="CG35" s="11" t="n">
        <v>0</v>
      </c>
      <c r="CH35" s="11" t="n">
        <v>1.96002884950373E-005</v>
      </c>
      <c r="CI35" s="11" t="n">
        <v>2.12851094005508E-005</v>
      </c>
      <c r="CJ35" s="11" t="n">
        <v>1.80886782339594E-005</v>
      </c>
      <c r="CK35" s="11" t="n">
        <v>1.76114709471813E-005</v>
      </c>
      <c r="CL35" s="11" t="n">
        <v>1.46443161096702E-005</v>
      </c>
      <c r="CM35" s="11" t="n">
        <v>1.7232219547919E-005</v>
      </c>
      <c r="CN35" s="11" t="n">
        <v>0</v>
      </c>
      <c r="CO35" s="11" t="n">
        <v>2.98761639468513E-005</v>
      </c>
      <c r="CP35" s="11" t="n">
        <v>1.4072868591281E-005</v>
      </c>
      <c r="CQ35" s="11" t="n">
        <v>1.99229397659974E-005</v>
      </c>
      <c r="CR35" s="11" t="n">
        <v>1.3993312835403E-005</v>
      </c>
      <c r="CS35" s="11" t="n">
        <v>1.91987686100446E-005</v>
      </c>
      <c r="CT35" s="11" t="n">
        <v>1.71733798461948E-005</v>
      </c>
      <c r="CU35" s="11" t="n">
        <v>3.76446842545156E-005</v>
      </c>
      <c r="CV35" s="11" t="n">
        <v>3.58110335152291E-005</v>
      </c>
      <c r="CW35" s="11" t="n">
        <v>4.62092711149195E-005</v>
      </c>
      <c r="CX35" s="11" t="n">
        <v>2.26093844348155E-005</v>
      </c>
      <c r="CY35" s="11" t="n">
        <v>4.90245167052023E-005</v>
      </c>
      <c r="CZ35" s="11" t="n">
        <v>2.42405828266902E-005</v>
      </c>
      <c r="DA35" s="11" t="n">
        <v>7.13128532000303E-005</v>
      </c>
      <c r="DB35" s="11" t="n">
        <v>2.99392791978358E-005</v>
      </c>
      <c r="DC35" s="11" t="n">
        <v>2.69033847260871E-005</v>
      </c>
      <c r="DD35" s="11" t="n">
        <v>1.77810677345041E-005</v>
      </c>
      <c r="DE35" s="11" t="n">
        <v>6.0043981432526E-005</v>
      </c>
      <c r="DF35" s="11" t="n">
        <v>4.96457438328357E-005</v>
      </c>
      <c r="DG35" s="11" t="n">
        <v>6.58760342210743E-005</v>
      </c>
      <c r="DH35" s="11" t="n">
        <v>4.85832189422706E-005</v>
      </c>
      <c r="DI35" s="11" t="n">
        <v>0.000102057615338857</v>
      </c>
      <c r="DJ35" s="11" t="n">
        <v>0.00012280700859698</v>
      </c>
      <c r="DK35" s="11" t="n">
        <v>0.000124697412162756</v>
      </c>
      <c r="DL35" s="11" t="n">
        <v>8.53351277917318E-005</v>
      </c>
      <c r="DM35" s="11" t="n">
        <v>0.000107439717467162</v>
      </c>
      <c r="DN35" s="11" t="n">
        <v>4.64683490403315E-005</v>
      </c>
      <c r="DO35" s="11" t="n">
        <v>4.48820693653873E-005</v>
      </c>
      <c r="DP35" s="11" t="n">
        <v>3.42250083372647E-005</v>
      </c>
      <c r="DQ35" s="11" t="n">
        <v>7.35529356160192E-005</v>
      </c>
      <c r="DR35" s="11" t="n">
        <v>6.73096157081528E-005</v>
      </c>
      <c r="DS35" s="11" t="n">
        <v>5.50619485564298E-005</v>
      </c>
      <c r="DT35" s="11" t="n">
        <v>4.9008992389436E-005</v>
      </c>
      <c r="DU35" s="11" t="n">
        <v>3.79162325319367E-005</v>
      </c>
      <c r="DV35" s="11" t="n">
        <v>3.67394384974522E-005</v>
      </c>
      <c r="DW35" s="11" t="n">
        <v>6.16266981497534E-005</v>
      </c>
      <c r="DX35" s="11" t="n">
        <v>4.10638511778071E-005</v>
      </c>
      <c r="DY35" s="11" t="n">
        <v>0.000152074415768207</v>
      </c>
      <c r="DZ35" s="11" t="n">
        <v>0.000118674486639376</v>
      </c>
      <c r="EA35" s="11" t="n">
        <v>8.45176834926911E-005</v>
      </c>
      <c r="EB35" s="11" t="n">
        <v>0.000109471875850673</v>
      </c>
      <c r="EC35" s="11" t="n">
        <v>0.000231017088421923</v>
      </c>
      <c r="ED35" s="11" t="n">
        <v>2.93938921701757E-005</v>
      </c>
      <c r="EE35" s="11" t="n">
        <v>2.43606545017485E-005</v>
      </c>
      <c r="EF35" s="11" t="n">
        <v>3.02739427262413E-005</v>
      </c>
      <c r="EG35" s="11" t="n">
        <v>2.79608196770567E-005</v>
      </c>
      <c r="EH35" s="11" t="n">
        <v>2.56532955614271E-005</v>
      </c>
      <c r="EI35" s="11" t="n">
        <v>1.16100504185921E-005</v>
      </c>
      <c r="EJ35" s="11" t="n">
        <v>2.10065624561859E-005</v>
      </c>
      <c r="EK35" s="11" t="n">
        <v>6.96919619358366E-006</v>
      </c>
      <c r="EL35" s="11" t="n">
        <v>1.16086252355053E-005</v>
      </c>
      <c r="EM35" s="11" t="n">
        <v>7.22323507879612E-006</v>
      </c>
      <c r="EN35" s="11" t="n">
        <v>1.27216677765559E-005</v>
      </c>
      <c r="EO35" s="11" t="n">
        <v>8.26102286292695E-006</v>
      </c>
      <c r="EP35" s="11" t="n">
        <v>5.99228408701526E-006</v>
      </c>
      <c r="EQ35" s="11" t="n">
        <v>5.28796369548501E-006</v>
      </c>
      <c r="ER35" s="11" t="n">
        <v>3.5888400597081E-006</v>
      </c>
      <c r="ES35" s="11" t="n">
        <v>4.82928378883461E-006</v>
      </c>
      <c r="ET35" s="11" t="n">
        <v>1.43715462467462E-005</v>
      </c>
      <c r="EU35" s="11" t="n">
        <v>1.55777092326968E-005</v>
      </c>
      <c r="EV35" s="11" t="n">
        <v>5.85292154088989E-006</v>
      </c>
      <c r="EW35" s="11" t="n">
        <v>7.75783143451372E-006</v>
      </c>
      <c r="EX35" s="11" t="n">
        <v>1.44758391090584E-005</v>
      </c>
      <c r="EY35" s="11" t="n">
        <v>1.63455011709832E-005</v>
      </c>
      <c r="EZ35" s="11" t="n">
        <v>1.38735211070224E-005</v>
      </c>
      <c r="FA35" s="11" t="n">
        <v>2.17662359408174E-005</v>
      </c>
      <c r="FB35" s="11" t="n">
        <v>2.09974005649139E-005</v>
      </c>
      <c r="FC35" s="11" t="n">
        <v>1.47371057084965E-005</v>
      </c>
      <c r="FD35" s="11" t="n">
        <v>1.41716134194341E-005</v>
      </c>
      <c r="FE35" s="11" t="n">
        <v>4.47805250704567E-005</v>
      </c>
      <c r="FF35" s="11" t="n">
        <v>2.41845934911395E-005</v>
      </c>
      <c r="FG35" s="11" t="n">
        <v>7.25038990653823E-006</v>
      </c>
      <c r="FH35" s="11" t="n">
        <v>1.8156196282694E-005</v>
      </c>
      <c r="FI35" s="11" t="n">
        <v>6.90854956330302E-006</v>
      </c>
      <c r="FJ35" s="11" t="n">
        <v>5.19792266404024E-005</v>
      </c>
      <c r="FK35" s="11" t="n">
        <v>3.62670921029878E-005</v>
      </c>
      <c r="FL35" s="11" t="n">
        <v>7.70739013312211E-006</v>
      </c>
      <c r="FM35" s="11" t="n">
        <v>0.00018258478618866</v>
      </c>
      <c r="FN35" s="11" t="n">
        <v>0.000447945224043444</v>
      </c>
      <c r="FO35" s="11" t="n">
        <v>0.000306994616764269</v>
      </c>
      <c r="FP35" s="11" t="n">
        <v>0.000678165736918668</v>
      </c>
      <c r="FQ35" s="11" t="n">
        <v>0.000309117121575601</v>
      </c>
      <c r="FR35" s="11" t="n">
        <v>2.3244125352075E-005</v>
      </c>
      <c r="FS35" s="11" t="n">
        <v>0.000369277662624865</v>
      </c>
      <c r="FT35" s="11" t="n">
        <v>1.77838672012816E-005</v>
      </c>
      <c r="FU35" s="11" t="n">
        <v>2.96496616348506E-005</v>
      </c>
      <c r="FV35" s="11" t="n">
        <v>9.95319873115597E-006</v>
      </c>
      <c r="FW35" s="11" t="n">
        <v>2.27459220644654E-005</v>
      </c>
      <c r="FX35" s="11" t="n">
        <v>6.06512112262717E-006</v>
      </c>
      <c r="FY35" s="11" t="n">
        <v>2.68868424224017E-005</v>
      </c>
      <c r="FZ35" s="11" t="n">
        <v>2.42007031499593E-005</v>
      </c>
      <c r="GA35" s="11" t="n">
        <v>1.16349656729121E-005</v>
      </c>
      <c r="GB35" s="11" t="n">
        <v>0.000188361867629576</v>
      </c>
      <c r="GC35" s="11" t="n">
        <v>0.00260721975901385</v>
      </c>
      <c r="GD35" s="11" t="n">
        <v>0.00137992334386258</v>
      </c>
      <c r="GE35" s="11" t="n">
        <v>2.10420647848646E-005</v>
      </c>
      <c r="GF35" s="11" t="n">
        <v>0.000136006494453065</v>
      </c>
      <c r="GG35" s="11" t="n">
        <v>0.00024820046999942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0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.127381486571422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1" t="n"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v>0</v>
      </c>
      <c r="CI36" s="11" t="n">
        <v>0</v>
      </c>
      <c r="CJ36" s="11" t="n">
        <v>0</v>
      </c>
      <c r="CK36" s="11" t="n">
        <v>0</v>
      </c>
      <c r="CL36" s="11" t="n">
        <v>0</v>
      </c>
      <c r="CM36" s="11" t="n">
        <v>0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1" t="n">
        <v>0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0</v>
      </c>
      <c r="DO36" s="11" t="n">
        <v>0</v>
      </c>
      <c r="DP36" s="11" t="n">
        <v>0</v>
      </c>
      <c r="DQ36" s="11" t="n">
        <v>0</v>
      </c>
      <c r="DR36" s="11" t="n">
        <v>0</v>
      </c>
      <c r="DS36" s="11" t="n"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1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0</v>
      </c>
      <c r="EV36" s="11" t="n">
        <v>0</v>
      </c>
      <c r="EW36" s="11" t="n">
        <v>0</v>
      </c>
      <c r="EX36" s="11" t="n">
        <v>0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 t="n">
        <v>0</v>
      </c>
      <c r="FP36" s="11" t="n">
        <v>0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1" t="n">
        <v>0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0</v>
      </c>
      <c r="GF36" s="11" t="n">
        <v>0</v>
      </c>
      <c r="GG36" s="11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0" t="n">
        <v>0.000310544605657149</v>
      </c>
      <c r="D37" s="11" t="n">
        <v>0.000199561676117212</v>
      </c>
      <c r="E37" s="11" t="n">
        <v>0.000183315061991168</v>
      </c>
      <c r="F37" s="11" t="n">
        <v>0.000296183521804565</v>
      </c>
      <c r="G37" s="11" t="n">
        <v>0.000276955059074998</v>
      </c>
      <c r="H37" s="11" t="n">
        <v>0.000244926779598259</v>
      </c>
      <c r="I37" s="11" t="n">
        <v>0.000283068878119103</v>
      </c>
      <c r="J37" s="11" t="n">
        <v>0.00031070073236769</v>
      </c>
      <c r="K37" s="11" t="n">
        <v>0.00120377983022615</v>
      </c>
      <c r="L37" s="11" t="n">
        <v>0.000252846349882415</v>
      </c>
      <c r="M37" s="11" t="n">
        <v>0.000346249583383227</v>
      </c>
      <c r="N37" s="11" t="n">
        <v>0.00125171587739671</v>
      </c>
      <c r="O37" s="11" t="n">
        <v>0.00253548062240782</v>
      </c>
      <c r="P37" s="11" t="n">
        <v>0.000680967236163127</v>
      </c>
      <c r="Q37" s="11" t="n">
        <v>0.000218763545835642</v>
      </c>
      <c r="R37" s="11" t="n">
        <v>0.000149689486168123</v>
      </c>
      <c r="S37" s="11" t="n">
        <v>0.000383248182425217</v>
      </c>
      <c r="T37" s="11" t="n">
        <v>0.000392659534850204</v>
      </c>
      <c r="U37" s="11" t="n">
        <v>0.000278137161311953</v>
      </c>
      <c r="V37" s="11" t="n">
        <v>0.000344991133469139</v>
      </c>
      <c r="W37" s="11" t="n">
        <v>0.000180425860007087</v>
      </c>
      <c r="X37" s="11" t="n">
        <v>0.000169008879838994</v>
      </c>
      <c r="Y37" s="11" t="n">
        <v>0.000272970396599922</v>
      </c>
      <c r="Z37" s="11" t="n">
        <v>0.000278833726635906</v>
      </c>
      <c r="AA37" s="11" t="n">
        <v>0.0010349656798558</v>
      </c>
      <c r="AB37" s="11" t="n">
        <v>0.000268211105445622</v>
      </c>
      <c r="AC37" s="11" t="n">
        <v>0.000241671280331754</v>
      </c>
      <c r="AD37" s="11" t="n">
        <v>0.000238708304187747</v>
      </c>
      <c r="AE37" s="11" t="n">
        <v>0.000267099346012317</v>
      </c>
      <c r="AF37" s="11" t="n">
        <v>0.000252105176926879</v>
      </c>
      <c r="AG37" s="11" t="n">
        <v>0.000142185109993318</v>
      </c>
      <c r="AH37" s="11" t="n">
        <v>0.000257693140621744</v>
      </c>
      <c r="AI37" s="11" t="n">
        <v>0.000302938146633144</v>
      </c>
      <c r="AJ37" s="11" t="n">
        <v>0.00010007979497412</v>
      </c>
      <c r="AK37" s="11" t="n">
        <v>0.870080432421042</v>
      </c>
      <c r="AL37" s="11" t="n">
        <v>0.172123693498198</v>
      </c>
      <c r="AM37" s="11" t="n">
        <v>0.130756120078261</v>
      </c>
      <c r="AN37" s="11" t="n">
        <v>0.000303853460919669</v>
      </c>
      <c r="AO37" s="11" t="n">
        <v>0.0613886794491749</v>
      </c>
      <c r="AP37" s="11" t="n">
        <v>0.0462667781263763</v>
      </c>
      <c r="AQ37" s="11" t="n">
        <v>0.0398179729258625</v>
      </c>
      <c r="AR37" s="11" t="n">
        <v>0.0632934253177776</v>
      </c>
      <c r="AS37" s="11" t="n">
        <v>0.00018998904994727</v>
      </c>
      <c r="AT37" s="11" t="n">
        <v>0.000388934797613006</v>
      </c>
      <c r="AU37" s="11" t="n">
        <v>0.00202694504396863</v>
      </c>
      <c r="AV37" s="11" t="n">
        <v>0.000450682053792985</v>
      </c>
      <c r="AW37" s="11" t="n">
        <v>0.000419316883916511</v>
      </c>
      <c r="AX37" s="11" t="n">
        <v>0.00112544196645349</v>
      </c>
      <c r="AY37" s="11" t="n">
        <v>0.000806287230061719</v>
      </c>
      <c r="AZ37" s="11" t="n">
        <v>0.00174755543761607</v>
      </c>
      <c r="BA37" s="11" t="n">
        <v>0.000330912278670225</v>
      </c>
      <c r="BB37" s="11" t="n">
        <v>0.000581228003299363</v>
      </c>
      <c r="BC37" s="11" t="n">
        <v>0.000194690008044885</v>
      </c>
      <c r="BD37" s="11" t="n">
        <v>0.000173905425244319</v>
      </c>
      <c r="BE37" s="11" t="n">
        <v>9.76958602016256E-005</v>
      </c>
      <c r="BF37" s="11" t="n">
        <v>0.00019044456249286</v>
      </c>
      <c r="BG37" s="11" t="n">
        <v>0.000154750736674679</v>
      </c>
      <c r="BH37" s="11" t="n">
        <v>0.000184413953838439</v>
      </c>
      <c r="BI37" s="11" t="n">
        <v>0.000171174065648917</v>
      </c>
      <c r="BJ37" s="11" t="n">
        <v>0.000187409527867065</v>
      </c>
      <c r="BK37" s="11" t="n">
        <v>0.00024059898149562</v>
      </c>
      <c r="BL37" s="11" t="n">
        <v>0.0002582378684305</v>
      </c>
      <c r="BM37" s="11" t="n">
        <v>0.000223288646924131</v>
      </c>
      <c r="BN37" s="11" t="n">
        <v>0.000239204135169576</v>
      </c>
      <c r="BO37" s="11" t="n">
        <v>0.000216451669544936</v>
      </c>
      <c r="BP37" s="11" t="n">
        <v>0.000231225373989665</v>
      </c>
      <c r="BQ37" s="11" t="n">
        <v>2.19238788679817E-005</v>
      </c>
      <c r="BR37" s="11" t="n">
        <v>0.000241758779916783</v>
      </c>
      <c r="BS37" s="11" t="n">
        <v>0.000829044842720772</v>
      </c>
      <c r="BT37" s="11" t="n">
        <v>0.00798268150445569</v>
      </c>
      <c r="BU37" s="11" t="n">
        <v>0.00986351939820796</v>
      </c>
      <c r="BV37" s="11" t="n">
        <v>0.0104314946457318</v>
      </c>
      <c r="BW37" s="11" t="n">
        <v>0.00941143820889358</v>
      </c>
      <c r="BX37" s="11" t="n">
        <v>0.00069682095999561</v>
      </c>
      <c r="BY37" s="11" t="n">
        <v>0.000525517360647288</v>
      </c>
      <c r="BZ37" s="11" t="n">
        <v>0.000262975713608078</v>
      </c>
      <c r="CA37" s="11" t="n">
        <v>0.00034662360121727</v>
      </c>
      <c r="CB37" s="11" t="n">
        <v>0.000351727743677271</v>
      </c>
      <c r="CC37" s="11" t="n">
        <v>0.000310357596740127</v>
      </c>
      <c r="CD37" s="11" t="n">
        <v>0.000335443384632196</v>
      </c>
      <c r="CE37" s="11" t="n">
        <v>0.000700855377136683</v>
      </c>
      <c r="CF37" s="11" t="n">
        <v>0.000177308472830676</v>
      </c>
      <c r="CG37" s="11" t="n">
        <v>0</v>
      </c>
      <c r="CH37" s="11" t="n">
        <v>0.00019223573046874</v>
      </c>
      <c r="CI37" s="11" t="n">
        <v>0.000212769824261184</v>
      </c>
      <c r="CJ37" s="11" t="n">
        <v>0.000192996633722861</v>
      </c>
      <c r="CK37" s="11" t="n">
        <v>0.000238970802942833</v>
      </c>
      <c r="CL37" s="11" t="n">
        <v>0.000200050644386489</v>
      </c>
      <c r="CM37" s="11" t="n">
        <v>0.00012437894444</v>
      </c>
      <c r="CN37" s="11" t="n">
        <v>0</v>
      </c>
      <c r="CO37" s="11" t="n">
        <v>0.00176376859601843</v>
      </c>
      <c r="CP37" s="11" t="n">
        <v>0.000129607473564993</v>
      </c>
      <c r="CQ37" s="11" t="n">
        <v>0.000236463339344415</v>
      </c>
      <c r="CR37" s="11" t="n">
        <v>0.000285151711378411</v>
      </c>
      <c r="CS37" s="11" t="n">
        <v>0.000272644417753737</v>
      </c>
      <c r="CT37" s="11" t="n">
        <v>0.000233706244576946</v>
      </c>
      <c r="CU37" s="11" t="n">
        <v>0.000226649660396111</v>
      </c>
      <c r="CV37" s="11" t="n">
        <v>0.000412852208693223</v>
      </c>
      <c r="CW37" s="11" t="n">
        <v>0.000426608516002227</v>
      </c>
      <c r="CX37" s="11" t="n">
        <v>0.000268495908016499</v>
      </c>
      <c r="CY37" s="11" t="n">
        <v>0.000550680354055559</v>
      </c>
      <c r="CZ37" s="11" t="n">
        <v>0.00033111301301235</v>
      </c>
      <c r="DA37" s="11" t="n">
        <v>0.000247858873535786</v>
      </c>
      <c r="DB37" s="11" t="n">
        <v>0.000234348766039558</v>
      </c>
      <c r="DC37" s="11" t="n">
        <v>0.000345363435625045</v>
      </c>
      <c r="DD37" s="11" t="n">
        <v>0.000258912987777731</v>
      </c>
      <c r="DE37" s="11" t="n">
        <v>0.000407935932989312</v>
      </c>
      <c r="DF37" s="11" t="n">
        <v>0.000413680023394719</v>
      </c>
      <c r="DG37" s="11" t="n">
        <v>0.000438076108675386</v>
      </c>
      <c r="DH37" s="11" t="n">
        <v>0.00102277578668662</v>
      </c>
      <c r="DI37" s="11" t="n">
        <v>0.000266110257565867</v>
      </c>
      <c r="DJ37" s="11" t="n">
        <v>0.000510001625407954</v>
      </c>
      <c r="DK37" s="11" t="n">
        <v>0.000305408723151599</v>
      </c>
      <c r="DL37" s="11" t="n">
        <v>0.000353850037533749</v>
      </c>
      <c r="DM37" s="11" t="n">
        <v>0.000376971373958019</v>
      </c>
      <c r="DN37" s="11" t="n">
        <v>0.000277196111853361</v>
      </c>
      <c r="DO37" s="11" t="n">
        <v>0.000365580128961993</v>
      </c>
      <c r="DP37" s="11" t="n">
        <v>0.000364917019361728</v>
      </c>
      <c r="DQ37" s="11" t="n">
        <v>0.000861553512076099</v>
      </c>
      <c r="DR37" s="11" t="n">
        <v>0.000782831336400575</v>
      </c>
      <c r="DS37" s="11" t="n">
        <v>0.000570943370702228</v>
      </c>
      <c r="DT37" s="11" t="n">
        <v>0.000671676839046856</v>
      </c>
      <c r="DU37" s="11" t="n">
        <v>0.000723340196971824</v>
      </c>
      <c r="DV37" s="11" t="n">
        <v>0.000992614165023822</v>
      </c>
      <c r="DW37" s="11" t="n">
        <v>0.000228039359687742</v>
      </c>
      <c r="DX37" s="11" t="n">
        <v>0.000551342605816755</v>
      </c>
      <c r="DY37" s="11" t="n">
        <v>0.000398881441616991</v>
      </c>
      <c r="DZ37" s="11" t="n">
        <v>0.000497170068615232</v>
      </c>
      <c r="EA37" s="11" t="n">
        <v>0.000563340343034499</v>
      </c>
      <c r="EB37" s="11" t="n">
        <v>0.00271385967839649</v>
      </c>
      <c r="EC37" s="11" t="n">
        <v>0.00328794274009092</v>
      </c>
      <c r="ED37" s="11" t="n">
        <v>0.000488863612910999</v>
      </c>
      <c r="EE37" s="11" t="n">
        <v>0.000399415017517852</v>
      </c>
      <c r="EF37" s="11" t="n">
        <v>0.000763800176656857</v>
      </c>
      <c r="EG37" s="11" t="n">
        <v>0.000315266151892417</v>
      </c>
      <c r="EH37" s="11" t="n">
        <v>0.000411616920433995</v>
      </c>
      <c r="EI37" s="11" t="n">
        <v>0.000113142110476378</v>
      </c>
      <c r="EJ37" s="11" t="n">
        <v>0.00015970561513669</v>
      </c>
      <c r="EK37" s="11" t="n">
        <v>8.88309512635331E-005</v>
      </c>
      <c r="EL37" s="11" t="n">
        <v>0.000248121372290872</v>
      </c>
      <c r="EM37" s="11" t="n">
        <v>0.000272873460785135</v>
      </c>
      <c r="EN37" s="11" t="n">
        <v>0.00028939372557416</v>
      </c>
      <c r="EO37" s="11" t="n">
        <v>0.000267141380126694</v>
      </c>
      <c r="EP37" s="11" t="n">
        <v>0.000143328609472172</v>
      </c>
      <c r="EQ37" s="11" t="n">
        <v>0.000122073930861845</v>
      </c>
      <c r="ER37" s="11" t="n">
        <v>6.69146213793578E-005</v>
      </c>
      <c r="ES37" s="11" t="n">
        <v>0.000102725370662632</v>
      </c>
      <c r="ET37" s="11" t="n">
        <v>0.000301748323844569</v>
      </c>
      <c r="EU37" s="11" t="n">
        <v>0.00035855356914857</v>
      </c>
      <c r="EV37" s="11" t="n">
        <v>0.000146283865064559</v>
      </c>
      <c r="EW37" s="11" t="n">
        <v>0.000178007611671836</v>
      </c>
      <c r="EX37" s="11" t="n">
        <v>0.000305563992023071</v>
      </c>
      <c r="EY37" s="11" t="n">
        <v>0.000402551277153779</v>
      </c>
      <c r="EZ37" s="11" t="n">
        <v>0.000259696194847643</v>
      </c>
      <c r="FA37" s="11" t="n">
        <v>0.000571184423480591</v>
      </c>
      <c r="FB37" s="11" t="n">
        <v>0.000439032599237218</v>
      </c>
      <c r="FC37" s="11" t="n">
        <v>0.000249865359117961</v>
      </c>
      <c r="FD37" s="11" t="n">
        <v>0.00025063569860184</v>
      </c>
      <c r="FE37" s="11" t="n">
        <v>0.000767296728701725</v>
      </c>
      <c r="FF37" s="11" t="n">
        <v>0.000269231076098553</v>
      </c>
      <c r="FG37" s="11" t="n">
        <v>0.000196454583009628</v>
      </c>
      <c r="FH37" s="11" t="n">
        <v>0.000118067822410046</v>
      </c>
      <c r="FI37" s="11" t="n">
        <v>0.000111925694676667</v>
      </c>
      <c r="FJ37" s="11" t="n">
        <v>0.000255234573850254</v>
      </c>
      <c r="FK37" s="11" t="n">
        <v>0.000385882606205833</v>
      </c>
      <c r="FL37" s="11" t="n">
        <v>0.000261471921720282</v>
      </c>
      <c r="FM37" s="11" t="n">
        <v>7.44317793562893E-005</v>
      </c>
      <c r="FN37" s="11" t="n">
        <v>0.000136365529749848</v>
      </c>
      <c r="FO37" s="11" t="n">
        <v>0.000116223468411895</v>
      </c>
      <c r="FP37" s="11" t="n">
        <v>0.000296795161060696</v>
      </c>
      <c r="FQ37" s="11" t="n">
        <v>0.000338027195907746</v>
      </c>
      <c r="FR37" s="11" t="n">
        <v>0.000420159281882179</v>
      </c>
      <c r="FS37" s="11" t="n">
        <v>0.000356846469401444</v>
      </c>
      <c r="FT37" s="11" t="n">
        <v>0.00104956610080861</v>
      </c>
      <c r="FU37" s="11" t="n">
        <v>0.000242347257518054</v>
      </c>
      <c r="FV37" s="11" t="n">
        <v>0.000225320009839304</v>
      </c>
      <c r="FW37" s="11" t="n">
        <v>0.000275148449995878</v>
      </c>
      <c r="FX37" s="11" t="n">
        <v>0.000114934136291326</v>
      </c>
      <c r="FY37" s="11" t="n">
        <v>0.000637622343689357</v>
      </c>
      <c r="FZ37" s="11" t="n">
        <v>0.000330510809985976</v>
      </c>
      <c r="GA37" s="11" t="n">
        <v>0.000239001685149313</v>
      </c>
      <c r="GB37" s="11" t="n">
        <v>0.000394934524060947</v>
      </c>
      <c r="GC37" s="11" t="n">
        <v>0.000219132416635273</v>
      </c>
      <c r="GD37" s="11" t="n">
        <v>0.000707984019799307</v>
      </c>
      <c r="GE37" s="11" t="n">
        <v>0.000433519267541348</v>
      </c>
      <c r="GF37" s="11" t="n">
        <v>0.00241932921247771</v>
      </c>
      <c r="GG37" s="11" t="n">
        <v>0.0045365875536209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0" t="n">
        <v>0.00048837986018334</v>
      </c>
      <c r="D38" s="11" t="n">
        <v>0.000448744526927811</v>
      </c>
      <c r="E38" s="11" t="n">
        <v>0.000401158315706914</v>
      </c>
      <c r="F38" s="11" t="n">
        <v>0.000724746372874223</v>
      </c>
      <c r="G38" s="11" t="n">
        <v>0.000696777883274563</v>
      </c>
      <c r="H38" s="11" t="n">
        <v>0.000616037918606952</v>
      </c>
      <c r="I38" s="11" t="n">
        <v>0.000571631918505648</v>
      </c>
      <c r="J38" s="11" t="n">
        <v>0.000740363793699355</v>
      </c>
      <c r="K38" s="11" t="n">
        <v>0.00196443342665887</v>
      </c>
      <c r="L38" s="11" t="n">
        <v>0.000381262561975024</v>
      </c>
      <c r="M38" s="11" t="n">
        <v>0.000502579107144306</v>
      </c>
      <c r="N38" s="11" t="n">
        <v>0.00118247686960505</v>
      </c>
      <c r="O38" s="11" t="n">
        <v>0.00159085491586292</v>
      </c>
      <c r="P38" s="11" t="n">
        <v>0.000939545437505433</v>
      </c>
      <c r="Q38" s="11" t="n">
        <v>0.000433715385631519</v>
      </c>
      <c r="R38" s="11" t="n">
        <v>0.000370476036614097</v>
      </c>
      <c r="S38" s="11" t="n">
        <v>0.00100508958167691</v>
      </c>
      <c r="T38" s="11" t="n">
        <v>0.00103033657812292</v>
      </c>
      <c r="U38" s="11" t="n">
        <v>0.000727351610787653</v>
      </c>
      <c r="V38" s="11" t="n">
        <v>0.000835482990850445</v>
      </c>
      <c r="W38" s="11" t="n">
        <v>0.000421190634329427</v>
      </c>
      <c r="X38" s="11" t="n">
        <v>0.000385539494216238</v>
      </c>
      <c r="Y38" s="11" t="n">
        <v>0.000562138907775394</v>
      </c>
      <c r="Z38" s="11" t="n">
        <v>0.000621429080289098</v>
      </c>
      <c r="AA38" s="11" t="n">
        <v>0.000850498125491288</v>
      </c>
      <c r="AB38" s="11" t="n">
        <v>0.000470008730897024</v>
      </c>
      <c r="AC38" s="11" t="n">
        <v>0.000563124976318972</v>
      </c>
      <c r="AD38" s="11" t="n">
        <v>0.000531415309049004</v>
      </c>
      <c r="AE38" s="11" t="n">
        <v>0.000583679042856944</v>
      </c>
      <c r="AF38" s="11" t="n">
        <v>0.00052815105799672</v>
      </c>
      <c r="AG38" s="11" t="n">
        <v>0.000278104244929239</v>
      </c>
      <c r="AH38" s="11" t="n">
        <v>0.000525270589303726</v>
      </c>
      <c r="AI38" s="11" t="n">
        <v>0.000524917621586423</v>
      </c>
      <c r="AJ38" s="11" t="n">
        <v>0.00019677039807061</v>
      </c>
      <c r="AK38" s="11" t="n">
        <v>0.00347402873093704</v>
      </c>
      <c r="AL38" s="11" t="n">
        <v>0.70186650119902</v>
      </c>
      <c r="AM38" s="11" t="n">
        <v>0.00696526463809261</v>
      </c>
      <c r="AN38" s="11" t="n">
        <v>0.000644257127339142</v>
      </c>
      <c r="AO38" s="11" t="n">
        <v>0.0443172679390379</v>
      </c>
      <c r="AP38" s="11" t="n">
        <v>0.168388011802445</v>
      </c>
      <c r="AQ38" s="11" t="n">
        <v>0.116491252367257</v>
      </c>
      <c r="AR38" s="11" t="n">
        <v>0.0721917028473617</v>
      </c>
      <c r="AS38" s="11" t="n">
        <v>0.000334899131774785</v>
      </c>
      <c r="AT38" s="11" t="n">
        <v>0.000743851450906043</v>
      </c>
      <c r="AU38" s="11" t="n">
        <v>0.00589390256616089</v>
      </c>
      <c r="AV38" s="11" t="n">
        <v>0.000648444416985485</v>
      </c>
      <c r="AW38" s="11" t="n">
        <v>0.0007510228584957</v>
      </c>
      <c r="AX38" s="11" t="n">
        <v>0.00096759376504115</v>
      </c>
      <c r="AY38" s="11" t="n">
        <v>0.000898723040200639</v>
      </c>
      <c r="AZ38" s="11" t="n">
        <v>0.00154045196623132</v>
      </c>
      <c r="BA38" s="11" t="n">
        <v>0.000477253673427786</v>
      </c>
      <c r="BB38" s="11" t="n">
        <v>0.000804878448695367</v>
      </c>
      <c r="BC38" s="11" t="n">
        <v>0.000431012101129949</v>
      </c>
      <c r="BD38" s="11" t="n">
        <v>0.000378156586129308</v>
      </c>
      <c r="BE38" s="11" t="n">
        <v>0.000199564725832596</v>
      </c>
      <c r="BF38" s="11" t="n">
        <v>0.000367544443628716</v>
      </c>
      <c r="BG38" s="11" t="n">
        <v>0.000325909660307907</v>
      </c>
      <c r="BH38" s="11" t="n">
        <v>0.000402198309873968</v>
      </c>
      <c r="BI38" s="11" t="n">
        <v>0.000364514804055195</v>
      </c>
      <c r="BJ38" s="11" t="n">
        <v>0.000395840688965873</v>
      </c>
      <c r="BK38" s="11" t="n">
        <v>0.000537647570390835</v>
      </c>
      <c r="BL38" s="11" t="n">
        <v>0.000480908710167084</v>
      </c>
      <c r="BM38" s="11" t="n">
        <v>0.000488463900116031</v>
      </c>
      <c r="BN38" s="11" t="n">
        <v>0.000494798410042637</v>
      </c>
      <c r="BO38" s="11" t="n">
        <v>0.000428993041747041</v>
      </c>
      <c r="BP38" s="11" t="n">
        <v>0.000437511889590848</v>
      </c>
      <c r="BQ38" s="11" t="n">
        <v>4.72899004248832E-005</v>
      </c>
      <c r="BR38" s="11" t="n">
        <v>0.000551699047136819</v>
      </c>
      <c r="BS38" s="11" t="n">
        <v>0.00136056449030562</v>
      </c>
      <c r="BT38" s="11" t="n">
        <v>0.0317428630433811</v>
      </c>
      <c r="BU38" s="11" t="n">
        <v>0.00975899711722139</v>
      </c>
      <c r="BV38" s="11" t="n">
        <v>0.00480697910002584</v>
      </c>
      <c r="BW38" s="11" t="n">
        <v>0.0113175176689813</v>
      </c>
      <c r="BX38" s="11" t="n">
        <v>0.000845861922537819</v>
      </c>
      <c r="BY38" s="11" t="n">
        <v>0.000828024446824093</v>
      </c>
      <c r="BZ38" s="11" t="n">
        <v>0.00056328885418772</v>
      </c>
      <c r="CA38" s="11" t="n">
        <v>0.000675965393943565</v>
      </c>
      <c r="CB38" s="11" t="n">
        <v>0.000790031393919906</v>
      </c>
      <c r="CC38" s="11" t="n">
        <v>0.000712105366331909</v>
      </c>
      <c r="CD38" s="11" t="n">
        <v>0.000802168160866073</v>
      </c>
      <c r="CE38" s="11" t="n">
        <v>0.00175198748014302</v>
      </c>
      <c r="CF38" s="11" t="n">
        <v>0.000364937104716968</v>
      </c>
      <c r="CG38" s="11" t="n">
        <v>0</v>
      </c>
      <c r="CH38" s="11" t="n">
        <v>0.000418151890429865</v>
      </c>
      <c r="CI38" s="11" t="n">
        <v>0.000416783440192542</v>
      </c>
      <c r="CJ38" s="11" t="n">
        <v>0.000421117799721095</v>
      </c>
      <c r="CK38" s="11" t="n">
        <v>0.000537303706999574</v>
      </c>
      <c r="CL38" s="11" t="n">
        <v>0.000441589927324693</v>
      </c>
      <c r="CM38" s="11" t="n">
        <v>0.000262953245730545</v>
      </c>
      <c r="CN38" s="11" t="n">
        <v>0</v>
      </c>
      <c r="CO38" s="11" t="n">
        <v>0.00234744541989942</v>
      </c>
      <c r="CP38" s="11" t="n">
        <v>0.00030962132068679</v>
      </c>
      <c r="CQ38" s="11" t="n">
        <v>0.000549539220866653</v>
      </c>
      <c r="CR38" s="11" t="n">
        <v>0.000697387873119347</v>
      </c>
      <c r="CS38" s="11" t="n">
        <v>0.000544002389967842</v>
      </c>
      <c r="CT38" s="11" t="n">
        <v>0.000560108643068127</v>
      </c>
      <c r="CU38" s="11" t="n">
        <v>0.00045589632519984</v>
      </c>
      <c r="CV38" s="11" t="n">
        <v>0.000709156965359989</v>
      </c>
      <c r="CW38" s="11" t="n">
        <v>0.000842136152188505</v>
      </c>
      <c r="CX38" s="11" t="n">
        <v>0.000573560634960913</v>
      </c>
      <c r="CY38" s="11" t="n">
        <v>0.00139191138519947</v>
      </c>
      <c r="CZ38" s="11" t="n">
        <v>0.000510022944182436</v>
      </c>
      <c r="DA38" s="11" t="n">
        <v>0.000494544189246246</v>
      </c>
      <c r="DB38" s="11" t="n">
        <v>0.000461157925319087</v>
      </c>
      <c r="DC38" s="11" t="n">
        <v>0.000640716244841749</v>
      </c>
      <c r="DD38" s="11" t="n">
        <v>0.000597352339905817</v>
      </c>
      <c r="DE38" s="11" t="n">
        <v>0.000675733583795892</v>
      </c>
      <c r="DF38" s="11" t="n">
        <v>0.000700591895553202</v>
      </c>
      <c r="DG38" s="11" t="n">
        <v>0.000817470431943612</v>
      </c>
      <c r="DH38" s="11" t="n">
        <v>0.00274461113847072</v>
      </c>
      <c r="DI38" s="11" t="n">
        <v>0.000602578923386442</v>
      </c>
      <c r="DJ38" s="11" t="n">
        <v>0.00100548176802947</v>
      </c>
      <c r="DK38" s="11" t="n">
        <v>0.00072062841617235</v>
      </c>
      <c r="DL38" s="11" t="n">
        <v>0.000886068027002876</v>
      </c>
      <c r="DM38" s="11" t="n">
        <v>0.000883595852316207</v>
      </c>
      <c r="DN38" s="11" t="n">
        <v>0.000649990751747005</v>
      </c>
      <c r="DO38" s="11" t="n">
        <v>0.00074310909816727</v>
      </c>
      <c r="DP38" s="11" t="n">
        <v>0.000671967194145777</v>
      </c>
      <c r="DQ38" s="11" t="n">
        <v>0.00152585002792621</v>
      </c>
      <c r="DR38" s="11" t="n">
        <v>0.00171786726747035</v>
      </c>
      <c r="DS38" s="11" t="n">
        <v>0.0011983884301946</v>
      </c>
      <c r="DT38" s="11" t="n">
        <v>0.00121252814886991</v>
      </c>
      <c r="DU38" s="11" t="n">
        <v>0.00162290914685692</v>
      </c>
      <c r="DV38" s="11" t="n">
        <v>0.00208176017602363</v>
      </c>
      <c r="DW38" s="11" t="n">
        <v>0.000519868922629993</v>
      </c>
      <c r="DX38" s="11" t="n">
        <v>0.0013023108102951</v>
      </c>
      <c r="DY38" s="11" t="n">
        <v>0.000827912393580504</v>
      </c>
      <c r="DZ38" s="11" t="n">
        <v>0.00105075127843918</v>
      </c>
      <c r="EA38" s="11" t="n">
        <v>0.000728248036736361</v>
      </c>
      <c r="EB38" s="11" t="n">
        <v>0.0071667853933586</v>
      </c>
      <c r="EC38" s="11" t="n">
        <v>0.00657282616573519</v>
      </c>
      <c r="ED38" s="11" t="n">
        <v>0.00104100264624699</v>
      </c>
      <c r="EE38" s="11" t="n">
        <v>0.000693101136219319</v>
      </c>
      <c r="EF38" s="11" t="n">
        <v>0.0018671572045687</v>
      </c>
      <c r="EG38" s="11" t="n">
        <v>0.000596581973856146</v>
      </c>
      <c r="EH38" s="11" t="n">
        <v>0.000720943565919943</v>
      </c>
      <c r="EI38" s="11" t="n">
        <v>0.000254659204706687</v>
      </c>
      <c r="EJ38" s="11" t="n">
        <v>0.000329821719174686</v>
      </c>
      <c r="EK38" s="11" t="n">
        <v>0.000200517178403097</v>
      </c>
      <c r="EL38" s="11" t="n">
        <v>0.00053220458408353</v>
      </c>
      <c r="EM38" s="11" t="n">
        <v>0.000731399534212284</v>
      </c>
      <c r="EN38" s="11" t="n">
        <v>0.00057476870899335</v>
      </c>
      <c r="EO38" s="11" t="n">
        <v>0.000783672372346265</v>
      </c>
      <c r="EP38" s="11" t="n">
        <v>0.000365459552965199</v>
      </c>
      <c r="EQ38" s="11" t="n">
        <v>0.000309092569443607</v>
      </c>
      <c r="ER38" s="11" t="n">
        <v>0.000133940043392286</v>
      </c>
      <c r="ES38" s="11" t="n">
        <v>0.000217420410198405</v>
      </c>
      <c r="ET38" s="11" t="n">
        <v>0.000746232582332296</v>
      </c>
      <c r="EU38" s="11" t="n">
        <v>0.000878448406438866</v>
      </c>
      <c r="EV38" s="11" t="n">
        <v>0.000395028302949857</v>
      </c>
      <c r="EW38" s="11" t="n">
        <v>0.000421627641979422</v>
      </c>
      <c r="EX38" s="11" t="n">
        <v>0.000826455701413855</v>
      </c>
      <c r="EY38" s="11" t="n">
        <v>0.00120015326878112</v>
      </c>
      <c r="EZ38" s="11" t="n">
        <v>0.00040175149756516</v>
      </c>
      <c r="FA38" s="11" t="n">
        <v>0.00112829212300234</v>
      </c>
      <c r="FB38" s="11" t="n">
        <v>0.000588281629837337</v>
      </c>
      <c r="FC38" s="11" t="n">
        <v>0.00064210150306561</v>
      </c>
      <c r="FD38" s="11" t="n">
        <v>0.000442875738294869</v>
      </c>
      <c r="FE38" s="11" t="n">
        <v>0.000837745065705385</v>
      </c>
      <c r="FF38" s="11" t="n">
        <v>0.000664797187221665</v>
      </c>
      <c r="FG38" s="11" t="n">
        <v>0.000454048147013404</v>
      </c>
      <c r="FH38" s="11" t="n">
        <v>0.000318026714621464</v>
      </c>
      <c r="FI38" s="11" t="n">
        <v>0.000241644220463896</v>
      </c>
      <c r="FJ38" s="11" t="n">
        <v>0.00061422265606082</v>
      </c>
      <c r="FK38" s="11" t="n">
        <v>0.000745980462534222</v>
      </c>
      <c r="FL38" s="11" t="n">
        <v>0.000675192226562805</v>
      </c>
      <c r="FM38" s="11" t="n">
        <v>0.000162110929163178</v>
      </c>
      <c r="FN38" s="11" t="n">
        <v>0.000290943445646151</v>
      </c>
      <c r="FO38" s="11" t="n">
        <v>0.000253084156301498</v>
      </c>
      <c r="FP38" s="11" t="n">
        <v>0.000671440543900912</v>
      </c>
      <c r="FQ38" s="11" t="n">
        <v>0.000557090909151737</v>
      </c>
      <c r="FR38" s="11" t="n">
        <v>0.00077157062203872</v>
      </c>
      <c r="FS38" s="11" t="n">
        <v>0.000759552911663865</v>
      </c>
      <c r="FT38" s="11" t="n">
        <v>0.00337645136575473</v>
      </c>
      <c r="FU38" s="11" t="n">
        <v>0.000478844829486741</v>
      </c>
      <c r="FV38" s="11" t="n">
        <v>0.000582949996440847</v>
      </c>
      <c r="FW38" s="11" t="n">
        <v>0.0004552471167198</v>
      </c>
      <c r="FX38" s="11" t="n">
        <v>0.000262489625435198</v>
      </c>
      <c r="FY38" s="11" t="n">
        <v>0.00177805386593276</v>
      </c>
      <c r="FZ38" s="11" t="n">
        <v>0.000680083350645438</v>
      </c>
      <c r="GA38" s="11" t="n">
        <v>0.000598352415104843</v>
      </c>
      <c r="GB38" s="11" t="n">
        <v>0.000778805059577895</v>
      </c>
      <c r="GC38" s="11" t="n">
        <v>0.000399687616884816</v>
      </c>
      <c r="GD38" s="11" t="n">
        <v>0.000971928824902476</v>
      </c>
      <c r="GE38" s="11" t="n">
        <v>0.000509954311570739</v>
      </c>
      <c r="GF38" s="11" t="n">
        <v>0.00256215344127021</v>
      </c>
      <c r="GG38" s="11" t="n">
        <v>0.0077196981171900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0" t="n">
        <v>9.02442187537823E-006</v>
      </c>
      <c r="D39" s="11" t="n">
        <v>1.12787961428888E-005</v>
      </c>
      <c r="E39" s="11" t="n">
        <v>9.12537620036253E-006</v>
      </c>
      <c r="F39" s="11" t="n">
        <v>2.05730909093714E-005</v>
      </c>
      <c r="G39" s="11" t="n">
        <v>1.80706685585854E-005</v>
      </c>
      <c r="H39" s="11" t="n">
        <v>1.36989767044583E-005</v>
      </c>
      <c r="I39" s="11" t="n">
        <v>1.51389471803614E-005</v>
      </c>
      <c r="J39" s="11" t="n">
        <v>2.26781539247472E-005</v>
      </c>
      <c r="K39" s="11" t="n">
        <v>7.67575768106976E-005</v>
      </c>
      <c r="L39" s="11" t="n">
        <v>4.50065662766201E-006</v>
      </c>
      <c r="M39" s="11" t="n">
        <v>5.23176823823227E-006</v>
      </c>
      <c r="N39" s="11" t="n">
        <v>1.1102874964631E-005</v>
      </c>
      <c r="O39" s="11" t="n">
        <v>1.85300788182153E-005</v>
      </c>
      <c r="P39" s="11" t="n">
        <v>1.69148485218674E-005</v>
      </c>
      <c r="Q39" s="11" t="n">
        <v>1.13401468058946E-005</v>
      </c>
      <c r="R39" s="11" t="n">
        <v>3.23745931449342E-006</v>
      </c>
      <c r="S39" s="11" t="n">
        <v>9.32187727762483E-006</v>
      </c>
      <c r="T39" s="11" t="n">
        <v>9.24659919714521E-006</v>
      </c>
      <c r="U39" s="11" t="n">
        <v>5.8412678180122E-006</v>
      </c>
      <c r="V39" s="11" t="n">
        <v>3.03508771405573E-005</v>
      </c>
      <c r="W39" s="11" t="n">
        <v>9.78012043523176E-006</v>
      </c>
      <c r="X39" s="11" t="n">
        <v>1.00061491936744E-005</v>
      </c>
      <c r="Y39" s="11" t="n">
        <v>1.35612197623506E-005</v>
      </c>
      <c r="Z39" s="11" t="n">
        <v>8.59916880161973E-006</v>
      </c>
      <c r="AA39" s="11" t="n">
        <v>9.93783482193169E-006</v>
      </c>
      <c r="AB39" s="11" t="n">
        <v>7.82215117814717E-006</v>
      </c>
      <c r="AC39" s="11" t="n">
        <v>4.54862452080484E-006</v>
      </c>
      <c r="AD39" s="11" t="n">
        <v>8.79563097548127E-006</v>
      </c>
      <c r="AE39" s="11" t="n">
        <v>7.32481010277176E-006</v>
      </c>
      <c r="AF39" s="11" t="n">
        <v>5.53354191796374E-006</v>
      </c>
      <c r="AG39" s="11" t="n">
        <v>3.60248214318807E-006</v>
      </c>
      <c r="AH39" s="11" t="n">
        <v>8.5513176186792E-006</v>
      </c>
      <c r="AI39" s="11" t="n">
        <v>9.64065174349045E-006</v>
      </c>
      <c r="AJ39" s="11" t="n">
        <v>3.75754720829593E-006</v>
      </c>
      <c r="AK39" s="11" t="n">
        <v>8.40978704669737E-006</v>
      </c>
      <c r="AL39" s="11" t="n">
        <v>8.41033169430807E-006</v>
      </c>
      <c r="AM39" s="11" t="n">
        <v>0.391519934955464</v>
      </c>
      <c r="AN39" s="11" t="n">
        <v>9.75603923015843E-006</v>
      </c>
      <c r="AO39" s="11" t="n">
        <v>1.18919137389398E-005</v>
      </c>
      <c r="AP39" s="11" t="n">
        <v>5.360421784561E-006</v>
      </c>
      <c r="AQ39" s="11" t="n">
        <v>1.8787191393869E-005</v>
      </c>
      <c r="AR39" s="11" t="n">
        <v>1.16265147389233E-005</v>
      </c>
      <c r="AS39" s="11" t="n">
        <v>4.05097221822331E-006</v>
      </c>
      <c r="AT39" s="11" t="n">
        <v>8.61484687212789E-006</v>
      </c>
      <c r="AU39" s="11" t="n">
        <v>6.263992170721E-006</v>
      </c>
      <c r="AV39" s="11" t="n">
        <v>5.91736286990788E-006</v>
      </c>
      <c r="AW39" s="11" t="n">
        <v>6.70698519522819E-006</v>
      </c>
      <c r="AX39" s="11" t="n">
        <v>1.10195049767923E-005</v>
      </c>
      <c r="AY39" s="11" t="n">
        <v>1.50732004330691E-005</v>
      </c>
      <c r="AZ39" s="11" t="n">
        <v>1.59211778595364E-005</v>
      </c>
      <c r="BA39" s="11" t="n">
        <v>4.28283648678068E-006</v>
      </c>
      <c r="BB39" s="11" t="n">
        <v>1.31041437067666E-005</v>
      </c>
      <c r="BC39" s="11" t="n">
        <v>8.81302079562307E-006</v>
      </c>
      <c r="BD39" s="11" t="n">
        <v>7.92773500782246E-006</v>
      </c>
      <c r="BE39" s="11" t="n">
        <v>4.28793283228085E-006</v>
      </c>
      <c r="BF39" s="11" t="n">
        <v>1.2648001332801E-005</v>
      </c>
      <c r="BG39" s="11" t="n">
        <v>6.22131514008217E-006</v>
      </c>
      <c r="BH39" s="11" t="n">
        <v>8.81928424314618E-006</v>
      </c>
      <c r="BI39" s="11" t="n">
        <v>8.35586693323755E-006</v>
      </c>
      <c r="BJ39" s="11" t="n">
        <v>9.03978871868027E-006</v>
      </c>
      <c r="BK39" s="11" t="n">
        <v>7.59670597071597E-006</v>
      </c>
      <c r="BL39" s="11" t="n">
        <v>8.468531181852E-006</v>
      </c>
      <c r="BM39" s="11" t="n">
        <v>1.24332545605801E-005</v>
      </c>
      <c r="BN39" s="11" t="n">
        <v>8.82527536686394E-006</v>
      </c>
      <c r="BO39" s="11" t="n">
        <v>5.50689308843995E-006</v>
      </c>
      <c r="BP39" s="11" t="n">
        <v>7.55157802582896E-006</v>
      </c>
      <c r="BQ39" s="11" t="n">
        <v>7.52702997994646E-007</v>
      </c>
      <c r="BR39" s="11" t="n">
        <v>6.74919538505784E-006</v>
      </c>
      <c r="BS39" s="11" t="n">
        <v>1.08218757009078E-005</v>
      </c>
      <c r="BT39" s="11" t="n">
        <v>7.53033676901146E-006</v>
      </c>
      <c r="BU39" s="11" t="n">
        <v>0.000135519218495679</v>
      </c>
      <c r="BV39" s="11" t="n">
        <v>1.14950601477395E-005</v>
      </c>
      <c r="BW39" s="11" t="n">
        <v>1.82989148108717E-005</v>
      </c>
      <c r="BX39" s="11" t="n">
        <v>8.22736900051187E-006</v>
      </c>
      <c r="BY39" s="11" t="n">
        <v>9.99443927004427E-006</v>
      </c>
      <c r="BZ39" s="11" t="n">
        <v>1.09276540475869E-005</v>
      </c>
      <c r="CA39" s="11" t="n">
        <v>1.10379840921555E-005</v>
      </c>
      <c r="CB39" s="11" t="n">
        <v>1.84644487811253E-005</v>
      </c>
      <c r="CC39" s="11" t="n">
        <v>1.67077657195971E-005</v>
      </c>
      <c r="CD39" s="11" t="n">
        <v>1.193618580901E-005</v>
      </c>
      <c r="CE39" s="11" t="n">
        <v>1.11106167413831E-005</v>
      </c>
      <c r="CF39" s="11" t="n">
        <v>8.84064221016598E-006</v>
      </c>
      <c r="CG39" s="11" t="n">
        <v>0</v>
      </c>
      <c r="CH39" s="11" t="n">
        <v>8.9081007070919E-006</v>
      </c>
      <c r="CI39" s="11" t="n">
        <v>1.06428033471881E-005</v>
      </c>
      <c r="CJ39" s="11" t="n">
        <v>8.41885153907553E-006</v>
      </c>
      <c r="CK39" s="11" t="n">
        <v>8.40099487812455E-006</v>
      </c>
      <c r="CL39" s="11" t="n">
        <v>9.08063728948317E-006</v>
      </c>
      <c r="CM39" s="11" t="n">
        <v>7.00370143286025E-006</v>
      </c>
      <c r="CN39" s="11" t="n">
        <v>0</v>
      </c>
      <c r="CO39" s="11" t="n">
        <v>5.99376914900967E-006</v>
      </c>
      <c r="CP39" s="11" t="n">
        <v>5.47588707803052E-006</v>
      </c>
      <c r="CQ39" s="11" t="n">
        <v>6.75818207063448E-006</v>
      </c>
      <c r="CR39" s="11" t="n">
        <v>1.06044445940341E-005</v>
      </c>
      <c r="CS39" s="11" t="n">
        <v>5.53186907173086E-006</v>
      </c>
      <c r="CT39" s="11" t="n">
        <v>8.39932203189167E-006</v>
      </c>
      <c r="CU39" s="11" t="n">
        <v>6.70379511636549E-006</v>
      </c>
      <c r="CV39" s="11" t="n">
        <v>1.06273586970845E-005</v>
      </c>
      <c r="CW39" s="11" t="n">
        <v>9.61594808400489E-006</v>
      </c>
      <c r="CX39" s="11" t="n">
        <v>5.77855553597957E-006</v>
      </c>
      <c r="CY39" s="11" t="n">
        <v>7.2295356742991E-006</v>
      </c>
      <c r="CZ39" s="11" t="n">
        <v>7.93368722813945E-006</v>
      </c>
      <c r="DA39" s="11" t="n">
        <v>7.94170132869698E-006</v>
      </c>
      <c r="DB39" s="11" t="n">
        <v>1.07100673271102E-005</v>
      </c>
      <c r="DC39" s="11" t="n">
        <v>8.45355337255761E-006</v>
      </c>
      <c r="DD39" s="11" t="n">
        <v>7.48575347173516E-006</v>
      </c>
      <c r="DE39" s="11" t="n">
        <v>7.15783670668984E-006</v>
      </c>
      <c r="DF39" s="11" t="n">
        <v>9.37875404954276E-006</v>
      </c>
      <c r="DG39" s="11" t="n">
        <v>8.07331153348382E-006</v>
      </c>
      <c r="DH39" s="11" t="n">
        <v>8.9959445860185E-006</v>
      </c>
      <c r="DI39" s="11" t="n">
        <v>8.00340212230973E-006</v>
      </c>
      <c r="DJ39" s="11" t="n">
        <v>9.55739846585408E-006</v>
      </c>
      <c r="DK39" s="11" t="n">
        <v>7.11477064204336E-006</v>
      </c>
      <c r="DL39" s="11" t="n">
        <v>9.55179637614397E-006</v>
      </c>
      <c r="DM39" s="11" t="n">
        <v>7.88669192001574E-006</v>
      </c>
      <c r="DN39" s="11" t="n">
        <v>7.02256958223111E-006</v>
      </c>
      <c r="DO39" s="11" t="n">
        <v>9.33366500805652E-006</v>
      </c>
      <c r="DP39" s="11" t="n">
        <v>7.84183629893409E-006</v>
      </c>
      <c r="DQ39" s="11" t="n">
        <v>8.1001937834122E-006</v>
      </c>
      <c r="DR39" s="11" t="n">
        <v>7.97640316217905E-006</v>
      </c>
      <c r="DS39" s="11" t="n">
        <v>7.6814375775814E-006</v>
      </c>
      <c r="DT39" s="11" t="n">
        <v>9.18147490426517E-006</v>
      </c>
      <c r="DU39" s="11" t="n">
        <v>8.58461892973375E-006</v>
      </c>
      <c r="DV39" s="11" t="n">
        <v>0.000198987004571161</v>
      </c>
      <c r="DW39" s="11" t="n">
        <v>5.13676613356497E-006</v>
      </c>
      <c r="DX39" s="11" t="n">
        <v>1.30413147145317E-005</v>
      </c>
      <c r="DY39" s="11" t="n">
        <v>6.63081233653098E-006</v>
      </c>
      <c r="DZ39" s="11" t="n">
        <v>5.87803153173481E-006</v>
      </c>
      <c r="EA39" s="11" t="n">
        <v>7.15106751495678E-006</v>
      </c>
      <c r="EB39" s="11" t="n">
        <v>1.44815964176409E-005</v>
      </c>
      <c r="EC39" s="11" t="n">
        <v>1.8990850696872E-005</v>
      </c>
      <c r="ED39" s="11" t="n">
        <v>1.16964630534982E-005</v>
      </c>
      <c r="EE39" s="11" t="n">
        <v>1.34240074678537E-005</v>
      </c>
      <c r="EF39" s="11" t="n">
        <v>1.17613539259736E-005</v>
      </c>
      <c r="EG39" s="11" t="n">
        <v>1.06561083102496E-005</v>
      </c>
      <c r="EH39" s="11" t="n">
        <v>1.14268235827983E-005</v>
      </c>
      <c r="EI39" s="11" t="n">
        <v>4.4491485250496E-006</v>
      </c>
      <c r="EJ39" s="11" t="n">
        <v>9.58735408444287E-006</v>
      </c>
      <c r="EK39" s="11" t="n">
        <v>3.17750917391508E-006</v>
      </c>
      <c r="EL39" s="11" t="n">
        <v>8.63776097517828E-006</v>
      </c>
      <c r="EM39" s="11" t="n">
        <v>4.20942576953777E-006</v>
      </c>
      <c r="EN39" s="11" t="n">
        <v>4.47284069611528E-006</v>
      </c>
      <c r="EO39" s="11" t="n">
        <v>2.98668410282434E-006</v>
      </c>
      <c r="EP39" s="11" t="n">
        <v>3.87121127431004E-006</v>
      </c>
      <c r="EQ39" s="11" t="n">
        <v>2.66925569462517E-006</v>
      </c>
      <c r="ER39" s="11" t="n">
        <v>4.44245714011808E-006</v>
      </c>
      <c r="ES39" s="11" t="n">
        <v>7.33881532704704E-006</v>
      </c>
      <c r="ET39" s="11" t="n">
        <v>2.37458577587333E-005</v>
      </c>
      <c r="EU39" s="11" t="n">
        <v>3.69334103567394E-005</v>
      </c>
      <c r="EV39" s="11" t="n">
        <v>6.86003117383636E-006</v>
      </c>
      <c r="EW39" s="11" t="n">
        <v>7.33119026049716E-006</v>
      </c>
      <c r="EX39" s="11" t="n">
        <v>4.34076365051926E-006</v>
      </c>
      <c r="EY39" s="11" t="n">
        <v>4.47326863352369E-006</v>
      </c>
      <c r="EZ39" s="11" t="n">
        <v>9.34984882277462E-006</v>
      </c>
      <c r="FA39" s="11" t="n">
        <v>9.27246995865371E-006</v>
      </c>
      <c r="FB39" s="11" t="n">
        <v>2.40773147332482E-005</v>
      </c>
      <c r="FC39" s="11" t="n">
        <v>8.09408594949215E-006</v>
      </c>
      <c r="FD39" s="11" t="n">
        <v>3.24238059469015E-005</v>
      </c>
      <c r="FE39" s="11" t="n">
        <v>3.4581155132905E-005</v>
      </c>
      <c r="FF39" s="11" t="n">
        <v>8.24086848057721E-006</v>
      </c>
      <c r="FG39" s="11" t="n">
        <v>6.61206089736242E-006</v>
      </c>
      <c r="FH39" s="11" t="n">
        <v>1.68196129967955E-006</v>
      </c>
      <c r="FI39" s="11" t="n">
        <v>5.58462208316774E-006</v>
      </c>
      <c r="FJ39" s="11" t="n">
        <v>1.02796790044508E-005</v>
      </c>
      <c r="FK39" s="11" t="n">
        <v>4.50505271194842E-006</v>
      </c>
      <c r="FL39" s="11" t="n">
        <v>1.71447676203865E-006</v>
      </c>
      <c r="FM39" s="11" t="n">
        <v>2.44175249729352E-006</v>
      </c>
      <c r="FN39" s="11" t="n">
        <v>4.39857410405554E-006</v>
      </c>
      <c r="FO39" s="11" t="n">
        <v>3.03139578132317E-006</v>
      </c>
      <c r="FP39" s="11" t="n">
        <v>1.09908720738295E-005</v>
      </c>
      <c r="FQ39" s="11" t="n">
        <v>4.58993993241691E-006</v>
      </c>
      <c r="FR39" s="11" t="n">
        <v>2.92793607732963E-006</v>
      </c>
      <c r="FS39" s="11" t="n">
        <v>3.06356500341546E-006</v>
      </c>
      <c r="FT39" s="11" t="n">
        <v>1.09176169701897E-005</v>
      </c>
      <c r="FU39" s="11" t="n">
        <v>7.38643308958298E-006</v>
      </c>
      <c r="FV39" s="11" t="n">
        <v>2.18416919049063E-006</v>
      </c>
      <c r="FW39" s="11" t="n">
        <v>2.41822372051105E-006</v>
      </c>
      <c r="FX39" s="11" t="n">
        <v>5.53680980362797E-006</v>
      </c>
      <c r="FY39" s="11" t="n">
        <v>6.29410340291285E-006</v>
      </c>
      <c r="FZ39" s="11" t="n">
        <v>5.7968012309382E-006</v>
      </c>
      <c r="GA39" s="11" t="n">
        <v>5.70382210311066E-006</v>
      </c>
      <c r="GB39" s="11" t="n">
        <v>2.85927546532008E-005</v>
      </c>
      <c r="GC39" s="11" t="n">
        <v>8.78088658659146E-006</v>
      </c>
      <c r="GD39" s="11" t="n">
        <v>7.00261213763884E-006</v>
      </c>
      <c r="GE39" s="11" t="n">
        <v>5.85231638382937E-006</v>
      </c>
      <c r="GF39" s="11" t="n">
        <v>1.62976849721368E-005</v>
      </c>
      <c r="GG39" s="11" t="n">
        <v>0.00062393663180369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0" t="n">
        <v>0.00201079589280277</v>
      </c>
      <c r="D40" s="11" t="n">
        <v>0.00149418580355854</v>
      </c>
      <c r="E40" s="11" t="n">
        <v>0.00129527003818408</v>
      </c>
      <c r="F40" s="11" t="n">
        <v>0.00227553045448122</v>
      </c>
      <c r="G40" s="11" t="n">
        <v>0.00223688910286501</v>
      </c>
      <c r="H40" s="11" t="n">
        <v>0.00189271948713372</v>
      </c>
      <c r="I40" s="11" t="n">
        <v>0.0019973494367178</v>
      </c>
      <c r="J40" s="11" t="n">
        <v>0.00239979773703035</v>
      </c>
      <c r="K40" s="11" t="n">
        <v>0.00696755886909628</v>
      </c>
      <c r="L40" s="11" t="n">
        <v>0.00196919448515421</v>
      </c>
      <c r="M40" s="11" t="n">
        <v>0.00284183736042996</v>
      </c>
      <c r="N40" s="11" t="n">
        <v>0.011188782340605</v>
      </c>
      <c r="O40" s="11" t="n">
        <v>0.0107254991522848</v>
      </c>
      <c r="P40" s="11" t="n">
        <v>0.00509069977521501</v>
      </c>
      <c r="Q40" s="11" t="n">
        <v>0.00143752252940114</v>
      </c>
      <c r="R40" s="11" t="n">
        <v>0.00107504186937665</v>
      </c>
      <c r="S40" s="11" t="n">
        <v>0.00292043717386592</v>
      </c>
      <c r="T40" s="11" t="n">
        <v>0.00293227739799535</v>
      </c>
      <c r="U40" s="11" t="n">
        <v>0.00207927185568465</v>
      </c>
      <c r="V40" s="11" t="n">
        <v>0.00259537253993727</v>
      </c>
      <c r="W40" s="11" t="n">
        <v>0.00138581103890097</v>
      </c>
      <c r="X40" s="11" t="n">
        <v>0.00128291581982888</v>
      </c>
      <c r="Y40" s="11" t="n">
        <v>0.00196607839516045</v>
      </c>
      <c r="Z40" s="11" t="n">
        <v>0.00206307185910446</v>
      </c>
      <c r="AA40" s="11" t="n">
        <v>0.00479561201881095</v>
      </c>
      <c r="AB40" s="11" t="n">
        <v>0.00184825898660429</v>
      </c>
      <c r="AC40" s="11" t="n">
        <v>0.00184098505046276</v>
      </c>
      <c r="AD40" s="11" t="n">
        <v>0.00179377100943811</v>
      </c>
      <c r="AE40" s="11" t="n">
        <v>0.00191053489413777</v>
      </c>
      <c r="AF40" s="11" t="n">
        <v>0.00179456953618172</v>
      </c>
      <c r="AG40" s="11" t="n">
        <v>0.000932968358291791</v>
      </c>
      <c r="AH40" s="11" t="n">
        <v>0.0018232155358003</v>
      </c>
      <c r="AI40" s="11" t="n">
        <v>0.00202283804323519</v>
      </c>
      <c r="AJ40" s="11" t="n">
        <v>0.00120311362704334</v>
      </c>
      <c r="AK40" s="11" t="n">
        <v>0.399325785390977</v>
      </c>
      <c r="AL40" s="11" t="n">
        <v>1.28208516844615</v>
      </c>
      <c r="AM40" s="11" t="n">
        <v>0.584723502627579</v>
      </c>
      <c r="AN40" s="11" t="n">
        <v>4.59175823748175</v>
      </c>
      <c r="AO40" s="11" t="n">
        <v>0.565930588747725</v>
      </c>
      <c r="AP40" s="11" t="n">
        <v>0.479630040393476</v>
      </c>
      <c r="AQ40" s="11" t="n">
        <v>0.229165243408071</v>
      </c>
      <c r="AR40" s="11" t="n">
        <v>0.286667888493097</v>
      </c>
      <c r="AS40" s="11" t="n">
        <v>0.00148417209462427</v>
      </c>
      <c r="AT40" s="11" t="n">
        <v>0.0025234408837339</v>
      </c>
      <c r="AU40" s="11" t="n">
        <v>0.0139273160401228</v>
      </c>
      <c r="AV40" s="11" t="n">
        <v>0.00386055555897696</v>
      </c>
      <c r="AW40" s="11" t="n">
        <v>0.00363895979839024</v>
      </c>
      <c r="AX40" s="11" t="n">
        <v>0.00466812309388242</v>
      </c>
      <c r="AY40" s="11" t="n">
        <v>0.00365803724478793</v>
      </c>
      <c r="AZ40" s="11" t="n">
        <v>0.00974092485587852</v>
      </c>
      <c r="BA40" s="11" t="n">
        <v>0.00176605662435376</v>
      </c>
      <c r="BB40" s="11" t="n">
        <v>0.00376799070599609</v>
      </c>
      <c r="BC40" s="11" t="n">
        <v>0.00144685703167992</v>
      </c>
      <c r="BD40" s="11" t="n">
        <v>0.0012844578025062</v>
      </c>
      <c r="BE40" s="11" t="n">
        <v>0.000678848695222402</v>
      </c>
      <c r="BF40" s="11" t="n">
        <v>0.00132593989006664</v>
      </c>
      <c r="BG40" s="11" t="n">
        <v>0.00108571183879562</v>
      </c>
      <c r="BH40" s="11" t="n">
        <v>0.00137543936970232</v>
      </c>
      <c r="BI40" s="11" t="n">
        <v>0.00124907021790851</v>
      </c>
      <c r="BJ40" s="11" t="n">
        <v>0.0377465427399451</v>
      </c>
      <c r="BK40" s="11" t="n">
        <v>0.00171395045971594</v>
      </c>
      <c r="BL40" s="11" t="n">
        <v>0.0016233268527842</v>
      </c>
      <c r="BM40" s="11" t="n">
        <v>0.00168957244786495</v>
      </c>
      <c r="BN40" s="11" t="n">
        <v>0.00168297312914475</v>
      </c>
      <c r="BO40" s="11" t="n">
        <v>0.00138701341825055</v>
      </c>
      <c r="BP40" s="11" t="n">
        <v>0.00153586981742196</v>
      </c>
      <c r="BQ40" s="11" t="n">
        <v>0.000168507040915527</v>
      </c>
      <c r="BR40" s="11" t="n">
        <v>0.00208651366718707</v>
      </c>
      <c r="BS40" s="11" t="n">
        <v>0.00333287164770779</v>
      </c>
      <c r="BT40" s="11" t="n">
        <v>0.0586747354891563</v>
      </c>
      <c r="BU40" s="11" t="n">
        <v>0.0223468627046884</v>
      </c>
      <c r="BV40" s="11" t="n">
        <v>0.0181578097646321</v>
      </c>
      <c r="BW40" s="11" t="n">
        <v>0.0378543897426745</v>
      </c>
      <c r="BX40" s="11" t="n">
        <v>0.00505334340916324</v>
      </c>
      <c r="BY40" s="11" t="n">
        <v>0.00289467321329901</v>
      </c>
      <c r="BZ40" s="11" t="n">
        <v>0.00188729501235815</v>
      </c>
      <c r="CA40" s="11" t="n">
        <v>0.00208724794465246</v>
      </c>
      <c r="CB40" s="11" t="n">
        <v>0.00257269254472501</v>
      </c>
      <c r="CC40" s="11" t="n">
        <v>0.00235908205157441</v>
      </c>
      <c r="CD40" s="11" t="n">
        <v>0.00255302308712084</v>
      </c>
      <c r="CE40" s="11" t="n">
        <v>0.00450635258978844</v>
      </c>
      <c r="CF40" s="11" t="n">
        <v>0.00128113519697531</v>
      </c>
      <c r="CG40" s="11" t="n">
        <v>0</v>
      </c>
      <c r="CH40" s="11" t="n">
        <v>0.00142760978361836</v>
      </c>
      <c r="CI40" s="11" t="n">
        <v>0.00142529680960237</v>
      </c>
      <c r="CJ40" s="11" t="n">
        <v>0.00145970688732427</v>
      </c>
      <c r="CK40" s="11" t="n">
        <v>0.00174259187010035</v>
      </c>
      <c r="CL40" s="11" t="n">
        <v>0.0015526755929111</v>
      </c>
      <c r="CM40" s="11" t="n">
        <v>0.000963390391529777</v>
      </c>
      <c r="CN40" s="11" t="n">
        <v>0</v>
      </c>
      <c r="CO40" s="11" t="n">
        <v>0.00530221757758924</v>
      </c>
      <c r="CP40" s="11" t="n">
        <v>0.0010252395002865</v>
      </c>
      <c r="CQ40" s="11" t="n">
        <v>0.00174586858328966</v>
      </c>
      <c r="CR40" s="11" t="n">
        <v>0.00199190201577143</v>
      </c>
      <c r="CS40" s="11" t="n">
        <v>0.00182462901992117</v>
      </c>
      <c r="CT40" s="11" t="n">
        <v>0.00181177457504267</v>
      </c>
      <c r="CU40" s="11" t="n">
        <v>0.00146581515798949</v>
      </c>
      <c r="CV40" s="11" t="n">
        <v>0.00298576951134909</v>
      </c>
      <c r="CW40" s="11" t="n">
        <v>0.00252588694554048</v>
      </c>
      <c r="CX40" s="11" t="n">
        <v>0.0017421421251528</v>
      </c>
      <c r="CY40" s="11" t="n">
        <v>0.00321568096423137</v>
      </c>
      <c r="CZ40" s="11" t="n">
        <v>0.00151268959568639</v>
      </c>
      <c r="DA40" s="11" t="n">
        <v>0.00159058725629607</v>
      </c>
      <c r="DB40" s="11" t="n">
        <v>0.0015319322545138</v>
      </c>
      <c r="DC40" s="11" t="n">
        <v>0.00187661127523671</v>
      </c>
      <c r="DD40" s="11" t="n">
        <v>0.00186720793444554</v>
      </c>
      <c r="DE40" s="11" t="n">
        <v>0.00201110337149141</v>
      </c>
      <c r="DF40" s="11" t="n">
        <v>0.00208925802921397</v>
      </c>
      <c r="DG40" s="11" t="n">
        <v>0.00277448575991696</v>
      </c>
      <c r="DH40" s="11" t="n">
        <v>0.0064876626531216</v>
      </c>
      <c r="DI40" s="11" t="n">
        <v>0.0018981439619093</v>
      </c>
      <c r="DJ40" s="11" t="n">
        <v>0.0029462378483061</v>
      </c>
      <c r="DK40" s="11" t="n">
        <v>0.00223133612953299</v>
      </c>
      <c r="DL40" s="11" t="n">
        <v>0.00274001602215101</v>
      </c>
      <c r="DM40" s="11" t="n">
        <v>0.00269454589010666</v>
      </c>
      <c r="DN40" s="11" t="n">
        <v>0.002080033668555</v>
      </c>
      <c r="DO40" s="11" t="n">
        <v>0.00226900456350756</v>
      </c>
      <c r="DP40" s="11" t="n">
        <v>0.00219303897047869</v>
      </c>
      <c r="DQ40" s="11" t="n">
        <v>0.00555058693025778</v>
      </c>
      <c r="DR40" s="11" t="n">
        <v>0.00458079914631078</v>
      </c>
      <c r="DS40" s="11" t="n">
        <v>0.00299253404249901</v>
      </c>
      <c r="DT40" s="11" t="n">
        <v>0.0031441485713998</v>
      </c>
      <c r="DU40" s="11" t="n">
        <v>0.00500712982118518</v>
      </c>
      <c r="DV40" s="11" t="n">
        <v>0.00568996197165733</v>
      </c>
      <c r="DW40" s="11" t="n">
        <v>0.00155832494016045</v>
      </c>
      <c r="DX40" s="11" t="n">
        <v>0.00321088980376969</v>
      </c>
      <c r="DY40" s="11" t="n">
        <v>0.00255076518391476</v>
      </c>
      <c r="DZ40" s="11" t="n">
        <v>0.0030462877421998</v>
      </c>
      <c r="EA40" s="11" t="n">
        <v>0.00252393193178888</v>
      </c>
      <c r="EB40" s="11" t="n">
        <v>0.0176563900404531</v>
      </c>
      <c r="EC40" s="11" t="n">
        <v>0.0161164725185032</v>
      </c>
      <c r="ED40" s="11" t="n">
        <v>0.00349842368074854</v>
      </c>
      <c r="EE40" s="11" t="n">
        <v>0.0027385612349227</v>
      </c>
      <c r="EF40" s="11" t="n">
        <v>0.00585453190858811</v>
      </c>
      <c r="EG40" s="11" t="n">
        <v>0.00193879998732117</v>
      </c>
      <c r="EH40" s="11" t="n">
        <v>0.0022668338557505</v>
      </c>
      <c r="EI40" s="11" t="n">
        <v>0.00084867789449905</v>
      </c>
      <c r="EJ40" s="11" t="n">
        <v>0.00117203533332066</v>
      </c>
      <c r="EK40" s="11" t="n">
        <v>0.00065910122063754</v>
      </c>
      <c r="EL40" s="11" t="n">
        <v>0.00177482665083102</v>
      </c>
      <c r="EM40" s="11" t="n">
        <v>0.00213568272196333</v>
      </c>
      <c r="EN40" s="11" t="n">
        <v>0.00238384096986057</v>
      </c>
      <c r="EO40" s="11" t="n">
        <v>0.00221910582050007</v>
      </c>
      <c r="EP40" s="11" t="n">
        <v>0.00119219124974565</v>
      </c>
      <c r="EQ40" s="11" t="n">
        <v>0.000989838147986333</v>
      </c>
      <c r="ER40" s="11" t="n">
        <v>0.000494774513117168</v>
      </c>
      <c r="ES40" s="11" t="n">
        <v>0.000771321763520096</v>
      </c>
      <c r="ET40" s="11" t="n">
        <v>0.00242698436018646</v>
      </c>
      <c r="EU40" s="11" t="n">
        <v>0.00279445351774144</v>
      </c>
      <c r="EV40" s="11" t="n">
        <v>0.00118634456542747</v>
      </c>
      <c r="EW40" s="11" t="n">
        <v>0.00134957903521807</v>
      </c>
      <c r="EX40" s="11" t="n">
        <v>0.00212841337505595</v>
      </c>
      <c r="EY40" s="11" t="n">
        <v>0.00286688998970227</v>
      </c>
      <c r="EZ40" s="11" t="n">
        <v>0.00213006549935308</v>
      </c>
      <c r="FA40" s="11" t="n">
        <v>0.00453911513244736</v>
      </c>
      <c r="FB40" s="11" t="n">
        <v>0.00350445393443306</v>
      </c>
      <c r="FC40" s="11" t="n">
        <v>0.00211654561552157</v>
      </c>
      <c r="FD40" s="11" t="n">
        <v>0.00180789208294441</v>
      </c>
      <c r="FE40" s="11" t="n">
        <v>0.00551598410470122</v>
      </c>
      <c r="FF40" s="11" t="n">
        <v>0.00223813278532202</v>
      </c>
      <c r="FG40" s="11" t="n">
        <v>0.00151027565851892</v>
      </c>
      <c r="FH40" s="11" t="n">
        <v>0.000967025064983463</v>
      </c>
      <c r="FI40" s="11" t="n">
        <v>0.0008307844705143</v>
      </c>
      <c r="FJ40" s="11" t="n">
        <v>0.00206382908274065</v>
      </c>
      <c r="FK40" s="11" t="n">
        <v>0.00222067992781651</v>
      </c>
      <c r="FL40" s="11" t="n">
        <v>0.00205407696015342</v>
      </c>
      <c r="FM40" s="11" t="n">
        <v>0.000531938131334275</v>
      </c>
      <c r="FN40" s="11" t="n">
        <v>0.000964542289303609</v>
      </c>
      <c r="FO40" s="11" t="n">
        <v>0.000846553079083574</v>
      </c>
      <c r="FP40" s="11" t="n">
        <v>0.00221359873950964</v>
      </c>
      <c r="FQ40" s="11" t="n">
        <v>0.00258329367563159</v>
      </c>
      <c r="FR40" s="11" t="n">
        <v>0.00380125806441247</v>
      </c>
      <c r="FS40" s="11" t="n">
        <v>0.0027645821926025</v>
      </c>
      <c r="FT40" s="11" t="n">
        <v>0.00986855145783181</v>
      </c>
      <c r="FU40" s="11" t="n">
        <v>0.00164127075834469</v>
      </c>
      <c r="FV40" s="11" t="n">
        <v>0.00192348112369945</v>
      </c>
      <c r="FW40" s="11" t="n">
        <v>0.00156602108584458</v>
      </c>
      <c r="FX40" s="11" t="n">
        <v>0.000830857898260839</v>
      </c>
      <c r="FY40" s="11" t="n">
        <v>0.0040023307698415</v>
      </c>
      <c r="FZ40" s="11" t="n">
        <v>0.00203337492486355</v>
      </c>
      <c r="GA40" s="11" t="n">
        <v>0.00196633539227334</v>
      </c>
      <c r="GB40" s="11" t="n">
        <v>0.0031662365554056</v>
      </c>
      <c r="GC40" s="11" t="n">
        <v>0.00148305232148954</v>
      </c>
      <c r="GD40" s="11" t="n">
        <v>0.00381688899595698</v>
      </c>
      <c r="GE40" s="11" t="n">
        <v>0.00185702901308156</v>
      </c>
      <c r="GF40" s="11" t="n">
        <v>0.0166885664487261</v>
      </c>
      <c r="GG40" s="11" t="n">
        <v>0.032788793078307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0" t="n">
        <v>0.0012347823832058</v>
      </c>
      <c r="D41" s="11" t="n">
        <v>0.000403954697452986</v>
      </c>
      <c r="E41" s="11" t="n">
        <v>0.000370413180734412</v>
      </c>
      <c r="F41" s="11" t="n">
        <v>0.000518365068411939</v>
      </c>
      <c r="G41" s="11" t="n">
        <v>0.000535893929455981</v>
      </c>
      <c r="H41" s="11" t="n">
        <v>0.000355824720548997</v>
      </c>
      <c r="I41" s="11" t="n">
        <v>0.000727177576657672</v>
      </c>
      <c r="J41" s="11" t="n">
        <v>0.000486899646973375</v>
      </c>
      <c r="K41" s="11" t="n">
        <v>0.00278728271404873</v>
      </c>
      <c r="L41" s="11" t="n">
        <v>0.00206610144087307</v>
      </c>
      <c r="M41" s="11" t="n">
        <v>0.00327849801594411</v>
      </c>
      <c r="N41" s="11" t="n">
        <v>0.0174495759343394</v>
      </c>
      <c r="O41" s="11" t="n">
        <v>0.0125150077423954</v>
      </c>
      <c r="P41" s="11" t="n">
        <v>0.00517729808705797</v>
      </c>
      <c r="Q41" s="11" t="n">
        <v>0.000415419715847495</v>
      </c>
      <c r="R41" s="11" t="n">
        <v>0.00028262596655103</v>
      </c>
      <c r="S41" s="11" t="n">
        <v>0.000404244430693383</v>
      </c>
      <c r="T41" s="11" t="n">
        <v>0.000411366386967476</v>
      </c>
      <c r="U41" s="11" t="n">
        <v>0.000366105356440531</v>
      </c>
      <c r="V41" s="11" t="n">
        <v>0.000402172250727433</v>
      </c>
      <c r="W41" s="11" t="n">
        <v>0.000239452777246273</v>
      </c>
      <c r="X41" s="11" t="n">
        <v>0.000206438849097207</v>
      </c>
      <c r="Y41" s="11" t="n">
        <v>0.000736970755948807</v>
      </c>
      <c r="Z41" s="11" t="n">
        <v>0.000640744082310335</v>
      </c>
      <c r="AA41" s="11" t="n">
        <v>0.0048278856721098</v>
      </c>
      <c r="AB41" s="11" t="n">
        <v>0.00104303966543064</v>
      </c>
      <c r="AC41" s="11" t="n">
        <v>0.000583927981165514</v>
      </c>
      <c r="AD41" s="11" t="n">
        <v>0.000593948248672096</v>
      </c>
      <c r="AE41" s="11" t="n">
        <v>0.000597712823140232</v>
      </c>
      <c r="AF41" s="11" t="n">
        <v>0.000690670209539084</v>
      </c>
      <c r="AG41" s="11" t="n">
        <v>0.000357516136222669</v>
      </c>
      <c r="AH41" s="11" t="n">
        <v>0.000705837157376779</v>
      </c>
      <c r="AI41" s="11" t="n">
        <v>0.00105959165561686</v>
      </c>
      <c r="AJ41" s="11" t="n">
        <v>0.000485137755646634</v>
      </c>
      <c r="AK41" s="11" t="n">
        <v>0.0691743005591367</v>
      </c>
      <c r="AL41" s="11" t="n">
        <v>0.0258860010210324</v>
      </c>
      <c r="AM41" s="11" t="n">
        <v>0.0432997518317281</v>
      </c>
      <c r="AN41" s="11" t="n">
        <v>0.00141661935641061</v>
      </c>
      <c r="AO41" s="11" t="n">
        <v>0.991445614412576</v>
      </c>
      <c r="AP41" s="11" t="n">
        <v>0.0164040891976216</v>
      </c>
      <c r="AQ41" s="11" t="n">
        <v>0.0236372403910021</v>
      </c>
      <c r="AR41" s="11" t="n">
        <v>0.0584700276863735</v>
      </c>
      <c r="AS41" s="11" t="n">
        <v>0.00122558139516615</v>
      </c>
      <c r="AT41" s="11" t="n">
        <v>0.000857014285010757</v>
      </c>
      <c r="AU41" s="11" t="n">
        <v>0.00530066963307043</v>
      </c>
      <c r="AV41" s="11" t="n">
        <v>0.00480774138127406</v>
      </c>
      <c r="AW41" s="11" t="n">
        <v>0.00362028535676155</v>
      </c>
      <c r="AX41" s="11" t="n">
        <v>0.00405203682637942</v>
      </c>
      <c r="AY41" s="11" t="n">
        <v>0.00196408793305477</v>
      </c>
      <c r="AZ41" s="11" t="n">
        <v>0.0125990891118215</v>
      </c>
      <c r="BA41" s="11" t="n">
        <v>0.00112854033620332</v>
      </c>
      <c r="BB41" s="11" t="n">
        <v>0.00260273438585777</v>
      </c>
      <c r="BC41" s="11" t="n">
        <v>0.000418709558485926</v>
      </c>
      <c r="BD41" s="11" t="n">
        <v>0.000399747692496134</v>
      </c>
      <c r="BE41" s="11" t="n">
        <v>0.000214372254210115</v>
      </c>
      <c r="BF41" s="11" t="n">
        <v>0.000350423544804022</v>
      </c>
      <c r="BG41" s="11" t="n">
        <v>0.000331879638590073</v>
      </c>
      <c r="BH41" s="11" t="n">
        <v>0.000404954081366654</v>
      </c>
      <c r="BI41" s="11" t="n">
        <v>0.000352853976006409</v>
      </c>
      <c r="BJ41" s="11" t="n">
        <v>0.000527076642194158</v>
      </c>
      <c r="BK41" s="11" t="n">
        <v>0.000409719018576973</v>
      </c>
      <c r="BL41" s="11" t="n">
        <v>0.00055576610596459</v>
      </c>
      <c r="BM41" s="11" t="n">
        <v>0.000444210977783472</v>
      </c>
      <c r="BN41" s="11" t="n">
        <v>0.000593897349589323</v>
      </c>
      <c r="BO41" s="11" t="n">
        <v>0.000466039832493277</v>
      </c>
      <c r="BP41" s="11" t="n">
        <v>0.000669847590542551</v>
      </c>
      <c r="BQ41" s="11" t="n">
        <v>7.88190894474196E-005</v>
      </c>
      <c r="BR41" s="11" t="n">
        <v>0.00115771921423118</v>
      </c>
      <c r="BS41" s="11" t="n">
        <v>0.000511064965348142</v>
      </c>
      <c r="BT41" s="11" t="n">
        <v>0.0015588431396192</v>
      </c>
      <c r="BU41" s="11" t="n">
        <v>0.00217306782097654</v>
      </c>
      <c r="BV41" s="11" t="n">
        <v>0.0110365851535568</v>
      </c>
      <c r="BW41" s="11" t="n">
        <v>0.0302535338543203</v>
      </c>
      <c r="BX41" s="11" t="n">
        <v>0.00549405678275055</v>
      </c>
      <c r="BY41" s="11" t="n">
        <v>0.000621578619989453</v>
      </c>
      <c r="BZ41" s="11" t="n">
        <v>0.000477132896052141</v>
      </c>
      <c r="CA41" s="11" t="n">
        <v>0.000476909723150754</v>
      </c>
      <c r="CB41" s="11" t="n">
        <v>0.000519044375401249</v>
      </c>
      <c r="CC41" s="11" t="n">
        <v>0.000515762363390937</v>
      </c>
      <c r="CD41" s="11" t="n">
        <v>0.000543993735416416</v>
      </c>
      <c r="CE41" s="11" t="n">
        <v>0.00107274711085652</v>
      </c>
      <c r="CF41" s="11" t="n">
        <v>0.000463220806370492</v>
      </c>
      <c r="CG41" s="11" t="n">
        <v>0</v>
      </c>
      <c r="CH41" s="11" t="n">
        <v>0.000444873644688029</v>
      </c>
      <c r="CI41" s="11" t="n">
        <v>0.000405992618420916</v>
      </c>
      <c r="CJ41" s="11" t="n">
        <v>0.000503504493899394</v>
      </c>
      <c r="CK41" s="11" t="n">
        <v>0.000470091203716267</v>
      </c>
      <c r="CL41" s="11" t="n">
        <v>0.000540157706466695</v>
      </c>
      <c r="CM41" s="11" t="n">
        <v>0.000364642007810821</v>
      </c>
      <c r="CN41" s="11" t="n">
        <v>0</v>
      </c>
      <c r="CO41" s="11" t="n">
        <v>0.00051441255886895</v>
      </c>
      <c r="CP41" s="11" t="n">
        <v>0.000296606574228719</v>
      </c>
      <c r="CQ41" s="11" t="n">
        <v>0.000427544464661017</v>
      </c>
      <c r="CR41" s="11" t="n">
        <v>0.000425055303747738</v>
      </c>
      <c r="CS41" s="11" t="n">
        <v>0.00076313679980794</v>
      </c>
      <c r="CT41" s="11" t="n">
        <v>0.00063003569835781</v>
      </c>
      <c r="CU41" s="11" t="n">
        <v>0.000427938932552504</v>
      </c>
      <c r="CV41" s="11" t="n">
        <v>0.00215841475810914</v>
      </c>
      <c r="CW41" s="11" t="n">
        <v>0.000518032266716888</v>
      </c>
      <c r="CX41" s="11" t="n">
        <v>0.000411836224654607</v>
      </c>
      <c r="CY41" s="11" t="n">
        <v>0.000445471708910606</v>
      </c>
      <c r="CZ41" s="11" t="n">
        <v>0.000372583243551848</v>
      </c>
      <c r="DA41" s="11" t="n">
        <v>0.000428975511949737</v>
      </c>
      <c r="DB41" s="11" t="n">
        <v>0.000366633923838553</v>
      </c>
      <c r="DC41" s="11" t="n">
        <v>0.000458781819055619</v>
      </c>
      <c r="DD41" s="11" t="n">
        <v>0.000397774374210184</v>
      </c>
      <c r="DE41" s="11" t="n">
        <v>0.000554588575261218</v>
      </c>
      <c r="DF41" s="11" t="n">
        <v>0.000495536829788465</v>
      </c>
      <c r="DG41" s="11" t="n">
        <v>0.00141430932111555</v>
      </c>
      <c r="DH41" s="11" t="n">
        <v>0.00191429492650404</v>
      </c>
      <c r="DI41" s="11" t="n">
        <v>0.00045405114084332</v>
      </c>
      <c r="DJ41" s="11" t="n">
        <v>0.000570040362196736</v>
      </c>
      <c r="DK41" s="11" t="n">
        <v>0.000489671689327448</v>
      </c>
      <c r="DL41" s="11" t="n">
        <v>0.000485967802227232</v>
      </c>
      <c r="DM41" s="11" t="n">
        <v>0.000538961578021541</v>
      </c>
      <c r="DN41" s="11" t="n">
        <v>0.000562921342408188</v>
      </c>
      <c r="DO41" s="11" t="n">
        <v>0.000481993758456917</v>
      </c>
      <c r="DP41" s="11" t="n">
        <v>0.000837007030167098</v>
      </c>
      <c r="DQ41" s="11" t="n">
        <v>0.00466775911536449</v>
      </c>
      <c r="DR41" s="11" t="n">
        <v>0.0020049736001203</v>
      </c>
      <c r="DS41" s="11" t="n">
        <v>0.000757634804725933</v>
      </c>
      <c r="DT41" s="11" t="n">
        <v>0.00091657208482569</v>
      </c>
      <c r="DU41" s="11" t="n">
        <v>0.00296454855808917</v>
      </c>
      <c r="DV41" s="11" t="n">
        <v>0.00201392009274609</v>
      </c>
      <c r="DW41" s="11" t="n">
        <v>0.000628839569912655</v>
      </c>
      <c r="DX41" s="11" t="n">
        <v>0.00056610253508147</v>
      </c>
      <c r="DY41" s="11" t="n">
        <v>0.000800287257260787</v>
      </c>
      <c r="DZ41" s="11" t="n">
        <v>0.000775825353846019</v>
      </c>
      <c r="EA41" s="11" t="n">
        <v>0.000996124414713588</v>
      </c>
      <c r="EB41" s="11" t="n">
        <v>0.00597027643179833</v>
      </c>
      <c r="EC41" s="11" t="n">
        <v>0.00236595576811408</v>
      </c>
      <c r="ED41" s="11" t="n">
        <v>0.00197375875878154</v>
      </c>
      <c r="EE41" s="11" t="n">
        <v>0.00146162589152369</v>
      </c>
      <c r="EF41" s="11" t="n">
        <v>0.00331642762089478</v>
      </c>
      <c r="EG41" s="11" t="n">
        <v>0.000529401359916941</v>
      </c>
      <c r="EH41" s="11" t="n">
        <v>0.000577065414447858</v>
      </c>
      <c r="EI41" s="11" t="n">
        <v>0.000292135285572857</v>
      </c>
      <c r="EJ41" s="11" t="n">
        <v>0.000344831497498649</v>
      </c>
      <c r="EK41" s="11" t="n">
        <v>0.000205921048812848</v>
      </c>
      <c r="EL41" s="11" t="n">
        <v>0.00065040609858048</v>
      </c>
      <c r="EM41" s="11" t="n">
        <v>0.000256765317188532</v>
      </c>
      <c r="EN41" s="11" t="n">
        <v>0.00166960737436031</v>
      </c>
      <c r="EO41" s="11" t="n">
        <v>0.000434013542315701</v>
      </c>
      <c r="EP41" s="11" t="n">
        <v>0.000325493761359152</v>
      </c>
      <c r="EQ41" s="11" t="n">
        <v>0.000297480668092486</v>
      </c>
      <c r="ER41" s="11" t="n">
        <v>0.000157968239870049</v>
      </c>
      <c r="ES41" s="11" t="n">
        <v>0.000243236928284706</v>
      </c>
      <c r="ET41" s="11" t="n">
        <v>0.000866082152372383</v>
      </c>
      <c r="EU41" s="11" t="n">
        <v>0.000912746822989632</v>
      </c>
      <c r="EV41" s="11" t="n">
        <v>0.000275023405476143</v>
      </c>
      <c r="EW41" s="11" t="n">
        <v>0.000413716554231645</v>
      </c>
      <c r="EX41" s="11" t="n">
        <v>0.000490228642752401</v>
      </c>
      <c r="EY41" s="11" t="n">
        <v>0.000531713352869031</v>
      </c>
      <c r="EZ41" s="11" t="n">
        <v>0.00215767084843785</v>
      </c>
      <c r="FA41" s="11" t="n">
        <v>0.00303289036499642</v>
      </c>
      <c r="FB41" s="11" t="n">
        <v>0.00397528688252956</v>
      </c>
      <c r="FC41" s="11" t="n">
        <v>0.000543512151787106</v>
      </c>
      <c r="FD41" s="11" t="n">
        <v>0.0009400023029858</v>
      </c>
      <c r="FE41" s="11" t="n">
        <v>0.00654501517086637</v>
      </c>
      <c r="FF41" s="11" t="n">
        <v>0.000709075122103923</v>
      </c>
      <c r="FG41" s="11" t="n">
        <v>0.000283624371636183</v>
      </c>
      <c r="FH41" s="11" t="n">
        <v>0.000199939427758563</v>
      </c>
      <c r="FI41" s="11" t="n">
        <v>0.000313141924330183</v>
      </c>
      <c r="FJ41" s="11" t="n">
        <v>0.000768088693264596</v>
      </c>
      <c r="FK41" s="11" t="n">
        <v>0.000750929829399169</v>
      </c>
      <c r="FL41" s="11" t="n">
        <v>0.000373701065715814</v>
      </c>
      <c r="FM41" s="11" t="n">
        <v>0.000212287349473472</v>
      </c>
      <c r="FN41" s="11" t="n">
        <v>0.000356249532124445</v>
      </c>
      <c r="FO41" s="11" t="n">
        <v>0.000342571382457846</v>
      </c>
      <c r="FP41" s="11" t="n">
        <v>0.000662762829752023</v>
      </c>
      <c r="FQ41" s="11" t="n">
        <v>0.00218883674835087</v>
      </c>
      <c r="FR41" s="11" t="n">
        <v>0.00366368661311027</v>
      </c>
      <c r="FS41" s="11" t="n">
        <v>0.00139301980091743</v>
      </c>
      <c r="FT41" s="11" t="n">
        <v>0.000908229529393571</v>
      </c>
      <c r="FU41" s="11" t="n">
        <v>0.000729245841309563</v>
      </c>
      <c r="FV41" s="11" t="n">
        <v>0.000730175728398676</v>
      </c>
      <c r="FW41" s="11" t="n">
        <v>0.000481868468407015</v>
      </c>
      <c r="FX41" s="11" t="n">
        <v>0.000209849087642966</v>
      </c>
      <c r="FY41" s="11" t="n">
        <v>0.000641398918586774</v>
      </c>
      <c r="FZ41" s="11" t="n">
        <v>0.00050917582631447</v>
      </c>
      <c r="GA41" s="11" t="n">
        <v>0.000629674510635828</v>
      </c>
      <c r="GB41" s="11" t="n">
        <v>0.00203863551274621</v>
      </c>
      <c r="GC41" s="11" t="n">
        <v>0.000622141446385495</v>
      </c>
      <c r="GD41" s="11" t="n">
        <v>0.00143631338612952</v>
      </c>
      <c r="GE41" s="11" t="n">
        <v>0.000579018177334996</v>
      </c>
      <c r="GF41" s="11" t="n">
        <v>0.0219839011465587</v>
      </c>
      <c r="GG41" s="11" t="n">
        <v>0.00292097111260777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0" t="n">
        <v>0.000608739263211719</v>
      </c>
      <c r="D42" s="11" t="n">
        <v>0.000774746137411612</v>
      </c>
      <c r="E42" s="11" t="n">
        <v>0.000744635526911689</v>
      </c>
      <c r="F42" s="11" t="n">
        <v>0.00153393074597422</v>
      </c>
      <c r="G42" s="11" t="n">
        <v>0.00136353372839195</v>
      </c>
      <c r="H42" s="11" t="n">
        <v>0.00117694186392612</v>
      </c>
      <c r="I42" s="11" t="n">
        <v>0.000982870815052234</v>
      </c>
      <c r="J42" s="11" t="n">
        <v>0.00144594262203088</v>
      </c>
      <c r="K42" s="11" t="n">
        <v>0.00373748976048214</v>
      </c>
      <c r="L42" s="11" t="n">
        <v>0.000442021521830184</v>
      </c>
      <c r="M42" s="11" t="n">
        <v>0.000559646344819012</v>
      </c>
      <c r="N42" s="11" t="n">
        <v>0.000598817280670393</v>
      </c>
      <c r="O42" s="11" t="n">
        <v>0.00182702774739363</v>
      </c>
      <c r="P42" s="11" t="n">
        <v>0.00106330651372638</v>
      </c>
      <c r="Q42" s="11" t="n">
        <v>0.000359151210766072</v>
      </c>
      <c r="R42" s="11" t="n">
        <v>0.000438527501925271</v>
      </c>
      <c r="S42" s="11" t="n">
        <v>0.00170024350847651</v>
      </c>
      <c r="T42" s="11" t="n">
        <v>0.00158570772651336</v>
      </c>
      <c r="U42" s="11" t="n">
        <v>0.00105098050762532</v>
      </c>
      <c r="V42" s="11" t="n">
        <v>0.00147178802944096</v>
      </c>
      <c r="W42" s="11" t="n">
        <v>0.000670179729135229</v>
      </c>
      <c r="X42" s="11" t="n">
        <v>0.000595672231927377</v>
      </c>
      <c r="Y42" s="11" t="n">
        <v>0.000975327006354944</v>
      </c>
      <c r="Z42" s="11" t="n">
        <v>0.00115775706659371</v>
      </c>
      <c r="AA42" s="11" t="n">
        <v>0.00113024435252124</v>
      </c>
      <c r="AB42" s="11" t="n">
        <v>0.000663980105654131</v>
      </c>
      <c r="AC42" s="11" t="n">
        <v>0.00106683930820483</v>
      </c>
      <c r="AD42" s="11" t="n">
        <v>0.000925200099334395</v>
      </c>
      <c r="AE42" s="11" t="n">
        <v>0.000985834915785379</v>
      </c>
      <c r="AF42" s="11" t="n">
        <v>0.000942062730540105</v>
      </c>
      <c r="AG42" s="11" t="n">
        <v>0.000386050855747954</v>
      </c>
      <c r="AH42" s="11" t="n">
        <v>0.000814029088697677</v>
      </c>
      <c r="AI42" s="11" t="n">
        <v>0.0007963048003021</v>
      </c>
      <c r="AJ42" s="11" t="n">
        <v>0.000300228937979951</v>
      </c>
      <c r="AK42" s="11" t="n">
        <v>0.000757866273062106</v>
      </c>
      <c r="AL42" s="11" t="n">
        <v>0.000660985846919341</v>
      </c>
      <c r="AM42" s="11" t="n">
        <v>0.00139526856269477</v>
      </c>
      <c r="AN42" s="11" t="n">
        <v>0.00108522707263661</v>
      </c>
      <c r="AO42" s="11" t="n">
        <v>0.000932356162296246</v>
      </c>
      <c r="AP42" s="11" t="n">
        <v>0.431754876412912</v>
      </c>
      <c r="AQ42" s="11" t="n">
        <v>0.00536993377297392</v>
      </c>
      <c r="AR42" s="11" t="n">
        <v>0.000907182847494264</v>
      </c>
      <c r="AS42" s="11" t="n">
        <v>0.000464984685940156</v>
      </c>
      <c r="AT42" s="11" t="n">
        <v>0.00126773468202247</v>
      </c>
      <c r="AU42" s="11" t="n">
        <v>0.000922714218341627</v>
      </c>
      <c r="AV42" s="11" t="n">
        <v>0.000487538562884941</v>
      </c>
      <c r="AW42" s="11" t="n">
        <v>0.000670645024017757</v>
      </c>
      <c r="AX42" s="11" t="n">
        <v>0.000992486909291157</v>
      </c>
      <c r="AY42" s="11" t="n">
        <v>0.00130116267270338</v>
      </c>
      <c r="AZ42" s="11" t="n">
        <v>0.000647363046747534</v>
      </c>
      <c r="BA42" s="11" t="n">
        <v>0.000465984208280403</v>
      </c>
      <c r="BB42" s="11" t="n">
        <v>0.000589149487000079</v>
      </c>
      <c r="BC42" s="11" t="n">
        <v>0.000618450139741527</v>
      </c>
      <c r="BD42" s="11" t="n">
        <v>0.000515719061279561</v>
      </c>
      <c r="BE42" s="11" t="n">
        <v>0.000264097067037232</v>
      </c>
      <c r="BF42" s="11" t="n">
        <v>0.000431487762684053</v>
      </c>
      <c r="BG42" s="11" t="n">
        <v>0.000443430331335618</v>
      </c>
      <c r="BH42" s="11" t="n">
        <v>0.000579068097878628</v>
      </c>
      <c r="BI42" s="11" t="n">
        <v>0.000522935440244702</v>
      </c>
      <c r="BJ42" s="11" t="n">
        <v>0.000542262411013433</v>
      </c>
      <c r="BK42" s="11" t="n">
        <v>0.000877046387278644</v>
      </c>
      <c r="BL42" s="11" t="n">
        <v>0.00064602316981729</v>
      </c>
      <c r="BM42" s="11" t="n">
        <v>0.000706989724286373</v>
      </c>
      <c r="BN42" s="11" t="n">
        <v>0.000678486104445552</v>
      </c>
      <c r="BO42" s="11" t="n">
        <v>0.000601820155977082</v>
      </c>
      <c r="BP42" s="11" t="n">
        <v>0.000536562548702458</v>
      </c>
      <c r="BQ42" s="11" t="n">
        <v>7.25976340465106E-005</v>
      </c>
      <c r="BR42" s="11" t="n">
        <v>0.00102562193652752</v>
      </c>
      <c r="BS42" s="11" t="n">
        <v>0.000471365257431126</v>
      </c>
      <c r="BT42" s="11" t="n">
        <v>0.00086034747093901</v>
      </c>
      <c r="BU42" s="11" t="n">
        <v>0.000592682281478536</v>
      </c>
      <c r="BV42" s="11" t="n">
        <v>0.000498455759480564</v>
      </c>
      <c r="BW42" s="11" t="n">
        <v>0.000778963949356014</v>
      </c>
      <c r="BX42" s="11" t="n">
        <v>0.000515262382968931</v>
      </c>
      <c r="BY42" s="11" t="n">
        <v>0.00152160043158721</v>
      </c>
      <c r="BZ42" s="11" t="n">
        <v>0.000884155059095052</v>
      </c>
      <c r="CA42" s="11" t="n">
        <v>0.000904076573324791</v>
      </c>
      <c r="CB42" s="11" t="n">
        <v>0.00110527352715888</v>
      </c>
      <c r="CC42" s="11" t="n">
        <v>0.00101703121434454</v>
      </c>
      <c r="CD42" s="11" t="n">
        <v>0.00131714641357542</v>
      </c>
      <c r="CE42" s="11" t="n">
        <v>0.00117345215230715</v>
      </c>
      <c r="CF42" s="11" t="n">
        <v>0.000463446627856243</v>
      </c>
      <c r="CG42" s="11" t="n">
        <v>0</v>
      </c>
      <c r="CH42" s="11" t="n">
        <v>0.000604620541844152</v>
      </c>
      <c r="CI42" s="11" t="n">
        <v>0.000539518032863704</v>
      </c>
      <c r="CJ42" s="11" t="n">
        <v>0.000634097834309522</v>
      </c>
      <c r="CK42" s="11" t="n">
        <v>0.000834941508695763</v>
      </c>
      <c r="CL42" s="11" t="n">
        <v>0.000684263515903615</v>
      </c>
      <c r="CM42" s="11" t="n">
        <v>0.000359691038995524</v>
      </c>
      <c r="CN42" s="11" t="n">
        <v>0</v>
      </c>
      <c r="CO42" s="11" t="n">
        <v>0.000462576354094476</v>
      </c>
      <c r="CP42" s="11" t="n">
        <v>0.000468629495853296</v>
      </c>
      <c r="CQ42" s="11" t="n">
        <v>0.000953324590011674</v>
      </c>
      <c r="CR42" s="11" t="n">
        <v>0.00065845257478113</v>
      </c>
      <c r="CS42" s="11" t="n">
        <v>0.000810991747103393</v>
      </c>
      <c r="CT42" s="11" t="n">
        <v>0.00071293085061051</v>
      </c>
      <c r="CU42" s="11" t="n">
        <v>0.000654980096305964</v>
      </c>
      <c r="CV42" s="11" t="n">
        <v>0.000934773110713825</v>
      </c>
      <c r="CW42" s="11" t="n">
        <v>0.00126492998786945</v>
      </c>
      <c r="CX42" s="11" t="n">
        <v>0.000884180908810748</v>
      </c>
      <c r="CY42" s="11" t="n">
        <v>0.000739465583772483</v>
      </c>
      <c r="CZ42" s="11" t="n">
        <v>0.000498180029179806</v>
      </c>
      <c r="DA42" s="11" t="n">
        <v>0.000676711090634425</v>
      </c>
      <c r="DB42" s="11" t="n">
        <v>0.00062545541269515</v>
      </c>
      <c r="DC42" s="11" t="n">
        <v>0.000689640256768389</v>
      </c>
      <c r="DD42" s="11" t="n">
        <v>0.00102489814448803</v>
      </c>
      <c r="DE42" s="11" t="n">
        <v>0.000814227269851346</v>
      </c>
      <c r="DF42" s="11" t="n">
        <v>0.000848529842579976</v>
      </c>
      <c r="DG42" s="11" t="n">
        <v>0.000893792694763721</v>
      </c>
      <c r="DH42" s="11" t="n">
        <v>0.000711229077660521</v>
      </c>
      <c r="DI42" s="11" t="n">
        <v>0.000938581635493039</v>
      </c>
      <c r="DJ42" s="11" t="n">
        <v>0.00148434668298328</v>
      </c>
      <c r="DK42" s="11" t="n">
        <v>0.0012633100723525</v>
      </c>
      <c r="DL42" s="11" t="n">
        <v>0.00166555319001244</v>
      </c>
      <c r="DM42" s="11" t="n">
        <v>0.00158879245925309</v>
      </c>
      <c r="DN42" s="11" t="n">
        <v>0.00112252390410003</v>
      </c>
      <c r="DO42" s="11" t="n">
        <v>0.00110405428223522</v>
      </c>
      <c r="DP42" s="11" t="n">
        <v>0.000894094274780175</v>
      </c>
      <c r="DQ42" s="11" t="n">
        <v>0.0006212246758929</v>
      </c>
      <c r="DR42" s="11" t="n">
        <v>0.000589843121037922</v>
      </c>
      <c r="DS42" s="11" t="n">
        <v>0.000573941237598915</v>
      </c>
      <c r="DT42" s="11" t="n">
        <v>0.000579059481306729</v>
      </c>
      <c r="DU42" s="11" t="n">
        <v>0.000947155124532222</v>
      </c>
      <c r="DV42" s="11" t="n">
        <v>0.000754419644302635</v>
      </c>
      <c r="DW42" s="11" t="n">
        <v>0.000389480251363627</v>
      </c>
      <c r="DX42" s="11" t="n">
        <v>0.000592716747766131</v>
      </c>
      <c r="DY42" s="11" t="n">
        <v>0.00117058714215084</v>
      </c>
      <c r="DZ42" s="11" t="n">
        <v>0.00128821196513967</v>
      </c>
      <c r="EA42" s="11" t="n">
        <v>0.00102850417982762</v>
      </c>
      <c r="EB42" s="11" t="n">
        <v>0.000888222081031227</v>
      </c>
      <c r="EC42" s="11" t="n">
        <v>0.00126019087332517</v>
      </c>
      <c r="ED42" s="11" t="n">
        <v>0.000574587480491316</v>
      </c>
      <c r="EE42" s="11" t="n">
        <v>0.000611091587340057</v>
      </c>
      <c r="EF42" s="11" t="n">
        <v>0.00129528186238253</v>
      </c>
      <c r="EG42" s="11" t="n">
        <v>0.000689054329879278</v>
      </c>
      <c r="EH42" s="11" t="n">
        <v>0.000667611990709423</v>
      </c>
      <c r="EI42" s="11" t="n">
        <v>0.000335350085038954</v>
      </c>
      <c r="EJ42" s="11" t="n">
        <v>0.000421140983148123</v>
      </c>
      <c r="EK42" s="11" t="n">
        <v>0.000285545868636012</v>
      </c>
      <c r="EL42" s="11" t="n">
        <v>0.000660503318893015</v>
      </c>
      <c r="EM42" s="11" t="n">
        <v>0.00149752572970231</v>
      </c>
      <c r="EN42" s="11" t="n">
        <v>0.000922744376343273</v>
      </c>
      <c r="EO42" s="11" t="n">
        <v>0.00125531820191647</v>
      </c>
      <c r="EP42" s="11" t="n">
        <v>0.000693849452140892</v>
      </c>
      <c r="EQ42" s="11" t="n">
        <v>0.000551516609232611</v>
      </c>
      <c r="ER42" s="11" t="n">
        <v>0.000152149272443848</v>
      </c>
      <c r="ES42" s="11" t="n">
        <v>0.000191105655654952</v>
      </c>
      <c r="ET42" s="11" t="n">
        <v>0.00125643404797735</v>
      </c>
      <c r="EU42" s="11" t="n">
        <v>0.00138054284131993</v>
      </c>
      <c r="EV42" s="11" t="n">
        <v>0.000629156230325632</v>
      </c>
      <c r="EW42" s="11" t="n">
        <v>0.000653403263648506</v>
      </c>
      <c r="EX42" s="11" t="n">
        <v>0.000692108904617359</v>
      </c>
      <c r="EY42" s="11" t="n">
        <v>0.000788274155292534</v>
      </c>
      <c r="EZ42" s="11" t="n">
        <v>0.000503983290353564</v>
      </c>
      <c r="FA42" s="11" t="n">
        <v>0.0017715671823678</v>
      </c>
      <c r="FB42" s="11" t="n">
        <v>0.000616627734784957</v>
      </c>
      <c r="FC42" s="11" t="n">
        <v>0.00124375476242845</v>
      </c>
      <c r="FD42" s="11" t="n">
        <v>0.000533611372827162</v>
      </c>
      <c r="FE42" s="11" t="n">
        <v>0.000581765084882913</v>
      </c>
      <c r="FF42" s="11" t="n">
        <v>0.001188772417143</v>
      </c>
      <c r="FG42" s="11" t="n">
        <v>0.000786585307200393</v>
      </c>
      <c r="FH42" s="11" t="n">
        <v>0.000627717262818553</v>
      </c>
      <c r="FI42" s="11" t="n">
        <v>0.000251673262845126</v>
      </c>
      <c r="FJ42" s="11" t="n">
        <v>0.00104288093004056</v>
      </c>
      <c r="FK42" s="11" t="n">
        <v>0.000515404556405259</v>
      </c>
      <c r="FL42" s="11" t="n">
        <v>0.00125552930792799</v>
      </c>
      <c r="FM42" s="11" t="n">
        <v>0.000169427222415073</v>
      </c>
      <c r="FN42" s="11" t="n">
        <v>0.000339406767088851</v>
      </c>
      <c r="FO42" s="11" t="n">
        <v>0.000339370577486877</v>
      </c>
      <c r="FP42" s="11" t="n">
        <v>0.000937168517701656</v>
      </c>
      <c r="FQ42" s="11" t="n">
        <v>0.000749663296614566</v>
      </c>
      <c r="FR42" s="11" t="n">
        <v>0.00135508517964529</v>
      </c>
      <c r="FS42" s="11" t="n">
        <v>0.0012658778107783</v>
      </c>
      <c r="FT42" s="11" t="n">
        <v>0.0077996777998221</v>
      </c>
      <c r="FU42" s="11" t="n">
        <v>0.000681721627193505</v>
      </c>
      <c r="FV42" s="11" t="n">
        <v>0.00111866367988942</v>
      </c>
      <c r="FW42" s="11" t="n">
        <v>0.000424257597203874</v>
      </c>
      <c r="FX42" s="11" t="n">
        <v>0.000276947391538323</v>
      </c>
      <c r="FY42" s="11" t="n">
        <v>0.000734106076051506</v>
      </c>
      <c r="FZ42" s="11" t="n">
        <v>0.00101516572652847</v>
      </c>
      <c r="GA42" s="11" t="n">
        <v>0.00107739460878071</v>
      </c>
      <c r="GB42" s="11" t="n">
        <v>0.00120416161455403</v>
      </c>
      <c r="GC42" s="11" t="n">
        <v>0.000537872267631057</v>
      </c>
      <c r="GD42" s="11" t="n">
        <v>0.000578064267252432</v>
      </c>
      <c r="GE42" s="11" t="n">
        <v>0.00041933925796411</v>
      </c>
      <c r="GF42" s="11" t="n">
        <v>0.00077014057973177</v>
      </c>
      <c r="GG42" s="11" t="n">
        <v>0.00531362447561608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0" t="n">
        <v>8.62707420745293E-006</v>
      </c>
      <c r="D43" s="11" t="n">
        <v>7.24909662266746E-006</v>
      </c>
      <c r="E43" s="11" t="n">
        <v>6.60569051351925E-006</v>
      </c>
      <c r="F43" s="11" t="n">
        <v>1.3194655123106E-005</v>
      </c>
      <c r="G43" s="11" t="n">
        <v>7.10871339478983E-006</v>
      </c>
      <c r="H43" s="11" t="n">
        <v>5.11655408245245E-006</v>
      </c>
      <c r="I43" s="11" t="n">
        <v>1.00392183823227E-005</v>
      </c>
      <c r="J43" s="11" t="n">
        <v>1.64030470151677E-005</v>
      </c>
      <c r="K43" s="11" t="n">
        <v>8.33033747468278E-005</v>
      </c>
      <c r="L43" s="11" t="n">
        <v>7.74738151894129E-006</v>
      </c>
      <c r="M43" s="11" t="n">
        <v>8.24576852696074E-006</v>
      </c>
      <c r="N43" s="11" t="n">
        <v>4.27194698973566E-006</v>
      </c>
      <c r="O43" s="11" t="n">
        <v>1.36646346434942E-005</v>
      </c>
      <c r="P43" s="11" t="n">
        <v>8.84389828810128E-006</v>
      </c>
      <c r="Q43" s="11" t="n">
        <v>3.91157421709547E-006</v>
      </c>
      <c r="R43" s="11" t="n">
        <v>4.67326657236925E-006</v>
      </c>
      <c r="S43" s="11" t="n">
        <v>8.88304793137178E-006</v>
      </c>
      <c r="T43" s="11" t="n">
        <v>1.50188814585977E-005</v>
      </c>
      <c r="U43" s="11" t="n">
        <v>8.70913120623272E-006</v>
      </c>
      <c r="V43" s="11" t="n">
        <v>5.65756253309346E-006</v>
      </c>
      <c r="W43" s="11" t="n">
        <v>9.0619681320462E-006</v>
      </c>
      <c r="X43" s="11" t="n">
        <v>3.89019201756275E-006</v>
      </c>
      <c r="Y43" s="11" t="n">
        <v>9.41676560337557E-006</v>
      </c>
      <c r="Z43" s="11" t="n">
        <v>9.90657522476299E-006</v>
      </c>
      <c r="AA43" s="11" t="n">
        <v>1.03950573934574E-005</v>
      </c>
      <c r="AB43" s="11" t="n">
        <v>8.82884701679698E-006</v>
      </c>
      <c r="AC43" s="11" t="n">
        <v>1.13356699494056E-005</v>
      </c>
      <c r="AD43" s="11" t="n">
        <v>1.11431076195164E-005</v>
      </c>
      <c r="AE43" s="11" t="n">
        <v>1.33410629439752E-005</v>
      </c>
      <c r="AF43" s="11" t="n">
        <v>8.43684002536387E-006</v>
      </c>
      <c r="AG43" s="11" t="n">
        <v>3.791164046661E-006</v>
      </c>
      <c r="AH43" s="11" t="n">
        <v>6.98940603120805E-006</v>
      </c>
      <c r="AI43" s="11" t="n">
        <v>9.00321303361676E-006</v>
      </c>
      <c r="AJ43" s="11" t="n">
        <v>1.94738331188325E-006</v>
      </c>
      <c r="AK43" s="11" t="n">
        <v>7.56311066279642E-006</v>
      </c>
      <c r="AL43" s="11" t="n">
        <v>9.77466727177177E-006</v>
      </c>
      <c r="AM43" s="11" t="n">
        <v>1.61107827768557E-005</v>
      </c>
      <c r="AN43" s="11" t="n">
        <v>1.03203115956639E-005</v>
      </c>
      <c r="AO43" s="11" t="n">
        <v>1.35815973719564E-005</v>
      </c>
      <c r="AP43" s="11" t="n">
        <v>5.69620161763586E-005</v>
      </c>
      <c r="AQ43" s="11" t="n">
        <v>0.204885175350531</v>
      </c>
      <c r="AR43" s="11" t="n">
        <v>1.79680116285315E-005</v>
      </c>
      <c r="AS43" s="11" t="n">
        <v>7.3224741230696E-006</v>
      </c>
      <c r="AT43" s="11" t="n">
        <v>1.6175296977738E-005</v>
      </c>
      <c r="AU43" s="11" t="n">
        <v>1.44880841825186E-005</v>
      </c>
      <c r="AV43" s="11" t="n">
        <v>5.31710155084906E-006</v>
      </c>
      <c r="AW43" s="11" t="n">
        <v>7.33554442650889E-006</v>
      </c>
      <c r="AX43" s="11" t="n">
        <v>1.51100264027376E-005</v>
      </c>
      <c r="AY43" s="11" t="n">
        <v>1.62226768277055E-005</v>
      </c>
      <c r="AZ43" s="11" t="n">
        <v>7.54528195201126E-006</v>
      </c>
      <c r="BA43" s="11" t="n">
        <v>3.9970825928772E-006</v>
      </c>
      <c r="BB43" s="11" t="n">
        <v>1.2391546243809E-005</v>
      </c>
      <c r="BC43" s="11" t="n">
        <v>1.01334471011803E-005</v>
      </c>
      <c r="BD43" s="11" t="n">
        <v>8.93230663745861E-006</v>
      </c>
      <c r="BE43" s="11" t="n">
        <v>4.12494692074189E-006</v>
      </c>
      <c r="BF43" s="11" t="n">
        <v>5.14175526127133E-006</v>
      </c>
      <c r="BG43" s="11" t="n">
        <v>4.5259397457895E-006</v>
      </c>
      <c r="BH43" s="11" t="n">
        <v>1.25734072627573E-005</v>
      </c>
      <c r="BI43" s="11" t="n">
        <v>4.90644895466585E-006</v>
      </c>
      <c r="BJ43" s="11" t="n">
        <v>6.42918015004146E-006</v>
      </c>
      <c r="BK43" s="11" t="n">
        <v>6.59676594695211E-006</v>
      </c>
      <c r="BL43" s="11" t="n">
        <v>8.54665099660304E-006</v>
      </c>
      <c r="BM43" s="11" t="n">
        <v>2.49442656669038E-005</v>
      </c>
      <c r="BN43" s="11" t="n">
        <v>7.78501990837663E-006</v>
      </c>
      <c r="BO43" s="11" t="n">
        <v>7.82084070873993E-006</v>
      </c>
      <c r="BP43" s="11" t="n">
        <v>9.26376136373937E-006</v>
      </c>
      <c r="BQ43" s="11" t="n">
        <v>8.39711855631791E-007</v>
      </c>
      <c r="BR43" s="11" t="n">
        <v>5.02542956066164E-006</v>
      </c>
      <c r="BS43" s="11" t="n">
        <v>1.16558719613191E-005</v>
      </c>
      <c r="BT43" s="11" t="n">
        <v>8.31571507271007E-006</v>
      </c>
      <c r="BU43" s="11" t="n">
        <v>1.06669401273437E-005</v>
      </c>
      <c r="BV43" s="11" t="n">
        <v>0.000474919686641188</v>
      </c>
      <c r="BW43" s="11" t="n">
        <v>8.49941410307948E-005</v>
      </c>
      <c r="BX43" s="11" t="n">
        <v>6.0198550065513E-006</v>
      </c>
      <c r="BY43" s="11" t="n">
        <v>1.85287480684262E-005</v>
      </c>
      <c r="BZ43" s="11" t="n">
        <v>6.63158605220835E-006</v>
      </c>
      <c r="CA43" s="11" t="n">
        <v>1.51223615016084E-005</v>
      </c>
      <c r="CB43" s="11" t="n">
        <v>1.14558758963488E-005</v>
      </c>
      <c r="CC43" s="11" t="n">
        <v>9.19528522712696E-006</v>
      </c>
      <c r="CD43" s="11" t="n">
        <v>3.46258887160671E-005</v>
      </c>
      <c r="CE43" s="11" t="n">
        <v>4.17690137691307E-005</v>
      </c>
      <c r="CF43" s="11" t="n">
        <v>6.58759631219549E-006</v>
      </c>
      <c r="CG43" s="11" t="n">
        <v>0</v>
      </c>
      <c r="CH43" s="11" t="n">
        <v>6.76665946931377E-006</v>
      </c>
      <c r="CI43" s="11" t="n">
        <v>6.00041293018535E-006</v>
      </c>
      <c r="CJ43" s="11" t="n">
        <v>6.58112242752321E-006</v>
      </c>
      <c r="CK43" s="11" t="n">
        <v>7.87500077861649E-006</v>
      </c>
      <c r="CL43" s="11" t="n">
        <v>8.21778990866101E-006</v>
      </c>
      <c r="CM43" s="11" t="n">
        <v>6.24613463484402E-006</v>
      </c>
      <c r="CN43" s="11" t="n">
        <v>0</v>
      </c>
      <c r="CO43" s="11" t="n">
        <v>4.58032446150642E-006</v>
      </c>
      <c r="CP43" s="11" t="n">
        <v>5.28522226386667E-006</v>
      </c>
      <c r="CQ43" s="11" t="n">
        <v>1.19440925745045E-005</v>
      </c>
      <c r="CR43" s="11" t="n">
        <v>8.02810712999831E-006</v>
      </c>
      <c r="CS43" s="11" t="n">
        <v>9.49582051683415E-006</v>
      </c>
      <c r="CT43" s="11" t="n">
        <v>5.64294013112075E-006</v>
      </c>
      <c r="CU43" s="11" t="n">
        <v>6.54454600024232E-006</v>
      </c>
      <c r="CV43" s="11" t="n">
        <v>1.02972139188048E-005</v>
      </c>
      <c r="CW43" s="11" t="n">
        <v>1.63572601084319E-005</v>
      </c>
      <c r="CX43" s="11" t="n">
        <v>8.07072857261987E-006</v>
      </c>
      <c r="CY43" s="11" t="n">
        <v>7.75775607229623E-006</v>
      </c>
      <c r="CZ43" s="11" t="n">
        <v>4.6654448126548E-006</v>
      </c>
      <c r="DA43" s="11" t="n">
        <v>1.63724747585292E-005</v>
      </c>
      <c r="DB43" s="11" t="n">
        <v>5.72701894246381E-006</v>
      </c>
      <c r="DC43" s="11" t="n">
        <v>6.48709793215681E-006</v>
      </c>
      <c r="DD43" s="11" t="n">
        <v>1.64402769576205E-005</v>
      </c>
      <c r="DE43" s="11" t="n">
        <v>7.33282825407541E-006</v>
      </c>
      <c r="DF43" s="11" t="n">
        <v>5.4209083514458E-006</v>
      </c>
      <c r="DG43" s="11" t="n">
        <v>1.16325700609687E-005</v>
      </c>
      <c r="DH43" s="11" t="n">
        <v>1.06907117417239E-005</v>
      </c>
      <c r="DI43" s="11" t="n">
        <v>1.10102602384655E-005</v>
      </c>
      <c r="DJ43" s="11" t="n">
        <v>1.54072328495376E-005</v>
      </c>
      <c r="DK43" s="11" t="n">
        <v>8.84393913279953E-006</v>
      </c>
      <c r="DL43" s="11" t="n">
        <v>9.61490323457557E-006</v>
      </c>
      <c r="DM43" s="11" t="n">
        <v>1.25502687411999E-005</v>
      </c>
      <c r="DN43" s="11" t="n">
        <v>1.46469496363533E-005</v>
      </c>
      <c r="DO43" s="11" t="n">
        <v>8.64349377614854E-006</v>
      </c>
      <c r="DP43" s="11" t="n">
        <v>8.04448585399567E-006</v>
      </c>
      <c r="DQ43" s="11" t="n">
        <v>8.8776768535522E-006</v>
      </c>
      <c r="DR43" s="11" t="n">
        <v>9.87483889422446E-006</v>
      </c>
      <c r="DS43" s="11" t="n">
        <v>7.89489214666316E-006</v>
      </c>
      <c r="DT43" s="11" t="n">
        <v>7.38980660813107E-006</v>
      </c>
      <c r="DU43" s="11" t="n">
        <v>1.14652089098984E-005</v>
      </c>
      <c r="DV43" s="11" t="n">
        <v>1.59894331783615E-005</v>
      </c>
      <c r="DW43" s="11" t="n">
        <v>5.16605785672876E-006</v>
      </c>
      <c r="DX43" s="11" t="n">
        <v>8.12211120301558E-006</v>
      </c>
      <c r="DY43" s="11" t="n">
        <v>1.2370613335957E-005</v>
      </c>
      <c r="DZ43" s="11" t="n">
        <v>5.93342762505899E-005</v>
      </c>
      <c r="EA43" s="11" t="n">
        <v>1.03679365138208E-005</v>
      </c>
      <c r="EB43" s="11" t="n">
        <v>3.26157168918024E-005</v>
      </c>
      <c r="EC43" s="11" t="n">
        <v>6.11257247157376E-005</v>
      </c>
      <c r="ED43" s="11" t="n">
        <v>5.57338161000478E-006</v>
      </c>
      <c r="EE43" s="11" t="n">
        <v>5.36621730049202E-006</v>
      </c>
      <c r="EF43" s="11" t="n">
        <v>7.43379634814394E-006</v>
      </c>
      <c r="EG43" s="11" t="n">
        <v>9.4106388986384E-006</v>
      </c>
      <c r="EH43" s="11" t="n">
        <v>9.37120334248017E-006</v>
      </c>
      <c r="EI43" s="11" t="n">
        <v>4.01580988702381E-006</v>
      </c>
      <c r="EJ43" s="11" t="n">
        <v>8.95203462671229E-006</v>
      </c>
      <c r="EK43" s="11" t="n">
        <v>2.68235302332843E-006</v>
      </c>
      <c r="EL43" s="11" t="n">
        <v>8.26384230593539E-006</v>
      </c>
      <c r="EM43" s="11" t="n">
        <v>7.72354863751371E-006</v>
      </c>
      <c r="EN43" s="11" t="n">
        <v>1.04699257253455E-005</v>
      </c>
      <c r="EO43" s="11" t="n">
        <v>1.54989087747547E-005</v>
      </c>
      <c r="EP43" s="11" t="n">
        <v>4.94116694817646E-006</v>
      </c>
      <c r="EQ43" s="11" t="n">
        <v>8.99161313931439E-006</v>
      </c>
      <c r="ER43" s="11" t="n">
        <v>8.79137200615463E-007</v>
      </c>
      <c r="ES43" s="11" t="n">
        <v>1.18394688799428E-006</v>
      </c>
      <c r="ET43" s="11" t="n">
        <v>1.08337498749877E-005</v>
      </c>
      <c r="EU43" s="11" t="n">
        <v>1.29980083233921E-005</v>
      </c>
      <c r="EV43" s="11" t="n">
        <v>2.78544504170583E-006</v>
      </c>
      <c r="EW43" s="11" t="n">
        <v>4.82876233859856E-006</v>
      </c>
      <c r="EX43" s="11" t="n">
        <v>6.45284965267605E-006</v>
      </c>
      <c r="EY43" s="11" t="n">
        <v>6.56549933044343E-006</v>
      </c>
      <c r="EZ43" s="11" t="n">
        <v>5.85919238599364E-006</v>
      </c>
      <c r="FA43" s="11" t="n">
        <v>4.49344778833339E-005</v>
      </c>
      <c r="FB43" s="11" t="n">
        <v>9.23760033451167E-006</v>
      </c>
      <c r="FC43" s="11" t="n">
        <v>5.05545041387376E-006</v>
      </c>
      <c r="FD43" s="11" t="n">
        <v>5.63528175019929E-006</v>
      </c>
      <c r="FE43" s="11" t="n">
        <v>8.13628431330756E-006</v>
      </c>
      <c r="FF43" s="11" t="n">
        <v>1.1699718744888E-005</v>
      </c>
      <c r="FG43" s="11" t="n">
        <v>5.58304138114038E-006</v>
      </c>
      <c r="FH43" s="11" t="n">
        <v>3.39646130514355E-006</v>
      </c>
      <c r="FI43" s="11" t="n">
        <v>8.05755615743496E-006</v>
      </c>
      <c r="FJ43" s="11" t="n">
        <v>1.4795420114484E-005</v>
      </c>
      <c r="FK43" s="11" t="n">
        <v>1.22322110759444E-005</v>
      </c>
      <c r="FL43" s="11" t="n">
        <v>1.33355489097118E-005</v>
      </c>
      <c r="FM43" s="11" t="n">
        <v>3.31348530065317E-006</v>
      </c>
      <c r="FN43" s="11" t="n">
        <v>2.82539115659216E-006</v>
      </c>
      <c r="FO43" s="11" t="n">
        <v>5.6232325642162E-006</v>
      </c>
      <c r="FP43" s="11" t="n">
        <v>1.40452868088144E-005</v>
      </c>
      <c r="FQ43" s="11" t="n">
        <v>7.56744020081068E-006</v>
      </c>
      <c r="FR43" s="11" t="n">
        <v>5.69258686184093E-006</v>
      </c>
      <c r="FS43" s="11" t="n">
        <v>5.96222313732367E-006</v>
      </c>
      <c r="FT43" s="11" t="n">
        <v>2.88357442924613E-005</v>
      </c>
      <c r="FU43" s="11" t="n">
        <v>7.06400887255763E-006</v>
      </c>
      <c r="FV43" s="11" t="n">
        <v>2.10852585764532E-006</v>
      </c>
      <c r="FW43" s="11" t="n">
        <v>4.15474312811364E-006</v>
      </c>
      <c r="FX43" s="11" t="n">
        <v>2.82426792739035E-006</v>
      </c>
      <c r="FY43" s="11" t="n">
        <v>5.56366057182181E-006</v>
      </c>
      <c r="FZ43" s="11" t="n">
        <v>9.89838586276431E-006</v>
      </c>
      <c r="GA43" s="11" t="n">
        <v>4.1749612537463E-006</v>
      </c>
      <c r="GB43" s="11" t="n">
        <v>7.86977265724078E-006</v>
      </c>
      <c r="GC43" s="11" t="n">
        <v>5.38951920084238E-006</v>
      </c>
      <c r="GD43" s="11" t="n">
        <v>8.50627601238511E-006</v>
      </c>
      <c r="GE43" s="11" t="n">
        <v>1.74326397462487E-005</v>
      </c>
      <c r="GF43" s="11" t="n">
        <v>1.3047940967E-005</v>
      </c>
      <c r="GG43" s="11" t="n">
        <v>2.97708836588443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0" t="n">
        <v>0.00102788699847</v>
      </c>
      <c r="D44" s="11" t="n">
        <v>0.000232222493612565</v>
      </c>
      <c r="E44" s="11" t="n">
        <v>0.000127650638605924</v>
      </c>
      <c r="F44" s="11" t="n">
        <v>0.000148798847502752</v>
      </c>
      <c r="G44" s="11" t="n">
        <v>0.000265557949541251</v>
      </c>
      <c r="H44" s="11" t="n">
        <v>0.000302911011631017</v>
      </c>
      <c r="I44" s="11" t="n">
        <v>0.000247382419011605</v>
      </c>
      <c r="J44" s="11" t="n">
        <v>0.000214000647364487</v>
      </c>
      <c r="K44" s="11" t="n">
        <v>0.0009147975698785</v>
      </c>
      <c r="L44" s="11" t="n">
        <v>9.05274606308164E-005</v>
      </c>
      <c r="M44" s="11" t="n">
        <v>8.5814553867419E-005</v>
      </c>
      <c r="N44" s="11" t="n">
        <v>9.66417002897064E-005</v>
      </c>
      <c r="O44" s="11" t="n">
        <v>0.00151063799099255</v>
      </c>
      <c r="P44" s="11" t="n">
        <v>0.0013917308563053</v>
      </c>
      <c r="Q44" s="11" t="n">
        <v>7.805554137835E-005</v>
      </c>
      <c r="R44" s="11" t="n">
        <v>5.16882288052107E-005</v>
      </c>
      <c r="S44" s="11" t="n">
        <v>8.55519098543581E-005</v>
      </c>
      <c r="T44" s="11" t="n">
        <v>0.000112607632154634</v>
      </c>
      <c r="U44" s="11" t="n">
        <v>8.96514157614457E-005</v>
      </c>
      <c r="V44" s="11" t="n">
        <v>9.53250912693949E-005</v>
      </c>
      <c r="W44" s="11" t="n">
        <v>6.95407919226672E-005</v>
      </c>
      <c r="X44" s="11" t="n">
        <v>7.50839926628378E-005</v>
      </c>
      <c r="Y44" s="11" t="n">
        <v>0.000233392812741731</v>
      </c>
      <c r="Z44" s="11" t="n">
        <v>0.00015861326120371</v>
      </c>
      <c r="AA44" s="11" t="n">
        <v>0.000630153590562325</v>
      </c>
      <c r="AB44" s="11" t="n">
        <v>0.0007022423118246</v>
      </c>
      <c r="AC44" s="11" t="n">
        <v>0.000170466696167356</v>
      </c>
      <c r="AD44" s="11" t="n">
        <v>0.000125766379621901</v>
      </c>
      <c r="AE44" s="11" t="n">
        <v>0.000166384699861139</v>
      </c>
      <c r="AF44" s="11" t="n">
        <v>0.000167969036327022</v>
      </c>
      <c r="AG44" s="11" t="n">
        <v>9.87998998034818E-005</v>
      </c>
      <c r="AH44" s="11" t="n">
        <v>0.000205588131384856</v>
      </c>
      <c r="AI44" s="11" t="n">
        <v>0.00040191142460576</v>
      </c>
      <c r="AJ44" s="11" t="n">
        <v>5.00268500954963E-005</v>
      </c>
      <c r="AK44" s="11" t="n">
        <v>0.000120142408787391</v>
      </c>
      <c r="AL44" s="11" t="n">
        <v>0.000101386802125673</v>
      </c>
      <c r="AM44" s="11" t="n">
        <v>0.00286070164548387</v>
      </c>
      <c r="AN44" s="11" t="n">
        <v>8.6215580209942E-005</v>
      </c>
      <c r="AO44" s="11" t="n">
        <v>0.00013091872088457</v>
      </c>
      <c r="AP44" s="11" t="n">
        <v>0.00174617601225386</v>
      </c>
      <c r="AQ44" s="11" t="n">
        <v>0.0011789270748842</v>
      </c>
      <c r="AR44" s="11" t="n">
        <v>0.580398082797742</v>
      </c>
      <c r="AS44" s="11" t="n">
        <v>7.9757926443652E-005</v>
      </c>
      <c r="AT44" s="11" t="n">
        <v>0.00010099085921566</v>
      </c>
      <c r="AU44" s="11" t="n">
        <v>0.00030239137186324</v>
      </c>
      <c r="AV44" s="11" t="n">
        <v>9.46314851445804E-005</v>
      </c>
      <c r="AW44" s="11" t="n">
        <v>9.59599555074172E-005</v>
      </c>
      <c r="AX44" s="11" t="n">
        <v>0.000137708492241569</v>
      </c>
      <c r="AY44" s="11" t="n">
        <v>0.00022280289316995</v>
      </c>
      <c r="AZ44" s="11" t="n">
        <v>9.92483715161061E-005</v>
      </c>
      <c r="BA44" s="11" t="n">
        <v>7.59397038021651E-005</v>
      </c>
      <c r="BB44" s="11" t="n">
        <v>0.00229885244309241</v>
      </c>
      <c r="BC44" s="11" t="n">
        <v>9.66490430255554E-005</v>
      </c>
      <c r="BD44" s="11" t="n">
        <v>0.000100088832357901</v>
      </c>
      <c r="BE44" s="11" t="n">
        <v>5.4779351149895E-005</v>
      </c>
      <c r="BF44" s="11" t="n">
        <v>0.000115842954534876</v>
      </c>
      <c r="BG44" s="11" t="n">
        <v>7.28122631563199E-005</v>
      </c>
      <c r="BH44" s="11" t="n">
        <v>0.000101125852590115</v>
      </c>
      <c r="BI44" s="11" t="n">
        <v>9.51550786931985E-005</v>
      </c>
      <c r="BJ44" s="11" t="n">
        <v>9.68021108267156E-005</v>
      </c>
      <c r="BK44" s="11" t="n">
        <v>8.02549731780468E-005</v>
      </c>
      <c r="BL44" s="11" t="n">
        <v>9.42140788528557E-005</v>
      </c>
      <c r="BM44" s="11" t="n">
        <v>0.000106922660129994</v>
      </c>
      <c r="BN44" s="11" t="n">
        <v>8.3747856138839E-005</v>
      </c>
      <c r="BO44" s="11" t="n">
        <v>8.58908053550818E-005</v>
      </c>
      <c r="BP44" s="11" t="n">
        <v>0.000100848523105357</v>
      </c>
      <c r="BQ44" s="11" t="n">
        <v>1.73893494505507E-005</v>
      </c>
      <c r="BR44" s="11" t="n">
        <v>6.83755562260123E-005</v>
      </c>
      <c r="BS44" s="11" t="n">
        <v>9.61198012185919E-005</v>
      </c>
      <c r="BT44" s="11" t="n">
        <v>9.38593682287649E-005</v>
      </c>
      <c r="BU44" s="11" t="n">
        <v>0.000257283251065248</v>
      </c>
      <c r="BV44" s="11" t="n">
        <v>0.000114966909665506</v>
      </c>
      <c r="BW44" s="11" t="n">
        <v>0.000174642453562106</v>
      </c>
      <c r="BX44" s="11" t="n">
        <v>0.0020144908766935</v>
      </c>
      <c r="BY44" s="11" t="n">
        <v>0.000109027766015323</v>
      </c>
      <c r="BZ44" s="11" t="n">
        <v>9.30821678804385E-005</v>
      </c>
      <c r="CA44" s="11" t="n">
        <v>0.000110966813105297</v>
      </c>
      <c r="CB44" s="11" t="n">
        <v>0.000149468166116681</v>
      </c>
      <c r="CC44" s="11" t="n">
        <v>0.000131414073141461</v>
      </c>
      <c r="CD44" s="11" t="n">
        <v>9.91263691358456E-005</v>
      </c>
      <c r="CE44" s="11" t="n">
        <v>0.000163087811464932</v>
      </c>
      <c r="CF44" s="11" t="n">
        <v>7.78121014436635E-005</v>
      </c>
      <c r="CG44" s="11" t="n">
        <v>0</v>
      </c>
      <c r="CH44" s="11" t="n">
        <v>8.03176688456807E-005</v>
      </c>
      <c r="CI44" s="11" t="n">
        <v>8.51706524160439E-005</v>
      </c>
      <c r="CJ44" s="11" t="n">
        <v>9.88304003985469E-005</v>
      </c>
      <c r="CK44" s="11" t="n">
        <v>8.99360879820536E-005</v>
      </c>
      <c r="CL44" s="11" t="n">
        <v>0.00011242914719092</v>
      </c>
      <c r="CM44" s="11" t="n">
        <v>7.12719831055308E-005</v>
      </c>
      <c r="CN44" s="11" t="n">
        <v>0</v>
      </c>
      <c r="CO44" s="11" t="n">
        <v>9.79069101590748E-005</v>
      </c>
      <c r="CP44" s="11" t="n">
        <v>6.49803881345954E-005</v>
      </c>
      <c r="CQ44" s="11" t="n">
        <v>8.2088397836962E-005</v>
      </c>
      <c r="CR44" s="11" t="n">
        <v>9.37142079892882E-005</v>
      </c>
      <c r="CS44" s="11" t="n">
        <v>9.03902079530233E-005</v>
      </c>
      <c r="CT44" s="11" t="n">
        <v>9.08166514581007E-005</v>
      </c>
      <c r="CU44" s="11" t="n">
        <v>9.33442470676649E-005</v>
      </c>
      <c r="CV44" s="11" t="n">
        <v>0.000121648799288108</v>
      </c>
      <c r="CW44" s="11" t="n">
        <v>0.000113036899788884</v>
      </c>
      <c r="CX44" s="11" t="n">
        <v>8.57275706888999E-005</v>
      </c>
      <c r="CY44" s="11" t="n">
        <v>9.22857634537379E-005</v>
      </c>
      <c r="CZ44" s="11" t="n">
        <v>0.000100115379172124</v>
      </c>
      <c r="DA44" s="11" t="n">
        <v>0.000121936860463723</v>
      </c>
      <c r="DB44" s="11" t="n">
        <v>9.0821170064777E-005</v>
      </c>
      <c r="DC44" s="11" t="n">
        <v>8.72057198978897E-005</v>
      </c>
      <c r="DD44" s="11" t="n">
        <v>9.28850436641843E-005</v>
      </c>
      <c r="DE44" s="11" t="n">
        <v>0.000115530041022541</v>
      </c>
      <c r="DF44" s="11" t="n">
        <v>0.000102306903410137</v>
      </c>
      <c r="DG44" s="11" t="n">
        <v>0.000326107843829719</v>
      </c>
      <c r="DH44" s="11" t="n">
        <v>0.000132732941465111</v>
      </c>
      <c r="DI44" s="11" t="n">
        <v>0.000106221711269331</v>
      </c>
      <c r="DJ44" s="11" t="n">
        <v>0.000139658835848234</v>
      </c>
      <c r="DK44" s="11" t="n">
        <v>0.000119099740296831</v>
      </c>
      <c r="DL44" s="11" t="n">
        <v>9.99092177425173E-005</v>
      </c>
      <c r="DM44" s="11" t="n">
        <v>0.000109685788112561</v>
      </c>
      <c r="DN44" s="11" t="n">
        <v>9.0477755957377E-005</v>
      </c>
      <c r="DO44" s="11" t="n">
        <v>0.00010541288067427</v>
      </c>
      <c r="DP44" s="11" t="n">
        <v>0.000104154448714916</v>
      </c>
      <c r="DQ44" s="11" t="n">
        <v>0.000250468062545694</v>
      </c>
      <c r="DR44" s="11" t="n">
        <v>0.000261014490528216</v>
      </c>
      <c r="DS44" s="11" t="n">
        <v>0.000149891785492586</v>
      </c>
      <c r="DT44" s="11" t="n">
        <v>0.000169147263017871</v>
      </c>
      <c r="DU44" s="11" t="n">
        <v>0.00021751103992615</v>
      </c>
      <c r="DV44" s="11" t="n">
        <v>0.00013730803072488</v>
      </c>
      <c r="DW44" s="11" t="n">
        <v>0.000120546824084921</v>
      </c>
      <c r="DX44" s="11" t="n">
        <v>0.000161750868714577</v>
      </c>
      <c r="DY44" s="11" t="n">
        <v>9.48986477643175E-005</v>
      </c>
      <c r="DZ44" s="11" t="n">
        <v>0.000113914639135758</v>
      </c>
      <c r="EA44" s="11" t="n">
        <v>9.89919405872252E-005</v>
      </c>
      <c r="EB44" s="11" t="n">
        <v>0.00375863351594302</v>
      </c>
      <c r="EC44" s="11" t="n">
        <v>0.000373287180962968</v>
      </c>
      <c r="ED44" s="11" t="n">
        <v>0.000623867079023901</v>
      </c>
      <c r="EE44" s="11" t="n">
        <v>0.000962192105654709</v>
      </c>
      <c r="EF44" s="11" t="n">
        <v>0.000194092231174473</v>
      </c>
      <c r="EG44" s="11" t="n">
        <v>0.000326623529816653</v>
      </c>
      <c r="EH44" s="11" t="n">
        <v>0.000538590804176798</v>
      </c>
      <c r="EI44" s="11" t="n">
        <v>6.10124866469555E-005</v>
      </c>
      <c r="EJ44" s="11" t="n">
        <v>6.55469084466385E-005</v>
      </c>
      <c r="EK44" s="11" t="n">
        <v>4.87397814663311E-005</v>
      </c>
      <c r="EL44" s="11" t="n">
        <v>0.000123391851813497</v>
      </c>
      <c r="EM44" s="11" t="n">
        <v>5.07459863480319E-005</v>
      </c>
      <c r="EN44" s="11" t="n">
        <v>0.000323693778212897</v>
      </c>
      <c r="EO44" s="11" t="n">
        <v>0.000135840048380912</v>
      </c>
      <c r="EP44" s="11" t="n">
        <v>5.78946480402975E-005</v>
      </c>
      <c r="EQ44" s="11" t="n">
        <v>4.73621147733059E-005</v>
      </c>
      <c r="ER44" s="11" t="n">
        <v>4.50215894801411E-005</v>
      </c>
      <c r="ES44" s="11" t="n">
        <v>3.65971556754012E-005</v>
      </c>
      <c r="ET44" s="11" t="n">
        <v>0.000140221402379435</v>
      </c>
      <c r="EU44" s="11" t="n">
        <v>8.50768913275104E-005</v>
      </c>
      <c r="EV44" s="11" t="n">
        <v>5.91502558704788E-005</v>
      </c>
      <c r="EW44" s="11" t="n">
        <v>0.000240215908822968</v>
      </c>
      <c r="EX44" s="11" t="n">
        <v>0.000119959405217</v>
      </c>
      <c r="EY44" s="11" t="n">
        <v>0.000129757438968757</v>
      </c>
      <c r="EZ44" s="11" t="n">
        <v>0.00022207991610174</v>
      </c>
      <c r="FA44" s="11" t="n">
        <v>0.000771145415380072</v>
      </c>
      <c r="FB44" s="11" t="n">
        <v>0.000454647518299208</v>
      </c>
      <c r="FC44" s="11" t="n">
        <v>0.000240888616391904</v>
      </c>
      <c r="FD44" s="11" t="n">
        <v>0.000337159790934153</v>
      </c>
      <c r="FE44" s="11" t="n">
        <v>0.00104884768518976</v>
      </c>
      <c r="FF44" s="11" t="n">
        <v>0.000265563032973762</v>
      </c>
      <c r="FG44" s="11" t="n">
        <v>0.000404961484112273</v>
      </c>
      <c r="FH44" s="11" t="n">
        <v>4.38958351093205E-005</v>
      </c>
      <c r="FI44" s="11" t="n">
        <v>4.05068236195001E-005</v>
      </c>
      <c r="FJ44" s="11" t="n">
        <v>0.00012482312047822</v>
      </c>
      <c r="FK44" s="11" t="n">
        <v>0.000437196659315276</v>
      </c>
      <c r="FL44" s="11" t="n">
        <v>0.00055845798808089</v>
      </c>
      <c r="FM44" s="11" t="n">
        <v>3.80800494214012E-005</v>
      </c>
      <c r="FN44" s="11" t="n">
        <v>0.00012160304839551</v>
      </c>
      <c r="FO44" s="11" t="n">
        <v>6.33440876919345E-005</v>
      </c>
      <c r="FP44" s="11" t="n">
        <v>0.000125040013598683</v>
      </c>
      <c r="FQ44" s="11" t="n">
        <v>0.000481412920120531</v>
      </c>
      <c r="FR44" s="11" t="n">
        <v>8.46758649849874E-005</v>
      </c>
      <c r="FS44" s="11" t="n">
        <v>0.00065797691117174</v>
      </c>
      <c r="FT44" s="11" t="n">
        <v>0.000158731309803129</v>
      </c>
      <c r="FU44" s="11" t="n">
        <v>8.78484916975957E-005</v>
      </c>
      <c r="FV44" s="11" t="n">
        <v>0.000105166616610411</v>
      </c>
      <c r="FW44" s="11" t="n">
        <v>0.00128620444563829</v>
      </c>
      <c r="FX44" s="11" t="n">
        <v>6.17913814727854E-005</v>
      </c>
      <c r="FY44" s="11" t="n">
        <v>0.000132147781900528</v>
      </c>
      <c r="FZ44" s="11" t="n">
        <v>9.88914015886772E-005</v>
      </c>
      <c r="GA44" s="11" t="n">
        <v>8.91024050502733E-005</v>
      </c>
      <c r="GB44" s="11" t="n">
        <v>0.000291782248213085</v>
      </c>
      <c r="GC44" s="11" t="n">
        <v>0.000225549076377481</v>
      </c>
      <c r="GD44" s="11" t="n">
        <v>0.00443628331093177</v>
      </c>
      <c r="GE44" s="11" t="n">
        <v>0.00131084779679924</v>
      </c>
      <c r="GF44" s="11" t="n">
        <v>0.00170522613924975</v>
      </c>
      <c r="GG44" s="11" t="n">
        <v>0.00189338656950989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0" t="n">
        <v>0.000294568110786541</v>
      </c>
      <c r="D45" s="11" t="n">
        <v>0.000271007080603089</v>
      </c>
      <c r="E45" s="11" t="n">
        <v>0.000630363807058419</v>
      </c>
      <c r="F45" s="11" t="n">
        <v>0.000493759678181545</v>
      </c>
      <c r="G45" s="11" t="n">
        <v>0.000404106195381721</v>
      </c>
      <c r="H45" s="11" t="n">
        <v>0.000351973396027608</v>
      </c>
      <c r="I45" s="11" t="n">
        <v>0.000810990934776115</v>
      </c>
      <c r="J45" s="11" t="n">
        <v>0.00100267564462023</v>
      </c>
      <c r="K45" s="11" t="n">
        <v>0.00120673483367473</v>
      </c>
      <c r="L45" s="11" t="n">
        <v>0.000301902465702876</v>
      </c>
      <c r="M45" s="11" t="n">
        <v>0.000427636207741294</v>
      </c>
      <c r="N45" s="11" t="n">
        <v>0.00884171232234843</v>
      </c>
      <c r="O45" s="11" t="n">
        <v>0.000708730067000652</v>
      </c>
      <c r="P45" s="11" t="n">
        <v>0.000439538889525312</v>
      </c>
      <c r="Q45" s="11" t="n">
        <v>0.000618718518795356</v>
      </c>
      <c r="R45" s="11" t="n">
        <v>0.000454137945297343</v>
      </c>
      <c r="S45" s="11" t="n">
        <v>0.000499822846491221</v>
      </c>
      <c r="T45" s="11" t="n">
        <v>0.00107737962465544</v>
      </c>
      <c r="U45" s="11" t="n">
        <v>0.000540291311550064</v>
      </c>
      <c r="V45" s="11" t="n">
        <v>0.00174253236996889</v>
      </c>
      <c r="W45" s="11" t="n">
        <v>0.000383520155428838</v>
      </c>
      <c r="X45" s="11" t="n">
        <v>0.000341175384111535</v>
      </c>
      <c r="Y45" s="11" t="n">
        <v>0.000805913806762358</v>
      </c>
      <c r="Z45" s="11" t="n">
        <v>0.00135996832535679</v>
      </c>
      <c r="AA45" s="11" t="n">
        <v>0.0013139639949942</v>
      </c>
      <c r="AB45" s="11" t="n">
        <v>0.000529911768170173</v>
      </c>
      <c r="AC45" s="11" t="n">
        <v>0.00104948535005896</v>
      </c>
      <c r="AD45" s="11" t="n">
        <v>0.000883322323370806</v>
      </c>
      <c r="AE45" s="11" t="n">
        <v>0.000987634720901024</v>
      </c>
      <c r="AF45" s="11" t="n">
        <v>0.000915831179484611</v>
      </c>
      <c r="AG45" s="11" t="n">
        <v>0.00106562006019914</v>
      </c>
      <c r="AH45" s="11" t="n">
        <v>0.00119600919668104</v>
      </c>
      <c r="AI45" s="11" t="n">
        <v>0.000789675703875918</v>
      </c>
      <c r="AJ45" s="11" t="n">
        <v>0.000632660214370107</v>
      </c>
      <c r="AK45" s="11" t="n">
        <v>0.00116091552191071</v>
      </c>
      <c r="AL45" s="11" t="n">
        <v>0.00122828405868488</v>
      </c>
      <c r="AM45" s="11" t="n">
        <v>0.00144120237357689</v>
      </c>
      <c r="AN45" s="11" t="n">
        <v>0.000767854392691393</v>
      </c>
      <c r="AO45" s="11" t="n">
        <v>0.00148184660630437</v>
      </c>
      <c r="AP45" s="11" t="n">
        <v>0.00110752133105222</v>
      </c>
      <c r="AQ45" s="11" t="n">
        <v>0.00137232103767321</v>
      </c>
      <c r="AR45" s="11" t="n">
        <v>0.00105359929301544</v>
      </c>
      <c r="AS45" s="11" t="n">
        <v>0.598965062536047</v>
      </c>
      <c r="AT45" s="11" t="n">
        <v>0.128801241568273</v>
      </c>
      <c r="AU45" s="11" t="n">
        <v>0.0581448154630065</v>
      </c>
      <c r="AV45" s="11" t="n">
        <v>0.195828038107434</v>
      </c>
      <c r="AW45" s="11" t="n">
        <v>0.0570385130780155</v>
      </c>
      <c r="AX45" s="11" t="n">
        <v>0.0216156684539363</v>
      </c>
      <c r="AY45" s="11" t="n">
        <v>0.00967946565323564</v>
      </c>
      <c r="AZ45" s="11" t="n">
        <v>0.0148372944263102</v>
      </c>
      <c r="BA45" s="11" t="n">
        <v>0.00852826904947344</v>
      </c>
      <c r="BB45" s="11" t="n">
        <v>0.000826505288438729</v>
      </c>
      <c r="BC45" s="11" t="n">
        <v>0.000739742449155418</v>
      </c>
      <c r="BD45" s="11" t="n">
        <v>0.000719613513975478</v>
      </c>
      <c r="BE45" s="11" t="n">
        <v>0.000358211243661229</v>
      </c>
      <c r="BF45" s="11" t="n">
        <v>0.000575924805290341</v>
      </c>
      <c r="BG45" s="11" t="n">
        <v>0.000722818689109564</v>
      </c>
      <c r="BH45" s="11" t="n">
        <v>0.000636338819447599</v>
      </c>
      <c r="BI45" s="11" t="n">
        <v>0.000857691805745092</v>
      </c>
      <c r="BJ45" s="11" t="n">
        <v>0.00550071177001642</v>
      </c>
      <c r="BK45" s="11" t="n">
        <v>0.00103177798183092</v>
      </c>
      <c r="BL45" s="11" t="n">
        <v>0.00196346090183436</v>
      </c>
      <c r="BM45" s="11" t="n">
        <v>0.000748073727814647</v>
      </c>
      <c r="BN45" s="11" t="n">
        <v>0.00401017473130265</v>
      </c>
      <c r="BO45" s="11" t="n">
        <v>0.0011944691889341</v>
      </c>
      <c r="BP45" s="11" t="n">
        <v>0.00100405784238604</v>
      </c>
      <c r="BQ45" s="11" t="n">
        <v>8.891612926728E-005</v>
      </c>
      <c r="BR45" s="11" t="n">
        <v>0.000511612884599049</v>
      </c>
      <c r="BS45" s="11" t="n">
        <v>0.00114273472373927</v>
      </c>
      <c r="BT45" s="11" t="n">
        <v>0.000774640221880196</v>
      </c>
      <c r="BU45" s="11" t="n">
        <v>0.000830412445902691</v>
      </c>
      <c r="BV45" s="11" t="n">
        <v>0.00200916049568165</v>
      </c>
      <c r="BW45" s="11" t="n">
        <v>0.00103977731535741</v>
      </c>
      <c r="BX45" s="11" t="n">
        <v>0.00358664539227731</v>
      </c>
      <c r="BY45" s="11" t="n">
        <v>0.00113340216795835</v>
      </c>
      <c r="BZ45" s="11" t="n">
        <v>0.00193224173418707</v>
      </c>
      <c r="CA45" s="11" t="n">
        <v>0.000972131250685384</v>
      </c>
      <c r="CB45" s="11" t="n">
        <v>0.000735078892126705</v>
      </c>
      <c r="CC45" s="11" t="n">
        <v>0.000999617396020307</v>
      </c>
      <c r="CD45" s="11" t="n">
        <v>0.00422825180006072</v>
      </c>
      <c r="CE45" s="11" t="n">
        <v>0.00176605149888148</v>
      </c>
      <c r="CF45" s="11" t="n">
        <v>0.000471213529428496</v>
      </c>
      <c r="CG45" s="11" t="n">
        <v>0</v>
      </c>
      <c r="CH45" s="11" t="n">
        <v>0.000594170904143636</v>
      </c>
      <c r="CI45" s="11" t="n">
        <v>0.000539747683373671</v>
      </c>
      <c r="CJ45" s="11" t="n">
        <v>0.00102864899082565</v>
      </c>
      <c r="CK45" s="11" t="n">
        <v>0.00439308160449446</v>
      </c>
      <c r="CL45" s="11" t="n">
        <v>0.000731226151897617</v>
      </c>
      <c r="CM45" s="11" t="n">
        <v>0.000436499686957592</v>
      </c>
      <c r="CN45" s="11" t="n">
        <v>0</v>
      </c>
      <c r="CO45" s="11" t="n">
        <v>0.00216796631221482</v>
      </c>
      <c r="CP45" s="11" t="n">
        <v>0.000847281788713671</v>
      </c>
      <c r="CQ45" s="11" t="n">
        <v>0.00072148002513166</v>
      </c>
      <c r="CR45" s="11" t="n">
        <v>0.0023907123797251</v>
      </c>
      <c r="CS45" s="11" t="n">
        <v>0.00131117783256864</v>
      </c>
      <c r="CT45" s="11" t="n">
        <v>0.00111638045688972</v>
      </c>
      <c r="CU45" s="11" t="n">
        <v>0.000855819852865422</v>
      </c>
      <c r="CV45" s="11" t="n">
        <v>0.000809200607748756</v>
      </c>
      <c r="CW45" s="11" t="n">
        <v>0.00118040777544262</v>
      </c>
      <c r="CX45" s="11" t="n">
        <v>0.000856418442449037</v>
      </c>
      <c r="CY45" s="11" t="n">
        <v>0.000890086385665661</v>
      </c>
      <c r="CZ45" s="11" t="n">
        <v>0.000664336486790338</v>
      </c>
      <c r="DA45" s="11" t="n">
        <v>0.000747056125522501</v>
      </c>
      <c r="DB45" s="11" t="n">
        <v>0.000834352253707578</v>
      </c>
      <c r="DC45" s="11" t="n">
        <v>0.000786704522851791</v>
      </c>
      <c r="DD45" s="11" t="n">
        <v>0.00102377320658093</v>
      </c>
      <c r="DE45" s="11" t="n">
        <v>0.000953014476074103</v>
      </c>
      <c r="DF45" s="11" t="n">
        <v>0.00412372173359101</v>
      </c>
      <c r="DG45" s="11" t="n">
        <v>0.00142725523627865</v>
      </c>
      <c r="DH45" s="11" t="n">
        <v>0.0022449286074973</v>
      </c>
      <c r="DI45" s="11" t="n">
        <v>0.000949749441981655</v>
      </c>
      <c r="DJ45" s="11" t="n">
        <v>0.0010556072889823</v>
      </c>
      <c r="DK45" s="11" t="n">
        <v>0.000959598961493873</v>
      </c>
      <c r="DL45" s="11" t="n">
        <v>0.00086623531162033</v>
      </c>
      <c r="DM45" s="11" t="n">
        <v>0.000910677867342031</v>
      </c>
      <c r="DN45" s="11" t="n">
        <v>0.000975706463016615</v>
      </c>
      <c r="DO45" s="11" t="n">
        <v>0.0011179041394662</v>
      </c>
      <c r="DP45" s="11" t="n">
        <v>0.00117216356435919</v>
      </c>
      <c r="DQ45" s="11" t="n">
        <v>0.000985768209744841</v>
      </c>
      <c r="DR45" s="11" t="n">
        <v>0.000985670258722068</v>
      </c>
      <c r="DS45" s="11" t="n">
        <v>0.00104925679767249</v>
      </c>
      <c r="DT45" s="11" t="n">
        <v>0.00105021454100627</v>
      </c>
      <c r="DU45" s="11" t="n">
        <v>0.00328948919780015</v>
      </c>
      <c r="DV45" s="11" t="n">
        <v>0.00261571676248264</v>
      </c>
      <c r="DW45" s="11" t="n">
        <v>0.000711282235316248</v>
      </c>
      <c r="DX45" s="11" t="n">
        <v>0.000935758770895517</v>
      </c>
      <c r="DY45" s="11" t="n">
        <v>0.000967799638789404</v>
      </c>
      <c r="DZ45" s="11" t="n">
        <v>0.00166091740110467</v>
      </c>
      <c r="EA45" s="11" t="n">
        <v>0.000893911917277312</v>
      </c>
      <c r="EB45" s="11" t="n">
        <v>0.00418747696596954</v>
      </c>
      <c r="EC45" s="11" t="n">
        <v>0.00826581472567552</v>
      </c>
      <c r="ED45" s="11" t="n">
        <v>0.0349371163855927</v>
      </c>
      <c r="EE45" s="11" t="n">
        <v>0.0104549656674268</v>
      </c>
      <c r="EF45" s="11" t="n">
        <v>0.0111993390232701</v>
      </c>
      <c r="EG45" s="11" t="n">
        <v>0.00205593210905597</v>
      </c>
      <c r="EH45" s="11" t="n">
        <v>0.00302310594964432</v>
      </c>
      <c r="EI45" s="11" t="n">
        <v>0.000626592692681642</v>
      </c>
      <c r="EJ45" s="11" t="n">
        <v>0.000664385462301724</v>
      </c>
      <c r="EK45" s="11" t="n">
        <v>0.000443021048384908</v>
      </c>
      <c r="EL45" s="11" t="n">
        <v>0.00108550411782214</v>
      </c>
      <c r="EM45" s="11" t="n">
        <v>0.000371182679938175</v>
      </c>
      <c r="EN45" s="11" t="n">
        <v>0.00112232281893798</v>
      </c>
      <c r="EO45" s="11" t="n">
        <v>0.000847477690759218</v>
      </c>
      <c r="EP45" s="11" t="n">
        <v>0.000667536220200936</v>
      </c>
      <c r="EQ45" s="11" t="n">
        <v>0.000751409504312431</v>
      </c>
      <c r="ER45" s="11" t="n">
        <v>0.00028989094944911</v>
      </c>
      <c r="ES45" s="11" t="n">
        <v>0.000717311664940302</v>
      </c>
      <c r="ET45" s="11" t="n">
        <v>0.000895533550876561</v>
      </c>
      <c r="EU45" s="11" t="n">
        <v>0.000836583360337417</v>
      </c>
      <c r="EV45" s="11" t="n">
        <v>0.000238243551830074</v>
      </c>
      <c r="EW45" s="11" t="n">
        <v>0.000475704583822658</v>
      </c>
      <c r="EX45" s="11" t="n">
        <v>0.000603601410947323</v>
      </c>
      <c r="EY45" s="11" t="n">
        <v>0.000610594025628648</v>
      </c>
      <c r="EZ45" s="11" t="n">
        <v>0.000390321765615755</v>
      </c>
      <c r="FA45" s="11" t="n">
        <v>0.000786720848022253</v>
      </c>
      <c r="FB45" s="11" t="n">
        <v>0.000651118540439412</v>
      </c>
      <c r="FC45" s="11" t="n">
        <v>0.00067728778869038</v>
      </c>
      <c r="FD45" s="11" t="n">
        <v>0.00146143470150309</v>
      </c>
      <c r="FE45" s="11" t="n">
        <v>0.0339997795148859</v>
      </c>
      <c r="FF45" s="11" t="n">
        <v>0.000886565590569304</v>
      </c>
      <c r="FG45" s="11" t="n">
        <v>0.000295531295843813</v>
      </c>
      <c r="FH45" s="11" t="n">
        <v>0.000444005456163781</v>
      </c>
      <c r="FI45" s="11" t="n">
        <v>0.000745831737737833</v>
      </c>
      <c r="FJ45" s="11" t="n">
        <v>0.000766700747312061</v>
      </c>
      <c r="FK45" s="11" t="n">
        <v>0.00105491074837591</v>
      </c>
      <c r="FL45" s="11" t="n">
        <v>0.000752720959672898</v>
      </c>
      <c r="FM45" s="11" t="n">
        <v>0.0005870531298221</v>
      </c>
      <c r="FN45" s="11" t="n">
        <v>0.000991541878364986</v>
      </c>
      <c r="FO45" s="11" t="n">
        <v>0.000847597408675941</v>
      </c>
      <c r="FP45" s="11" t="n">
        <v>0.00154363737650395</v>
      </c>
      <c r="FQ45" s="11" t="n">
        <v>0.000676917751493236</v>
      </c>
      <c r="FR45" s="11" t="n">
        <v>0.00055647064382284</v>
      </c>
      <c r="FS45" s="11" t="n">
        <v>0.00107290652794878</v>
      </c>
      <c r="FT45" s="11" t="n">
        <v>0.00207464075440569</v>
      </c>
      <c r="FU45" s="11" t="n">
        <v>0.00326348320125381</v>
      </c>
      <c r="FV45" s="11" t="n">
        <v>0.00100117372893771</v>
      </c>
      <c r="FW45" s="11" t="n">
        <v>0.00039999497328698</v>
      </c>
      <c r="FX45" s="11" t="n">
        <v>0.000305848259403599</v>
      </c>
      <c r="FY45" s="11" t="n">
        <v>0.000850993044132086</v>
      </c>
      <c r="FZ45" s="11" t="n">
        <v>0.000651270908697059</v>
      </c>
      <c r="GA45" s="11" t="n">
        <v>0.00119895316908773</v>
      </c>
      <c r="GB45" s="11" t="n">
        <v>0.000944574362945126</v>
      </c>
      <c r="GC45" s="11" t="n">
        <v>0.000864668095255955</v>
      </c>
      <c r="GD45" s="11" t="n">
        <v>0.000910520057360896</v>
      </c>
      <c r="GE45" s="11" t="n">
        <v>0.00075319983133979</v>
      </c>
      <c r="GF45" s="11" t="n">
        <v>0.0122692362781303</v>
      </c>
      <c r="GG45" s="11" t="n">
        <v>0.002711752298588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0" t="n">
        <v>2.38890012236578E-005</v>
      </c>
      <c r="D46" s="11" t="n">
        <v>2.49339321522258E-005</v>
      </c>
      <c r="E46" s="11" t="n">
        <v>2.77083892927818E-005</v>
      </c>
      <c r="F46" s="11" t="n">
        <v>3.48936688034202E-005</v>
      </c>
      <c r="G46" s="11" t="n">
        <v>3.14324942613926E-005</v>
      </c>
      <c r="H46" s="11" t="n">
        <v>3.26586540715603E-005</v>
      </c>
      <c r="I46" s="11" t="n">
        <v>5.25574367229468E-005</v>
      </c>
      <c r="J46" s="11" t="n">
        <v>0.000591150998198484</v>
      </c>
      <c r="K46" s="11" t="n">
        <v>8.55187048286537E-005</v>
      </c>
      <c r="L46" s="11" t="n">
        <v>8.54040043479691E-005</v>
      </c>
      <c r="M46" s="11" t="n">
        <v>8.89745740755525E-005</v>
      </c>
      <c r="N46" s="11" t="n">
        <v>8.6975432765119E-005</v>
      </c>
      <c r="O46" s="11" t="n">
        <v>0.000282298998039426</v>
      </c>
      <c r="P46" s="11" t="n">
        <v>4.96717805964912E-005</v>
      </c>
      <c r="Q46" s="11" t="n">
        <v>6.00864993579313E-005</v>
      </c>
      <c r="R46" s="11" t="n">
        <v>4.87245732041956E-005</v>
      </c>
      <c r="S46" s="11" t="n">
        <v>4.86716263588102E-005</v>
      </c>
      <c r="T46" s="11" t="n">
        <v>5.0043151255507E-005</v>
      </c>
      <c r="U46" s="11" t="n">
        <v>5.39523049182103E-005</v>
      </c>
      <c r="V46" s="11" t="n">
        <v>4.80945163546996E-005</v>
      </c>
      <c r="W46" s="11" t="n">
        <v>3.01403365798226E-005</v>
      </c>
      <c r="X46" s="11" t="n">
        <v>2.48513817600217E-005</v>
      </c>
      <c r="Y46" s="11" t="n">
        <v>5.94969749632193E-005</v>
      </c>
      <c r="Z46" s="11" t="n">
        <v>0.000166533214092958</v>
      </c>
      <c r="AA46" s="11" t="n">
        <v>0.00043546392946684</v>
      </c>
      <c r="AB46" s="11" t="n">
        <v>4.99791693962537E-005</v>
      </c>
      <c r="AC46" s="11" t="n">
        <v>0.000106821056359315</v>
      </c>
      <c r="AD46" s="11" t="n">
        <v>0.000107979732815444</v>
      </c>
      <c r="AE46" s="11" t="n">
        <v>0.000103385559445711</v>
      </c>
      <c r="AF46" s="11" t="n">
        <v>0.000133076961951735</v>
      </c>
      <c r="AG46" s="11" t="n">
        <v>0.000273284240556573</v>
      </c>
      <c r="AH46" s="11" t="n">
        <v>0.000122361326850589</v>
      </c>
      <c r="AI46" s="11" t="n">
        <v>9.66260829221096E-005</v>
      </c>
      <c r="AJ46" s="11" t="n">
        <v>1.72245955887648E-005</v>
      </c>
      <c r="AK46" s="11" t="n">
        <v>7.45469300786899E-005</v>
      </c>
      <c r="AL46" s="11" t="n">
        <v>5.46071905489091E-005</v>
      </c>
      <c r="AM46" s="11" t="n">
        <v>7.20270209984136E-005</v>
      </c>
      <c r="AN46" s="11" t="n">
        <v>4.81519196479932E-005</v>
      </c>
      <c r="AO46" s="11" t="n">
        <v>6.72096008096602E-005</v>
      </c>
      <c r="AP46" s="11" t="n">
        <v>8.83775161617576E-005</v>
      </c>
      <c r="AQ46" s="11" t="n">
        <v>0.000200431927847924</v>
      </c>
      <c r="AR46" s="11" t="n">
        <v>6.36552652851709E-005</v>
      </c>
      <c r="AS46" s="11" t="n">
        <v>5.60770756172937E-005</v>
      </c>
      <c r="AT46" s="11" t="n">
        <v>0.106704339866481</v>
      </c>
      <c r="AU46" s="11" t="n">
        <v>0.00400695147310752</v>
      </c>
      <c r="AV46" s="11" t="n">
        <v>5.22969467321228E-005</v>
      </c>
      <c r="AW46" s="11" t="n">
        <v>5.46927119063853E-005</v>
      </c>
      <c r="AX46" s="11" t="n">
        <v>8.71689699314175E-005</v>
      </c>
      <c r="AY46" s="11" t="n">
        <v>5.98039393393715E-005</v>
      </c>
      <c r="AZ46" s="11" t="n">
        <v>5.00007088944766E-005</v>
      </c>
      <c r="BA46" s="11" t="n">
        <v>4.15788711952181E-005</v>
      </c>
      <c r="BB46" s="11" t="n">
        <v>6.60679012979429E-005</v>
      </c>
      <c r="BC46" s="11" t="n">
        <v>5.96186784334739E-005</v>
      </c>
      <c r="BD46" s="11" t="n">
        <v>6.06546964662255E-005</v>
      </c>
      <c r="BE46" s="11" t="n">
        <v>2.6570827911265E-005</v>
      </c>
      <c r="BF46" s="11" t="n">
        <v>5.76637832844145E-005</v>
      </c>
      <c r="BG46" s="11" t="n">
        <v>4.70399297889973E-005</v>
      </c>
      <c r="BH46" s="11" t="n">
        <v>5.34602918479656E-005</v>
      </c>
      <c r="BI46" s="11" t="n">
        <v>4.86599547095269E-005</v>
      </c>
      <c r="BJ46" s="11" t="n">
        <v>5.48059269044338E-005</v>
      </c>
      <c r="BK46" s="11" t="n">
        <v>5.24259715096552E-005</v>
      </c>
      <c r="BL46" s="11" t="n">
        <v>6.52457927647844E-005</v>
      </c>
      <c r="BM46" s="11" t="n">
        <v>5.59495363223974E-005</v>
      </c>
      <c r="BN46" s="11" t="n">
        <v>7.83363962832875E-005</v>
      </c>
      <c r="BO46" s="11" t="n">
        <v>7.70532576034365E-005</v>
      </c>
      <c r="BP46" s="11" t="n">
        <v>0.000133414378721926</v>
      </c>
      <c r="BQ46" s="11" t="n">
        <v>8.56025284916887E-006</v>
      </c>
      <c r="BR46" s="11" t="n">
        <v>4.21751863676949E-005</v>
      </c>
      <c r="BS46" s="11" t="n">
        <v>9.39231411598898E-005</v>
      </c>
      <c r="BT46" s="11" t="n">
        <v>5.09243607764003E-005</v>
      </c>
      <c r="BU46" s="11" t="n">
        <v>5.55615070366772E-005</v>
      </c>
      <c r="BV46" s="11" t="n">
        <v>0.00109599969947779</v>
      </c>
      <c r="BW46" s="11" t="n">
        <v>0.000184752658624275</v>
      </c>
      <c r="BX46" s="11" t="n">
        <v>0.00211139074476863</v>
      </c>
      <c r="BY46" s="11" t="n">
        <v>0.000120610579458086</v>
      </c>
      <c r="BZ46" s="11" t="n">
        <v>0.000597788983463636</v>
      </c>
      <c r="CA46" s="11" t="n">
        <v>6.25231153046855E-005</v>
      </c>
      <c r="CB46" s="11" t="n">
        <v>5.64960878265662E-005</v>
      </c>
      <c r="CC46" s="11" t="n">
        <v>0.000120402611889037</v>
      </c>
      <c r="CD46" s="11" t="n">
        <v>0.00238132416092186</v>
      </c>
      <c r="CE46" s="11" t="n">
        <v>0.000547135086632902</v>
      </c>
      <c r="CF46" s="11" t="n">
        <v>5.21217658869699E-005</v>
      </c>
      <c r="CG46" s="11" t="n">
        <v>0</v>
      </c>
      <c r="CH46" s="11" t="n">
        <v>5.49592499336561E-005</v>
      </c>
      <c r="CI46" s="11" t="n">
        <v>4.85618067496441E-005</v>
      </c>
      <c r="CJ46" s="11" t="n">
        <v>9.92333171602059E-005</v>
      </c>
      <c r="CK46" s="11" t="n">
        <v>0.00324031510581574</v>
      </c>
      <c r="CL46" s="11" t="n">
        <v>7.51431391452642E-005</v>
      </c>
      <c r="CM46" s="11" t="n">
        <v>4.30010086074436E-005</v>
      </c>
      <c r="CN46" s="11" t="n">
        <v>0</v>
      </c>
      <c r="CO46" s="11" t="n">
        <v>0.00128849702793109</v>
      </c>
      <c r="CP46" s="11" t="n">
        <v>0.00036501385439251</v>
      </c>
      <c r="CQ46" s="11" t="n">
        <v>0.000163535722345188</v>
      </c>
      <c r="CR46" s="11" t="n">
        <v>0.000120257246802508</v>
      </c>
      <c r="CS46" s="11" t="n">
        <v>9.84682936026333E-005</v>
      </c>
      <c r="CT46" s="11" t="n">
        <v>0.000186417460235692</v>
      </c>
      <c r="CU46" s="11" t="n">
        <v>0.000246805512568744</v>
      </c>
      <c r="CV46" s="11" t="n">
        <v>0.000183570638869579</v>
      </c>
      <c r="CW46" s="11" t="n">
        <v>0.00027327999632047</v>
      </c>
      <c r="CX46" s="11" t="n">
        <v>0.000260637478028545</v>
      </c>
      <c r="CY46" s="11" t="n">
        <v>0.000264043477501233</v>
      </c>
      <c r="CZ46" s="11" t="n">
        <v>0.00015291558255636</v>
      </c>
      <c r="DA46" s="11" t="n">
        <v>0.000163179206512532</v>
      </c>
      <c r="DB46" s="11" t="n">
        <v>0.000277107236226385</v>
      </c>
      <c r="DC46" s="11" t="n">
        <v>0.000171552023284801</v>
      </c>
      <c r="DD46" s="11" t="n">
        <v>0.00041016403805663</v>
      </c>
      <c r="DE46" s="11" t="n">
        <v>0.000122832437058026</v>
      </c>
      <c r="DF46" s="11" t="n">
        <v>0.000523490447302876</v>
      </c>
      <c r="DG46" s="11" t="n">
        <v>0.000147440517983441</v>
      </c>
      <c r="DH46" s="11" t="n">
        <v>0.000146806004686037</v>
      </c>
      <c r="DI46" s="11" t="n">
        <v>9.22747859633724E-005</v>
      </c>
      <c r="DJ46" s="11" t="n">
        <v>0.000105587893559577</v>
      </c>
      <c r="DK46" s="11" t="n">
        <v>9.62306262232091E-005</v>
      </c>
      <c r="DL46" s="11" t="n">
        <v>0.000132689675407332</v>
      </c>
      <c r="DM46" s="11" t="n">
        <v>8.38915708126515E-005</v>
      </c>
      <c r="DN46" s="11" t="n">
        <v>0.000136552991320123</v>
      </c>
      <c r="DO46" s="11" t="n">
        <v>0.000256884512254434</v>
      </c>
      <c r="DP46" s="11" t="n">
        <v>0.000195846030738591</v>
      </c>
      <c r="DQ46" s="11" t="n">
        <v>0.000215597644503105</v>
      </c>
      <c r="DR46" s="11" t="n">
        <v>0.000222716289506925</v>
      </c>
      <c r="DS46" s="11" t="n">
        <v>0.00019117206573012</v>
      </c>
      <c r="DT46" s="11" t="n">
        <v>0.000263406842085778</v>
      </c>
      <c r="DU46" s="11" t="n">
        <v>0.000342972475250407</v>
      </c>
      <c r="DV46" s="11" t="n">
        <v>0.000347539273297276</v>
      </c>
      <c r="DW46" s="11" t="n">
        <v>0.000110353321856068</v>
      </c>
      <c r="DX46" s="11" t="n">
        <v>0.000231885961607539</v>
      </c>
      <c r="DY46" s="11" t="n">
        <v>0.000238563206056644</v>
      </c>
      <c r="DZ46" s="11" t="n">
        <v>0.000240746865531657</v>
      </c>
      <c r="EA46" s="11" t="n">
        <v>0.000100552213529225</v>
      </c>
      <c r="EB46" s="11" t="n">
        <v>0.000985886176961544</v>
      </c>
      <c r="EC46" s="11" t="n">
        <v>0.001728083171713</v>
      </c>
      <c r="ED46" s="11" t="n">
        <v>0.00207687449466067</v>
      </c>
      <c r="EE46" s="11" t="n">
        <v>0.000239911812078384</v>
      </c>
      <c r="EF46" s="11" t="n">
        <v>0.000590147236360116</v>
      </c>
      <c r="EG46" s="11" t="n">
        <v>8.13813173695096E-005</v>
      </c>
      <c r="EH46" s="11" t="n">
        <v>0.000227187592241476</v>
      </c>
      <c r="EI46" s="11" t="n">
        <v>4.19498174306236E-005</v>
      </c>
      <c r="EJ46" s="11" t="n">
        <v>3.3217726072233E-005</v>
      </c>
      <c r="EK46" s="11" t="n">
        <v>2.738455407812E-005</v>
      </c>
      <c r="EL46" s="11" t="n">
        <v>6.83153304204042E-005</v>
      </c>
      <c r="EM46" s="11" t="n">
        <v>2.35097787278513E-005</v>
      </c>
      <c r="EN46" s="11" t="n">
        <v>0.000235785353527205</v>
      </c>
      <c r="EO46" s="11" t="n">
        <v>0.000121515662807059</v>
      </c>
      <c r="EP46" s="11" t="n">
        <v>1.94684171105384E-005</v>
      </c>
      <c r="EQ46" s="11" t="n">
        <v>2.57920105863575E-005</v>
      </c>
      <c r="ER46" s="11" t="n">
        <v>1.38408783556176E-005</v>
      </c>
      <c r="ES46" s="11" t="n">
        <v>3.91668718178615E-005</v>
      </c>
      <c r="ET46" s="11" t="n">
        <v>5.70087915478132E-005</v>
      </c>
      <c r="EU46" s="11" t="n">
        <v>6.7710845093429E-005</v>
      </c>
      <c r="EV46" s="11" t="n">
        <v>1.78369327525306E-005</v>
      </c>
      <c r="EW46" s="11" t="n">
        <v>3.22042024908275E-005</v>
      </c>
      <c r="EX46" s="11" t="n">
        <v>7.02306480678027E-005</v>
      </c>
      <c r="EY46" s="11" t="n">
        <v>7.0784308667444E-005</v>
      </c>
      <c r="EZ46" s="11" t="n">
        <v>3.70201371969448E-005</v>
      </c>
      <c r="FA46" s="11" t="n">
        <v>5.72451954987524E-005</v>
      </c>
      <c r="FB46" s="11" t="n">
        <v>8.84377843144208E-005</v>
      </c>
      <c r="FC46" s="11" t="n">
        <v>4.12574764163155E-005</v>
      </c>
      <c r="FD46" s="11" t="n">
        <v>0.000193764232930051</v>
      </c>
      <c r="FE46" s="11" t="n">
        <v>0.00244023415803202</v>
      </c>
      <c r="FF46" s="11" t="n">
        <v>4.45381648180614E-005</v>
      </c>
      <c r="FG46" s="11" t="n">
        <v>1.34161364276061E-005</v>
      </c>
      <c r="FH46" s="11" t="n">
        <v>1.79951366532713E-005</v>
      </c>
      <c r="FI46" s="11" t="n">
        <v>4.09119955975282E-005</v>
      </c>
      <c r="FJ46" s="11" t="n">
        <v>6.28746441599196E-005</v>
      </c>
      <c r="FK46" s="11" t="n">
        <v>0.000143368173442576</v>
      </c>
      <c r="FL46" s="11" t="n">
        <v>3.92474061979167E-005</v>
      </c>
      <c r="FM46" s="11" t="n">
        <v>3.23411852110531E-005</v>
      </c>
      <c r="FN46" s="11" t="n">
        <v>3.87911508168401E-005</v>
      </c>
      <c r="FO46" s="11" t="n">
        <v>2.88427674972213E-005</v>
      </c>
      <c r="FP46" s="11" t="n">
        <v>6.50425999613515E-005</v>
      </c>
      <c r="FQ46" s="11" t="n">
        <v>4.97908314191814E-005</v>
      </c>
      <c r="FR46" s="11" t="n">
        <v>4.64415986043714E-005</v>
      </c>
      <c r="FS46" s="11" t="n">
        <v>6.04943704474332E-005</v>
      </c>
      <c r="FT46" s="11" t="n">
        <v>0.000103887864788505</v>
      </c>
      <c r="FU46" s="11" t="n">
        <v>5.00753013439875E-005</v>
      </c>
      <c r="FV46" s="11" t="n">
        <v>3.30628114544721E-005</v>
      </c>
      <c r="FW46" s="11" t="n">
        <v>3.81305354674022E-005</v>
      </c>
      <c r="FX46" s="11" t="n">
        <v>1.885597384087E-005</v>
      </c>
      <c r="FY46" s="11" t="n">
        <v>0.000125197537626444</v>
      </c>
      <c r="FZ46" s="11" t="n">
        <v>0.000112513638032515</v>
      </c>
      <c r="GA46" s="11" t="n">
        <v>3.38266678471164E-005</v>
      </c>
      <c r="GB46" s="11" t="n">
        <v>0.00013276288848011</v>
      </c>
      <c r="GC46" s="11" t="n">
        <v>0.000190008083978862</v>
      </c>
      <c r="GD46" s="11" t="n">
        <v>0.000125860699517544</v>
      </c>
      <c r="GE46" s="11" t="n">
        <v>0.000101071177498724</v>
      </c>
      <c r="GF46" s="11" t="n">
        <v>0.000236038946634362</v>
      </c>
      <c r="GG46" s="11" t="n">
        <v>0.0003718375249871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0" t="n">
        <v>0.000154047322144643</v>
      </c>
      <c r="D47" s="11" t="n">
        <v>0.000129385925982658</v>
      </c>
      <c r="E47" s="11" t="n">
        <v>0.000113642423004515</v>
      </c>
      <c r="F47" s="11" t="n">
        <v>0.000192180792467691</v>
      </c>
      <c r="G47" s="11" t="n">
        <v>0.000135282345625447</v>
      </c>
      <c r="H47" s="11" t="n">
        <v>0.000118966422304786</v>
      </c>
      <c r="I47" s="11" t="n">
        <v>0.000231854744462441</v>
      </c>
      <c r="J47" s="11" t="n">
        <v>0.000185740007332355</v>
      </c>
      <c r="K47" s="11" t="n">
        <v>0.00101070639119389</v>
      </c>
      <c r="L47" s="11" t="n">
        <v>0.000147792949657019</v>
      </c>
      <c r="M47" s="11" t="n">
        <v>0.000261919065315885</v>
      </c>
      <c r="N47" s="11" t="n">
        <v>0.000162854178964436</v>
      </c>
      <c r="O47" s="11" t="n">
        <v>0.00022331998588636</v>
      </c>
      <c r="P47" s="11" t="n">
        <v>0.000227139501605557</v>
      </c>
      <c r="Q47" s="11" t="n">
        <v>0.000251609752976461</v>
      </c>
      <c r="R47" s="11" t="n">
        <v>0.000285689635488672</v>
      </c>
      <c r="S47" s="11" t="n">
        <v>0.00029749802324532</v>
      </c>
      <c r="T47" s="11" t="n">
        <v>0.000372647840046111</v>
      </c>
      <c r="U47" s="11" t="n">
        <v>0.000259556373733834</v>
      </c>
      <c r="V47" s="11" t="n">
        <v>0.000543518776892851</v>
      </c>
      <c r="W47" s="11" t="n">
        <v>0.000232331338901739</v>
      </c>
      <c r="X47" s="11" t="n">
        <v>0.000276003952043223</v>
      </c>
      <c r="Y47" s="11" t="n">
        <v>0.000237611058860486</v>
      </c>
      <c r="Z47" s="11" t="n">
        <v>0.000297361129097862</v>
      </c>
      <c r="AA47" s="11" t="n">
        <v>0.000233759432168429</v>
      </c>
      <c r="AB47" s="11" t="n">
        <v>0.000188016506303045</v>
      </c>
      <c r="AC47" s="11" t="n">
        <v>0.000253093617932857</v>
      </c>
      <c r="AD47" s="11" t="n">
        <v>0.000245437685982433</v>
      </c>
      <c r="AE47" s="11" t="n">
        <v>0.000276308161259796</v>
      </c>
      <c r="AF47" s="11" t="n">
        <v>0.000230259336126635</v>
      </c>
      <c r="AG47" s="11" t="n">
        <v>0.000212422535728228</v>
      </c>
      <c r="AH47" s="11" t="n">
        <v>0.000277800476472208</v>
      </c>
      <c r="AI47" s="11" t="n">
        <v>0.000256647795613154</v>
      </c>
      <c r="AJ47" s="11" t="n">
        <v>0.000376310181003411</v>
      </c>
      <c r="AK47" s="11" t="n">
        <v>0.000278479877055888</v>
      </c>
      <c r="AL47" s="11" t="n">
        <v>0.000351816268915662</v>
      </c>
      <c r="AM47" s="11" t="n">
        <v>0.000424922813811803</v>
      </c>
      <c r="AN47" s="11" t="n">
        <v>0.000484632322820303</v>
      </c>
      <c r="AO47" s="11" t="n">
        <v>0.000335243626817237</v>
      </c>
      <c r="AP47" s="11" t="n">
        <v>0.000399959067489568</v>
      </c>
      <c r="AQ47" s="11" t="n">
        <v>0.000244535198639932</v>
      </c>
      <c r="AR47" s="11" t="n">
        <v>0.000318780838047019</v>
      </c>
      <c r="AS47" s="11" t="n">
        <v>0.000216590201995281</v>
      </c>
      <c r="AT47" s="11" t="n">
        <v>0.00019275371982557</v>
      </c>
      <c r="AU47" s="11" t="n">
        <v>0.17310518453735</v>
      </c>
      <c r="AV47" s="11" t="n">
        <v>0.000273147765509842</v>
      </c>
      <c r="AW47" s="11" t="n">
        <v>0.000314351213843474</v>
      </c>
      <c r="AX47" s="11" t="n">
        <v>0.000378860468269016</v>
      </c>
      <c r="AY47" s="11" t="n">
        <v>0.000351030395106181</v>
      </c>
      <c r="AZ47" s="11" t="n">
        <v>0.000314285301846549</v>
      </c>
      <c r="BA47" s="11" t="n">
        <v>0.00028987082216535</v>
      </c>
      <c r="BB47" s="11" t="n">
        <v>0.000348862059412496</v>
      </c>
      <c r="BC47" s="11" t="n">
        <v>0.00046482323266778</v>
      </c>
      <c r="BD47" s="11" t="n">
        <v>0.000393153231294346</v>
      </c>
      <c r="BE47" s="11" t="n">
        <v>0.000266223625730396</v>
      </c>
      <c r="BF47" s="11" t="n">
        <v>0.000349862569724781</v>
      </c>
      <c r="BG47" s="11" t="n">
        <v>0.000408923099071258</v>
      </c>
      <c r="BH47" s="11" t="n">
        <v>0.000387643664371965</v>
      </c>
      <c r="BI47" s="11" t="n">
        <v>0.000355072997584198</v>
      </c>
      <c r="BJ47" s="11" t="n">
        <v>0.000403638308958901</v>
      </c>
      <c r="BK47" s="11" t="n">
        <v>0.000459599284398737</v>
      </c>
      <c r="BL47" s="11" t="n">
        <v>0.000394567804151411</v>
      </c>
      <c r="BM47" s="11" t="n">
        <v>0.000345225069223243</v>
      </c>
      <c r="BN47" s="11" t="n">
        <v>0.000458994246067997</v>
      </c>
      <c r="BO47" s="11" t="n">
        <v>0.000306901468139837</v>
      </c>
      <c r="BP47" s="11" t="n">
        <v>0.000409004221529011</v>
      </c>
      <c r="BQ47" s="11" t="n">
        <v>4.76041792554517E-005</v>
      </c>
      <c r="BR47" s="11" t="n">
        <v>0.000248728215675032</v>
      </c>
      <c r="BS47" s="11" t="n">
        <v>0.000458761019001958</v>
      </c>
      <c r="BT47" s="11" t="n">
        <v>0.000383467547848897</v>
      </c>
      <c r="BU47" s="11" t="n">
        <v>0.000316857559777796</v>
      </c>
      <c r="BV47" s="11" t="n">
        <v>0.000265959977742699</v>
      </c>
      <c r="BW47" s="11" t="n">
        <v>0.000202283918560326</v>
      </c>
      <c r="BX47" s="11" t="n">
        <v>0.000524338385787913</v>
      </c>
      <c r="BY47" s="11" t="n">
        <v>0.000227349067954752</v>
      </c>
      <c r="BZ47" s="11" t="n">
        <v>0.000233162844093705</v>
      </c>
      <c r="CA47" s="11" t="n">
        <v>0.000660916493670842</v>
      </c>
      <c r="CB47" s="11" t="n">
        <v>0.000403553806398741</v>
      </c>
      <c r="CC47" s="11" t="n">
        <v>0.000470767142749379</v>
      </c>
      <c r="CD47" s="11" t="n">
        <v>0.0010932991934935</v>
      </c>
      <c r="CE47" s="11" t="n">
        <v>0.00074740148389139</v>
      </c>
      <c r="CF47" s="11" t="n">
        <v>0.000283110617352613</v>
      </c>
      <c r="CG47" s="11" t="n">
        <v>0</v>
      </c>
      <c r="CH47" s="11" t="n">
        <v>0.00032477882976712</v>
      </c>
      <c r="CI47" s="11" t="n">
        <v>0.000300421811826829</v>
      </c>
      <c r="CJ47" s="11" t="n">
        <v>0.000325738778850529</v>
      </c>
      <c r="CK47" s="11" t="n">
        <v>0.000408738883490111</v>
      </c>
      <c r="CL47" s="11" t="n">
        <v>0.000291623405263052</v>
      </c>
      <c r="CM47" s="11" t="n">
        <v>0.000201465933777985</v>
      </c>
      <c r="CN47" s="11" t="n">
        <v>0</v>
      </c>
      <c r="CO47" s="11" t="n">
        <v>0.000253570212372155</v>
      </c>
      <c r="CP47" s="11" t="n">
        <v>0.000229547824570094</v>
      </c>
      <c r="CQ47" s="11" t="n">
        <v>0.000428062928947319</v>
      </c>
      <c r="CR47" s="11" t="n">
        <v>0.000300110842405443</v>
      </c>
      <c r="CS47" s="11" t="n">
        <v>0.000276967281229038</v>
      </c>
      <c r="CT47" s="11" t="n">
        <v>0.000347094265853965</v>
      </c>
      <c r="CU47" s="11" t="n">
        <v>0.000263913325735643</v>
      </c>
      <c r="CV47" s="11" t="n">
        <v>0.000337952778895942</v>
      </c>
      <c r="CW47" s="11" t="n">
        <v>0.000395056228949131</v>
      </c>
      <c r="CX47" s="11" t="n">
        <v>0.000322296144549643</v>
      </c>
      <c r="CY47" s="11" t="n">
        <v>0.000336220476412678</v>
      </c>
      <c r="CZ47" s="11" t="n">
        <v>0.00026764326874107</v>
      </c>
      <c r="DA47" s="11" t="n">
        <v>0.000316671654145445</v>
      </c>
      <c r="DB47" s="11" t="n">
        <v>0.00025571150724659</v>
      </c>
      <c r="DC47" s="11" t="n">
        <v>0.000349598921737084</v>
      </c>
      <c r="DD47" s="11" t="n">
        <v>0.0003112871510121</v>
      </c>
      <c r="DE47" s="11" t="n">
        <v>0.0002931883926772</v>
      </c>
      <c r="DF47" s="11" t="n">
        <v>0.000301506824699273</v>
      </c>
      <c r="DG47" s="11" t="n">
        <v>0.00116112432837969</v>
      </c>
      <c r="DH47" s="11" t="n">
        <v>0.00265985328510747</v>
      </c>
      <c r="DI47" s="11" t="n">
        <v>0.000581697033572784</v>
      </c>
      <c r="DJ47" s="11" t="n">
        <v>0.000577777804832599</v>
      </c>
      <c r="DK47" s="11" t="n">
        <v>0.000661950805007191</v>
      </c>
      <c r="DL47" s="11" t="n">
        <v>0.000521372345926325</v>
      </c>
      <c r="DM47" s="11" t="n">
        <v>0.000560875602749554</v>
      </c>
      <c r="DN47" s="11" t="n">
        <v>0.000448859009002502</v>
      </c>
      <c r="DO47" s="11" t="n">
        <v>0.000413858048584556</v>
      </c>
      <c r="DP47" s="11" t="n">
        <v>0.000301295568298875</v>
      </c>
      <c r="DQ47" s="11" t="n">
        <v>0.000401816433761868</v>
      </c>
      <c r="DR47" s="11" t="n">
        <v>0.000363472552064024</v>
      </c>
      <c r="DS47" s="11" t="n">
        <v>0.000373800454966683</v>
      </c>
      <c r="DT47" s="11" t="n">
        <v>0.000339139194840577</v>
      </c>
      <c r="DU47" s="11" t="n">
        <v>0.00130136815732233</v>
      </c>
      <c r="DV47" s="11" t="n">
        <v>0.000685679123899898</v>
      </c>
      <c r="DW47" s="11" t="n">
        <v>0.000296147672333976</v>
      </c>
      <c r="DX47" s="11" t="n">
        <v>0.000316705455169509</v>
      </c>
      <c r="DY47" s="11" t="n">
        <v>0.00027078000377418</v>
      </c>
      <c r="DZ47" s="11" t="n">
        <v>0.000270088772832078</v>
      </c>
      <c r="EA47" s="11" t="n">
        <v>0.00042480958038119</v>
      </c>
      <c r="EB47" s="11" t="n">
        <v>0.00043811028335025</v>
      </c>
      <c r="EC47" s="11" t="n">
        <v>0.00077354657600465</v>
      </c>
      <c r="ED47" s="11" t="n">
        <v>0.00512273110248381</v>
      </c>
      <c r="EE47" s="11" t="n">
        <v>0.0010400659606956</v>
      </c>
      <c r="EF47" s="11" t="n">
        <v>0.00656089707434548</v>
      </c>
      <c r="EG47" s="11" t="n">
        <v>0.000242552768578597</v>
      </c>
      <c r="EH47" s="11" t="n">
        <v>0.00026133261754838</v>
      </c>
      <c r="EI47" s="11" t="n">
        <v>0.000426335696617665</v>
      </c>
      <c r="EJ47" s="11" t="n">
        <v>0.000342953640406164</v>
      </c>
      <c r="EK47" s="11" t="n">
        <v>0.0004724233929285</v>
      </c>
      <c r="EL47" s="11" t="n">
        <v>0.00083752346430119</v>
      </c>
      <c r="EM47" s="11" t="n">
        <v>0.000468720490742323</v>
      </c>
      <c r="EN47" s="11" t="n">
        <v>0.000416457347335053</v>
      </c>
      <c r="EO47" s="11" t="n">
        <v>0.000390144940152678</v>
      </c>
      <c r="EP47" s="11" t="n">
        <v>0.000397675808314067</v>
      </c>
      <c r="EQ47" s="11" t="n">
        <v>0.00068070192310652</v>
      </c>
      <c r="ER47" s="11" t="n">
        <v>0.000177026103328737</v>
      </c>
      <c r="ES47" s="11" t="n">
        <v>0.000497856973485219</v>
      </c>
      <c r="ET47" s="11" t="n">
        <v>0.000514111885957445</v>
      </c>
      <c r="EU47" s="11" t="n">
        <v>0.000390927433859752</v>
      </c>
      <c r="EV47" s="11" t="n">
        <v>0.000126755699295142</v>
      </c>
      <c r="EW47" s="11" t="n">
        <v>0.000197070110598503</v>
      </c>
      <c r="EX47" s="11" t="n">
        <v>0.000302563106701263</v>
      </c>
      <c r="EY47" s="11" t="n">
        <v>0.000303975989507125</v>
      </c>
      <c r="EZ47" s="11" t="n">
        <v>0.000215586311580589</v>
      </c>
      <c r="FA47" s="11" t="n">
        <v>0.000475095363880734</v>
      </c>
      <c r="FB47" s="11" t="n">
        <v>0.000280676943620027</v>
      </c>
      <c r="FC47" s="11" t="n">
        <v>0.000465740930471109</v>
      </c>
      <c r="FD47" s="11" t="n">
        <v>0.000510613479966854</v>
      </c>
      <c r="FE47" s="11" t="n">
        <v>0.000274334181454477</v>
      </c>
      <c r="FF47" s="11" t="n">
        <v>0.000693801509982401</v>
      </c>
      <c r="FG47" s="11" t="n">
        <v>0.000123392159390565</v>
      </c>
      <c r="FH47" s="11" t="n">
        <v>0.000414681103520506</v>
      </c>
      <c r="FI47" s="11" t="n">
        <v>0.000497054199163707</v>
      </c>
      <c r="FJ47" s="11" t="n">
        <v>0.000532109241220154</v>
      </c>
      <c r="FK47" s="11" t="n">
        <v>0.00040190262637323</v>
      </c>
      <c r="FL47" s="11" t="n">
        <v>0.000680147586311876</v>
      </c>
      <c r="FM47" s="11" t="n">
        <v>0.000509437204329438</v>
      </c>
      <c r="FN47" s="11" t="n">
        <v>0.000605330709598112</v>
      </c>
      <c r="FO47" s="11" t="n">
        <v>0.000358145510671587</v>
      </c>
      <c r="FP47" s="11" t="n">
        <v>0.000907337789453528</v>
      </c>
      <c r="FQ47" s="11" t="n">
        <v>0.000594171301503487</v>
      </c>
      <c r="FR47" s="11" t="n">
        <v>0.000206495526158661</v>
      </c>
      <c r="FS47" s="11" t="n">
        <v>0.00134926082831816</v>
      </c>
      <c r="FT47" s="11" t="n">
        <v>0.00329977427268115</v>
      </c>
      <c r="FU47" s="11" t="n">
        <v>0.000401371950295431</v>
      </c>
      <c r="FV47" s="11" t="n">
        <v>0.00073590575560733</v>
      </c>
      <c r="FW47" s="11" t="n">
        <v>0.00026417697372334</v>
      </c>
      <c r="FX47" s="11" t="n">
        <v>0.000221383187207511</v>
      </c>
      <c r="FY47" s="11" t="n">
        <v>0.000264604556677745</v>
      </c>
      <c r="FZ47" s="11" t="n">
        <v>0.000282926401771466</v>
      </c>
      <c r="GA47" s="11" t="n">
        <v>0.000499501393305918</v>
      </c>
      <c r="GB47" s="11" t="n">
        <v>0.000780556908395458</v>
      </c>
      <c r="GC47" s="11" t="n">
        <v>0.00067507574265112</v>
      </c>
      <c r="GD47" s="11" t="n">
        <v>0.000950604790306248</v>
      </c>
      <c r="GE47" s="11" t="n">
        <v>0.00052022311110816</v>
      </c>
      <c r="GF47" s="11" t="n">
        <v>0.000415563310248569</v>
      </c>
      <c r="GG47" s="11" t="n">
        <v>0.0019455362435696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0" t="n">
        <v>0.00473445715852903</v>
      </c>
      <c r="D48" s="11" t="n">
        <v>0.0042080794453321</v>
      </c>
      <c r="E48" s="11" t="n">
        <v>0.0179090967626097</v>
      </c>
      <c r="F48" s="11" t="n">
        <v>0.00908238958888109</v>
      </c>
      <c r="G48" s="11" t="n">
        <v>0.00664838273556704</v>
      </c>
      <c r="H48" s="11" t="n">
        <v>0.00616508706798426</v>
      </c>
      <c r="I48" s="11" t="n">
        <v>0.00874351476534616</v>
      </c>
      <c r="J48" s="11" t="n">
        <v>0.00524456417257991</v>
      </c>
      <c r="K48" s="11" t="n">
        <v>0.0248946110325175</v>
      </c>
      <c r="L48" s="11" t="n">
        <v>0.00247345520752759</v>
      </c>
      <c r="M48" s="11" t="n">
        <v>0.00319704526918979</v>
      </c>
      <c r="N48" s="11" t="n">
        <v>0.00587829760640832</v>
      </c>
      <c r="O48" s="11" t="n">
        <v>0.00540724174143813</v>
      </c>
      <c r="P48" s="11" t="n">
        <v>0.00616794106042037</v>
      </c>
      <c r="Q48" s="11" t="n">
        <v>0.00846098422547256</v>
      </c>
      <c r="R48" s="11" t="n">
        <v>0.0052360169065728</v>
      </c>
      <c r="S48" s="11" t="n">
        <v>0.00618959609581188</v>
      </c>
      <c r="T48" s="11" t="n">
        <v>0.00596369670997334</v>
      </c>
      <c r="U48" s="11" t="n">
        <v>0.00706338118724964</v>
      </c>
      <c r="V48" s="11" t="n">
        <v>0.00898264696662944</v>
      </c>
      <c r="W48" s="11" t="n">
        <v>0.00620630813399445</v>
      </c>
      <c r="X48" s="11" t="n">
        <v>0.00471156637383529</v>
      </c>
      <c r="Y48" s="11" t="n">
        <v>0.0085532976406096</v>
      </c>
      <c r="Z48" s="11" t="n">
        <v>0.0254304701793488</v>
      </c>
      <c r="AA48" s="11" t="n">
        <v>0.0144991642535079</v>
      </c>
      <c r="AB48" s="11" t="n">
        <v>0.00903568120751693</v>
      </c>
      <c r="AC48" s="11" t="n">
        <v>0.0240654820959241</v>
      </c>
      <c r="AD48" s="11" t="n">
        <v>0.0173733847287906</v>
      </c>
      <c r="AE48" s="11" t="n">
        <v>0.0211612505661586</v>
      </c>
      <c r="AF48" s="11" t="n">
        <v>0.0181889792682642</v>
      </c>
      <c r="AG48" s="11" t="n">
        <v>0.0181786813574123</v>
      </c>
      <c r="AH48" s="11" t="n">
        <v>0.0279670662917</v>
      </c>
      <c r="AI48" s="11" t="n">
        <v>0.0129759561254937</v>
      </c>
      <c r="AJ48" s="11" t="n">
        <v>0.0174143557026801</v>
      </c>
      <c r="AK48" s="11" t="n">
        <v>0.029562580465196</v>
      </c>
      <c r="AL48" s="11" t="n">
        <v>0.0317207283537384</v>
      </c>
      <c r="AM48" s="11" t="n">
        <v>0.0371095515460528</v>
      </c>
      <c r="AN48" s="11" t="n">
        <v>0.0129816199764623</v>
      </c>
      <c r="AO48" s="11" t="n">
        <v>0.0373850942178483</v>
      </c>
      <c r="AP48" s="11" t="n">
        <v>0.0224387064073418</v>
      </c>
      <c r="AQ48" s="11" t="n">
        <v>0.0179681626369962</v>
      </c>
      <c r="AR48" s="11" t="n">
        <v>0.0239793474272982</v>
      </c>
      <c r="AS48" s="11" t="n">
        <v>0.0102509818010581</v>
      </c>
      <c r="AT48" s="11" t="n">
        <v>0.0218321594581625</v>
      </c>
      <c r="AU48" s="11" t="n">
        <v>0.0244021502242765</v>
      </c>
      <c r="AV48" s="11" t="n">
        <v>7.3627855896192</v>
      </c>
      <c r="AW48" s="11" t="n">
        <v>2.13084371348353</v>
      </c>
      <c r="AX48" s="11" t="n">
        <v>0.790511770898604</v>
      </c>
      <c r="AY48" s="11" t="n">
        <v>0.347460338925203</v>
      </c>
      <c r="AZ48" s="11" t="n">
        <v>0.384693171175454</v>
      </c>
      <c r="BA48" s="11" t="n">
        <v>0.306414337399489</v>
      </c>
      <c r="BB48" s="11" t="n">
        <v>0.0112113355445076</v>
      </c>
      <c r="BC48" s="11" t="n">
        <v>0.00866363239973754</v>
      </c>
      <c r="BD48" s="11" t="n">
        <v>0.0078968058237984</v>
      </c>
      <c r="BE48" s="11" t="n">
        <v>0.00449175011105001</v>
      </c>
      <c r="BF48" s="11" t="n">
        <v>0.00704720611156148</v>
      </c>
      <c r="BG48" s="11" t="n">
        <v>0.00930850228858727</v>
      </c>
      <c r="BH48" s="11" t="n">
        <v>0.00750754479359505</v>
      </c>
      <c r="BI48" s="11" t="n">
        <v>0.0160523098794988</v>
      </c>
      <c r="BJ48" s="11" t="n">
        <v>0.187177034340053</v>
      </c>
      <c r="BK48" s="11" t="n">
        <v>0.02349961189461</v>
      </c>
      <c r="BL48" s="11" t="n">
        <v>0.0528583672814436</v>
      </c>
      <c r="BM48" s="11" t="n">
        <v>0.0122566470524857</v>
      </c>
      <c r="BN48" s="11" t="n">
        <v>0.132363461570356</v>
      </c>
      <c r="BO48" s="11" t="n">
        <v>0.0202437802657568</v>
      </c>
      <c r="BP48" s="11" t="n">
        <v>0.0140153831129849</v>
      </c>
      <c r="BQ48" s="11" t="n">
        <v>0.00109997870330063</v>
      </c>
      <c r="BR48" s="11" t="n">
        <v>0.0039973032771447</v>
      </c>
      <c r="BS48" s="11" t="n">
        <v>0.0143797820441315</v>
      </c>
      <c r="BT48" s="11" t="n">
        <v>0.0141004144340195</v>
      </c>
      <c r="BU48" s="11" t="n">
        <v>0.0165602911105238</v>
      </c>
      <c r="BV48" s="11" t="n">
        <v>0.014599348214796</v>
      </c>
      <c r="BW48" s="11" t="n">
        <v>0.0133060777248045</v>
      </c>
      <c r="BX48" s="11" t="n">
        <v>0.00980964276454634</v>
      </c>
      <c r="BY48" s="11" t="n">
        <v>0.0247834671518226</v>
      </c>
      <c r="BZ48" s="11" t="n">
        <v>0.0313910480934641</v>
      </c>
      <c r="CA48" s="11" t="n">
        <v>0.0151266012504154</v>
      </c>
      <c r="CB48" s="11" t="n">
        <v>0.0094708414975175</v>
      </c>
      <c r="CC48" s="11" t="n">
        <v>0.00786650054329126</v>
      </c>
      <c r="CD48" s="11" t="n">
        <v>0.0307914890123629</v>
      </c>
      <c r="CE48" s="11" t="n">
        <v>0.0175090229260118</v>
      </c>
      <c r="CF48" s="11" t="n">
        <v>0.00458866816346799</v>
      </c>
      <c r="CG48" s="11" t="n">
        <v>0</v>
      </c>
      <c r="CH48" s="11" t="n">
        <v>0.00511022792551634</v>
      </c>
      <c r="CI48" s="11" t="n">
        <v>0.0052730158291337</v>
      </c>
      <c r="CJ48" s="11" t="n">
        <v>0.0067016450016234</v>
      </c>
      <c r="CK48" s="11" t="n">
        <v>0.0063372681374287</v>
      </c>
      <c r="CL48" s="11" t="n">
        <v>0.00636807360217722</v>
      </c>
      <c r="CM48" s="11" t="n">
        <v>0.00420999191449031</v>
      </c>
      <c r="CN48" s="11" t="n">
        <v>0</v>
      </c>
      <c r="CO48" s="11" t="n">
        <v>0.0129376331858233</v>
      </c>
      <c r="CP48" s="11" t="n">
        <v>0.0051095879839134</v>
      </c>
      <c r="CQ48" s="11" t="n">
        <v>0.00605841542285937</v>
      </c>
      <c r="CR48" s="11" t="n">
        <v>0.00697126637467903</v>
      </c>
      <c r="CS48" s="11" t="n">
        <v>0.0219574261880258</v>
      </c>
      <c r="CT48" s="11" t="n">
        <v>0.00857698283556907</v>
      </c>
      <c r="CU48" s="11" t="n">
        <v>0.00817021535691742</v>
      </c>
      <c r="CV48" s="11" t="n">
        <v>0.00930180864653351</v>
      </c>
      <c r="CW48" s="11" t="n">
        <v>0.0123555069966643</v>
      </c>
      <c r="CX48" s="11" t="n">
        <v>0.00791835788008139</v>
      </c>
      <c r="CY48" s="11" t="n">
        <v>0.00813586446857559</v>
      </c>
      <c r="CZ48" s="11" t="n">
        <v>0.00760066733029902</v>
      </c>
      <c r="DA48" s="11" t="n">
        <v>0.0104917322454752</v>
      </c>
      <c r="DB48" s="11" t="n">
        <v>0.00857587948797779</v>
      </c>
      <c r="DC48" s="11" t="n">
        <v>0.00775815180982763</v>
      </c>
      <c r="DD48" s="11" t="n">
        <v>0.0091148280080647</v>
      </c>
      <c r="DE48" s="11" t="n">
        <v>0.0183882438432493</v>
      </c>
      <c r="DF48" s="11" t="n">
        <v>0.0100199408154442</v>
      </c>
      <c r="DG48" s="11" t="n">
        <v>0.0199081419284896</v>
      </c>
      <c r="DH48" s="11" t="n">
        <v>0.0321548588526538</v>
      </c>
      <c r="DI48" s="11" t="n">
        <v>0.0152209742477228</v>
      </c>
      <c r="DJ48" s="11" t="n">
        <v>0.0195288110266078</v>
      </c>
      <c r="DK48" s="11" t="n">
        <v>0.0154846007655325</v>
      </c>
      <c r="DL48" s="11" t="n">
        <v>0.0134792297401293</v>
      </c>
      <c r="DM48" s="11" t="n">
        <v>0.0156932070167904</v>
      </c>
      <c r="DN48" s="11" t="n">
        <v>0.0157758845296302</v>
      </c>
      <c r="DO48" s="11" t="n">
        <v>0.0163590405098744</v>
      </c>
      <c r="DP48" s="11" t="n">
        <v>0.0133254230859049</v>
      </c>
      <c r="DQ48" s="11" t="n">
        <v>0.0110940864738077</v>
      </c>
      <c r="DR48" s="11" t="n">
        <v>0.0107474882171338</v>
      </c>
      <c r="DS48" s="11" t="n">
        <v>0.0110389926507498</v>
      </c>
      <c r="DT48" s="11" t="n">
        <v>0.00960081584377021</v>
      </c>
      <c r="DU48" s="11" t="n">
        <v>0.00826708927543174</v>
      </c>
      <c r="DV48" s="11" t="n">
        <v>0.00955065030662004</v>
      </c>
      <c r="DW48" s="11" t="n">
        <v>0.00978154417922176</v>
      </c>
      <c r="DX48" s="11" t="n">
        <v>0.0105115925021183</v>
      </c>
      <c r="DY48" s="11" t="n">
        <v>0.0146975461504199</v>
      </c>
      <c r="DZ48" s="11" t="n">
        <v>0.014228476311114</v>
      </c>
      <c r="EA48" s="11" t="n">
        <v>0.0146036880486551</v>
      </c>
      <c r="EB48" s="11" t="n">
        <v>0.0392340105548081</v>
      </c>
      <c r="EC48" s="11" t="n">
        <v>0.0336510717429346</v>
      </c>
      <c r="ED48" s="11" t="n">
        <v>0.0135735291809306</v>
      </c>
      <c r="EE48" s="11" t="n">
        <v>0.0091863249319796</v>
      </c>
      <c r="EF48" s="11" t="n">
        <v>0.0117301295819272</v>
      </c>
      <c r="EG48" s="11" t="n">
        <v>0.00678093891518334</v>
      </c>
      <c r="EH48" s="11" t="n">
        <v>0.00721008228298614</v>
      </c>
      <c r="EI48" s="11" t="n">
        <v>0.004848962571552</v>
      </c>
      <c r="EJ48" s="11" t="n">
        <v>0.0114270032203497</v>
      </c>
      <c r="EK48" s="11" t="n">
        <v>0.00560719774758038</v>
      </c>
      <c r="EL48" s="11" t="n">
        <v>0.00725900471518346</v>
      </c>
      <c r="EM48" s="11" t="n">
        <v>0.00456897708678896</v>
      </c>
      <c r="EN48" s="11" t="n">
        <v>0.0111931670875045</v>
      </c>
      <c r="EO48" s="11" t="n">
        <v>0.0156905589825713</v>
      </c>
      <c r="EP48" s="11" t="n">
        <v>0.0160382605868365</v>
      </c>
      <c r="EQ48" s="11" t="n">
        <v>0.0153279254075708</v>
      </c>
      <c r="ER48" s="11" t="n">
        <v>0.00406528420006872</v>
      </c>
      <c r="ES48" s="11" t="n">
        <v>0.00287624327920002</v>
      </c>
      <c r="ET48" s="11" t="n">
        <v>0.00825546734747027</v>
      </c>
      <c r="EU48" s="11" t="n">
        <v>0.00838411767661344</v>
      </c>
      <c r="EV48" s="11" t="n">
        <v>0.00386561506430021</v>
      </c>
      <c r="EW48" s="11" t="n">
        <v>0.00590032042433026</v>
      </c>
      <c r="EX48" s="11" t="n">
        <v>0.00737837956890928</v>
      </c>
      <c r="EY48" s="11" t="n">
        <v>0.00744987649282418</v>
      </c>
      <c r="EZ48" s="11" t="n">
        <v>0.00422597574326265</v>
      </c>
      <c r="FA48" s="11" t="n">
        <v>0.00796771429566462</v>
      </c>
      <c r="FB48" s="11" t="n">
        <v>0.00575884919617642</v>
      </c>
      <c r="FC48" s="11" t="n">
        <v>0.00878492707827218</v>
      </c>
      <c r="FD48" s="11" t="n">
        <v>0.0146293592692788</v>
      </c>
      <c r="FE48" s="11" t="n">
        <v>0.103976534741921</v>
      </c>
      <c r="FF48" s="11" t="n">
        <v>0.0109602136327324</v>
      </c>
      <c r="FG48" s="11" t="n">
        <v>0.0061192392977413</v>
      </c>
      <c r="FH48" s="11" t="n">
        <v>0.00882398558300347</v>
      </c>
      <c r="FI48" s="11" t="n">
        <v>0.00479453075704889</v>
      </c>
      <c r="FJ48" s="11" t="n">
        <v>0.014178457886976</v>
      </c>
      <c r="FK48" s="11" t="n">
        <v>0.0105508716763678</v>
      </c>
      <c r="FL48" s="11" t="n">
        <v>0.00944767119810063</v>
      </c>
      <c r="FM48" s="11" t="n">
        <v>0.00890452995716686</v>
      </c>
      <c r="FN48" s="11" t="n">
        <v>0.0222084009867888</v>
      </c>
      <c r="FO48" s="11" t="n">
        <v>0.0211284443644446</v>
      </c>
      <c r="FP48" s="11" t="n">
        <v>0.0358452623194588</v>
      </c>
      <c r="FQ48" s="11" t="n">
        <v>0.0110756973472863</v>
      </c>
      <c r="FR48" s="11" t="n">
        <v>0.0138323745258447</v>
      </c>
      <c r="FS48" s="11" t="n">
        <v>0.0149889034710237</v>
      </c>
      <c r="FT48" s="11" t="n">
        <v>0.0310342990389505</v>
      </c>
      <c r="FU48" s="11" t="n">
        <v>0.103108567970115</v>
      </c>
      <c r="FV48" s="11" t="n">
        <v>0.0229655916604308</v>
      </c>
      <c r="FW48" s="11" t="n">
        <v>0.00573686315650753</v>
      </c>
      <c r="FX48" s="11" t="n">
        <v>0.00520480688104081</v>
      </c>
      <c r="FY48" s="11" t="n">
        <v>0.0078328116635042</v>
      </c>
      <c r="FZ48" s="11" t="n">
        <v>0.00880750892564036</v>
      </c>
      <c r="GA48" s="11" t="n">
        <v>0.0210534902847437</v>
      </c>
      <c r="GB48" s="11" t="n">
        <v>0.0130851875370304</v>
      </c>
      <c r="GC48" s="11" t="n">
        <v>0.00993991133682339</v>
      </c>
      <c r="GD48" s="11" t="n">
        <v>0.0114542191276012</v>
      </c>
      <c r="GE48" s="11" t="n">
        <v>0.00999956566325856</v>
      </c>
      <c r="GF48" s="11" t="n">
        <v>0.362043651821672</v>
      </c>
      <c r="GG48" s="11" t="n">
        <v>0.05300268514638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0" t="n">
        <v>0.00978226629886226</v>
      </c>
      <c r="D49" s="11" t="n">
        <v>0.00943073342766507</v>
      </c>
      <c r="E49" s="11" t="n">
        <v>0.0253797602280449</v>
      </c>
      <c r="F49" s="11" t="n">
        <v>0.0179727865393871</v>
      </c>
      <c r="G49" s="11" t="n">
        <v>0.0158407625023859</v>
      </c>
      <c r="H49" s="11" t="n">
        <v>0.0113278369819107</v>
      </c>
      <c r="I49" s="11" t="n">
        <v>0.0173078741791171</v>
      </c>
      <c r="J49" s="11" t="n">
        <v>0.0112933358893572</v>
      </c>
      <c r="K49" s="11" t="n">
        <v>0.0438072568190066</v>
      </c>
      <c r="L49" s="11" t="n">
        <v>0.00592863122149621</v>
      </c>
      <c r="M49" s="11" t="n">
        <v>0.00783911780824088</v>
      </c>
      <c r="N49" s="11" t="n">
        <v>0.0123579130798121</v>
      </c>
      <c r="O49" s="11" t="n">
        <v>0.0124605685045365</v>
      </c>
      <c r="P49" s="11" t="n">
        <v>0.0130365215259729</v>
      </c>
      <c r="Q49" s="11" t="n">
        <v>0.0217095353065937</v>
      </c>
      <c r="R49" s="11" t="n">
        <v>0.0139621812738211</v>
      </c>
      <c r="S49" s="11" t="n">
        <v>0.0156586697794949</v>
      </c>
      <c r="T49" s="11" t="n">
        <v>0.0152246995151264</v>
      </c>
      <c r="U49" s="11" t="n">
        <v>0.0187986605186023</v>
      </c>
      <c r="V49" s="11" t="n">
        <v>0.0239541933451825</v>
      </c>
      <c r="W49" s="11" t="n">
        <v>0.0163493438251309</v>
      </c>
      <c r="X49" s="11" t="n">
        <v>0.0120520338282509</v>
      </c>
      <c r="Y49" s="11" t="n">
        <v>0.0174614659994639</v>
      </c>
      <c r="Z49" s="11" t="n">
        <v>0.0495440906624663</v>
      </c>
      <c r="AA49" s="11" t="n">
        <v>0.0300569735597531</v>
      </c>
      <c r="AB49" s="11" t="n">
        <v>0.0202953818286403</v>
      </c>
      <c r="AC49" s="11" t="n">
        <v>0.0523381574036461</v>
      </c>
      <c r="AD49" s="11" t="n">
        <v>0.0328413226018961</v>
      </c>
      <c r="AE49" s="11" t="n">
        <v>0.041370070944467</v>
      </c>
      <c r="AF49" s="11" t="n">
        <v>0.0391650663355049</v>
      </c>
      <c r="AG49" s="11" t="n">
        <v>0.0340426649928891</v>
      </c>
      <c r="AH49" s="11" t="n">
        <v>0.0548367800063243</v>
      </c>
      <c r="AI49" s="11" t="n">
        <v>0.0254771328767828</v>
      </c>
      <c r="AJ49" s="11" t="n">
        <v>0.0318121595763874</v>
      </c>
      <c r="AK49" s="11" t="n">
        <v>0.0226437388032595</v>
      </c>
      <c r="AL49" s="11" t="n">
        <v>0.0243707500146327</v>
      </c>
      <c r="AM49" s="11" t="n">
        <v>0.0448304848739626</v>
      </c>
      <c r="AN49" s="11" t="n">
        <v>0.0258191437073131</v>
      </c>
      <c r="AO49" s="11" t="n">
        <v>0.0446450007393272</v>
      </c>
      <c r="AP49" s="11" t="n">
        <v>0.0421178120146481</v>
      </c>
      <c r="AQ49" s="11" t="n">
        <v>0.0297497899190594</v>
      </c>
      <c r="AR49" s="11" t="n">
        <v>0.0331288099666896</v>
      </c>
      <c r="AS49" s="11" t="n">
        <v>0.0143075835160958</v>
      </c>
      <c r="AT49" s="11" t="n">
        <v>0.059948485358054</v>
      </c>
      <c r="AU49" s="11" t="n">
        <v>0.0412141312236818</v>
      </c>
      <c r="AV49" s="11" t="n">
        <v>0.0140395967688325</v>
      </c>
      <c r="AW49" s="11" t="n">
        <v>6.53812008752813</v>
      </c>
      <c r="AX49" s="11" t="n">
        <v>0.482156355505153</v>
      </c>
      <c r="AY49" s="11" t="n">
        <v>0.424773016595533</v>
      </c>
      <c r="AZ49" s="11" t="n">
        <v>0.993690163051506</v>
      </c>
      <c r="BA49" s="11" t="n">
        <v>0.912257149512207</v>
      </c>
      <c r="BB49" s="11" t="n">
        <v>0.0239460409131047</v>
      </c>
      <c r="BC49" s="11" t="n">
        <v>0.0209400761573572</v>
      </c>
      <c r="BD49" s="11" t="n">
        <v>0.0192123475319611</v>
      </c>
      <c r="BE49" s="11" t="n">
        <v>0.01203351150257</v>
      </c>
      <c r="BF49" s="11" t="n">
        <v>0.0173417230771043</v>
      </c>
      <c r="BG49" s="11" t="n">
        <v>0.022628607889323</v>
      </c>
      <c r="BH49" s="11" t="n">
        <v>0.0182956228496702</v>
      </c>
      <c r="BI49" s="11" t="n">
        <v>0.0182215987664033</v>
      </c>
      <c r="BJ49" s="11" t="n">
        <v>0.0219687826466695</v>
      </c>
      <c r="BK49" s="11" t="n">
        <v>0.0525782954429314</v>
      </c>
      <c r="BL49" s="11" t="n">
        <v>0.111757452090662</v>
      </c>
      <c r="BM49" s="11" t="n">
        <v>0.0279235799141628</v>
      </c>
      <c r="BN49" s="11" t="n">
        <v>0.394141394403476</v>
      </c>
      <c r="BO49" s="11" t="n">
        <v>0.0443605134695383</v>
      </c>
      <c r="BP49" s="11" t="n">
        <v>0.0304297679738093</v>
      </c>
      <c r="BQ49" s="11" t="n">
        <v>0.00291723368501207</v>
      </c>
      <c r="BR49" s="11" t="n">
        <v>0.00962450043329158</v>
      </c>
      <c r="BS49" s="11" t="n">
        <v>0.0308017145349295</v>
      </c>
      <c r="BT49" s="11" t="n">
        <v>0.0356432808973273</v>
      </c>
      <c r="BU49" s="11" t="n">
        <v>0.0394774023132717</v>
      </c>
      <c r="BV49" s="11" t="n">
        <v>0.0273246696439951</v>
      </c>
      <c r="BW49" s="11" t="n">
        <v>0.026686236383114</v>
      </c>
      <c r="BX49" s="11" t="n">
        <v>0.0216808387456796</v>
      </c>
      <c r="BY49" s="11" t="n">
        <v>0.0419620027327761</v>
      </c>
      <c r="BZ49" s="11" t="n">
        <v>0.045022360515347</v>
      </c>
      <c r="CA49" s="11" t="n">
        <v>0.02733732221858</v>
      </c>
      <c r="CB49" s="11" t="n">
        <v>0.0208702913387707</v>
      </c>
      <c r="CC49" s="11" t="n">
        <v>0.0180912902920708</v>
      </c>
      <c r="CD49" s="11" t="n">
        <v>0.0570397628121312</v>
      </c>
      <c r="CE49" s="11" t="n">
        <v>0.0283660287078923</v>
      </c>
      <c r="CF49" s="11" t="n">
        <v>0.0109352810724977</v>
      </c>
      <c r="CG49" s="11" t="n">
        <v>0</v>
      </c>
      <c r="CH49" s="11" t="n">
        <v>0.0122740408585951</v>
      </c>
      <c r="CI49" s="11" t="n">
        <v>0.0128344064298987</v>
      </c>
      <c r="CJ49" s="11" t="n">
        <v>0.015610929137247</v>
      </c>
      <c r="CK49" s="11" t="n">
        <v>0.0158637197511172</v>
      </c>
      <c r="CL49" s="11" t="n">
        <v>0.0145952665392592</v>
      </c>
      <c r="CM49" s="11" t="n">
        <v>0.0103665021912898</v>
      </c>
      <c r="CN49" s="11" t="n">
        <v>0</v>
      </c>
      <c r="CO49" s="11" t="n">
        <v>0.0290853993144424</v>
      </c>
      <c r="CP49" s="11" t="n">
        <v>0.0128543635836253</v>
      </c>
      <c r="CQ49" s="11" t="n">
        <v>0.0154359453351278</v>
      </c>
      <c r="CR49" s="11" t="n">
        <v>0.0169900597669939</v>
      </c>
      <c r="CS49" s="11" t="n">
        <v>0.0542469352406272</v>
      </c>
      <c r="CT49" s="11" t="n">
        <v>0.0196891017598742</v>
      </c>
      <c r="CU49" s="11" t="n">
        <v>0.0209713814965362</v>
      </c>
      <c r="CV49" s="11" t="n">
        <v>0.0230777742870846</v>
      </c>
      <c r="CW49" s="11" t="n">
        <v>0.0293228633560062</v>
      </c>
      <c r="CX49" s="11" t="n">
        <v>0.019147519392078</v>
      </c>
      <c r="CY49" s="11" t="n">
        <v>0.0215378124773057</v>
      </c>
      <c r="CZ49" s="11" t="n">
        <v>0.0196519918890558</v>
      </c>
      <c r="DA49" s="11" t="n">
        <v>0.0271381419980538</v>
      </c>
      <c r="DB49" s="11" t="n">
        <v>0.0221565494622867</v>
      </c>
      <c r="DC49" s="11" t="n">
        <v>0.0196780144522483</v>
      </c>
      <c r="DD49" s="11" t="n">
        <v>0.0201067019406303</v>
      </c>
      <c r="DE49" s="11" t="n">
        <v>0.0481363939107185</v>
      </c>
      <c r="DF49" s="11" t="n">
        <v>0.0256209417786362</v>
      </c>
      <c r="DG49" s="11" t="n">
        <v>0.0481365895690884</v>
      </c>
      <c r="DH49" s="11" t="n">
        <v>0.0601412088523745</v>
      </c>
      <c r="DI49" s="11" t="n">
        <v>0.039432922643855</v>
      </c>
      <c r="DJ49" s="11" t="n">
        <v>0.0512726019213419</v>
      </c>
      <c r="DK49" s="11" t="n">
        <v>0.0400750734137636</v>
      </c>
      <c r="DL49" s="11" t="n">
        <v>0.0337315029653415</v>
      </c>
      <c r="DM49" s="11" t="n">
        <v>0.0400911174000928</v>
      </c>
      <c r="DN49" s="11" t="n">
        <v>0.0353392277905515</v>
      </c>
      <c r="DO49" s="11" t="n">
        <v>0.0331455061475851</v>
      </c>
      <c r="DP49" s="11" t="n">
        <v>0.0274649566951909</v>
      </c>
      <c r="DQ49" s="11" t="n">
        <v>0.0275227411337587</v>
      </c>
      <c r="DR49" s="11" t="n">
        <v>0.0267223027426264</v>
      </c>
      <c r="DS49" s="11" t="n">
        <v>0.0271208588420487</v>
      </c>
      <c r="DT49" s="11" t="n">
        <v>0.0226055854211351</v>
      </c>
      <c r="DU49" s="11" t="n">
        <v>0.0205920651368176</v>
      </c>
      <c r="DV49" s="11" t="n">
        <v>0.0237049898014266</v>
      </c>
      <c r="DW49" s="11" t="n">
        <v>0.0268181101244054</v>
      </c>
      <c r="DX49" s="11" t="n">
        <v>0.0263748786971965</v>
      </c>
      <c r="DY49" s="11" t="n">
        <v>0.0357199137588591</v>
      </c>
      <c r="DZ49" s="11" t="n">
        <v>0.0340692745311912</v>
      </c>
      <c r="EA49" s="11" t="n">
        <v>0.0343947196197393</v>
      </c>
      <c r="EB49" s="11" t="n">
        <v>0.0807129907381824</v>
      </c>
      <c r="EC49" s="11" t="n">
        <v>0.0591230679150351</v>
      </c>
      <c r="ED49" s="11" t="n">
        <v>0.0216735341665378</v>
      </c>
      <c r="EE49" s="11" t="n">
        <v>0.0186311117345382</v>
      </c>
      <c r="EF49" s="11" t="n">
        <v>0.0220346542978586</v>
      </c>
      <c r="EG49" s="11" t="n">
        <v>0.0167579437208731</v>
      </c>
      <c r="EH49" s="11" t="n">
        <v>0.0170511703978495</v>
      </c>
      <c r="EI49" s="11" t="n">
        <v>0.0129319095175499</v>
      </c>
      <c r="EJ49" s="11" t="n">
        <v>0.0317863978910214</v>
      </c>
      <c r="EK49" s="11" t="n">
        <v>0.0156373430171792</v>
      </c>
      <c r="EL49" s="11" t="n">
        <v>0.0186447426009724</v>
      </c>
      <c r="EM49" s="11" t="n">
        <v>0.0123866748601828</v>
      </c>
      <c r="EN49" s="11" t="n">
        <v>0.0271468161857846</v>
      </c>
      <c r="EO49" s="11" t="n">
        <v>0.0403201029122957</v>
      </c>
      <c r="EP49" s="11" t="n">
        <v>0.046490189606101</v>
      </c>
      <c r="EQ49" s="11" t="n">
        <v>0.0443931884173063</v>
      </c>
      <c r="ER49" s="11" t="n">
        <v>0.0110888728928446</v>
      </c>
      <c r="ES49" s="11" t="n">
        <v>0.00650122544091658</v>
      </c>
      <c r="ET49" s="11" t="n">
        <v>0.022795830576104</v>
      </c>
      <c r="EU49" s="11" t="n">
        <v>0.0228870073764627</v>
      </c>
      <c r="EV49" s="11" t="n">
        <v>0.0105084197289012</v>
      </c>
      <c r="EW49" s="11" t="n">
        <v>0.0154042486792091</v>
      </c>
      <c r="EX49" s="11" t="n">
        <v>0.0195429449575824</v>
      </c>
      <c r="EY49" s="11" t="n">
        <v>0.0196868190788924</v>
      </c>
      <c r="EZ49" s="11" t="n">
        <v>0.0110315449904731</v>
      </c>
      <c r="FA49" s="11" t="n">
        <v>0.0210967332921653</v>
      </c>
      <c r="FB49" s="11" t="n">
        <v>0.0146854650477686</v>
      </c>
      <c r="FC49" s="11" t="n">
        <v>0.023718751106774</v>
      </c>
      <c r="FD49" s="11" t="n">
        <v>0.0326148806485015</v>
      </c>
      <c r="FE49" s="11" t="n">
        <v>0.153224634806041</v>
      </c>
      <c r="FF49" s="11" t="n">
        <v>0.0305000745480488</v>
      </c>
      <c r="FG49" s="11" t="n">
        <v>0.0166323962668741</v>
      </c>
      <c r="FH49" s="11" t="n">
        <v>0.0249333982669181</v>
      </c>
      <c r="FI49" s="11" t="n">
        <v>0.0125443102868402</v>
      </c>
      <c r="FJ49" s="11" t="n">
        <v>0.0401324013161351</v>
      </c>
      <c r="FK49" s="11" t="n">
        <v>0.0277557050328156</v>
      </c>
      <c r="FL49" s="11" t="n">
        <v>0.0270005941640362</v>
      </c>
      <c r="FM49" s="11" t="n">
        <v>0.0251755581093588</v>
      </c>
      <c r="FN49" s="11" t="n">
        <v>0.0647239191914362</v>
      </c>
      <c r="FO49" s="11" t="n">
        <v>0.0612310911919991</v>
      </c>
      <c r="FP49" s="11" t="n">
        <v>0.103283488091654</v>
      </c>
      <c r="FQ49" s="11" t="n">
        <v>0.0277404436799658</v>
      </c>
      <c r="FR49" s="11" t="n">
        <v>0.0383321486549744</v>
      </c>
      <c r="FS49" s="11" t="n">
        <v>0.0418635213532756</v>
      </c>
      <c r="FT49" s="11" t="n">
        <v>0.0888412916170891</v>
      </c>
      <c r="FU49" s="11" t="n">
        <v>0.305705115612015</v>
      </c>
      <c r="FV49" s="11" t="n">
        <v>0.0676195326265777</v>
      </c>
      <c r="FW49" s="11" t="n">
        <v>0.0155390572960486</v>
      </c>
      <c r="FX49" s="11" t="n">
        <v>0.0141661877341374</v>
      </c>
      <c r="FY49" s="11" t="n">
        <v>0.0198221494513848</v>
      </c>
      <c r="FZ49" s="11" t="n">
        <v>0.0216027058366454</v>
      </c>
      <c r="GA49" s="11" t="n">
        <v>0.0614354237495985</v>
      </c>
      <c r="GB49" s="11" t="n">
        <v>0.0366312252262503</v>
      </c>
      <c r="GC49" s="11" t="n">
        <v>0.0229144647677009</v>
      </c>
      <c r="GD49" s="11" t="n">
        <v>0.0295899370308768</v>
      </c>
      <c r="GE49" s="11" t="n">
        <v>0.0274194987339248</v>
      </c>
      <c r="GF49" s="11" t="n">
        <v>1.01762570363209</v>
      </c>
      <c r="GG49" s="11" t="n">
        <v>0.06657863009887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0" t="n">
        <v>0.00805172859027601</v>
      </c>
      <c r="D50" s="11" t="n">
        <v>0.00501378166972788</v>
      </c>
      <c r="E50" s="11" t="n">
        <v>0.0540230864043495</v>
      </c>
      <c r="F50" s="11" t="n">
        <v>0.0172081004950124</v>
      </c>
      <c r="G50" s="11" t="n">
        <v>0.00669053286885685</v>
      </c>
      <c r="H50" s="11" t="n">
        <v>0.0128433241546204</v>
      </c>
      <c r="I50" s="11" t="n">
        <v>0.0159107441616189</v>
      </c>
      <c r="J50" s="11" t="n">
        <v>0.00687943373182053</v>
      </c>
      <c r="K50" s="11" t="n">
        <v>0.0581001018668985</v>
      </c>
      <c r="L50" s="11" t="n">
        <v>0.00195542549028063</v>
      </c>
      <c r="M50" s="11" t="n">
        <v>0.00226142497403419</v>
      </c>
      <c r="N50" s="11" t="n">
        <v>0.00570329826847046</v>
      </c>
      <c r="O50" s="11" t="n">
        <v>0.00442864417734279</v>
      </c>
      <c r="P50" s="11" t="n">
        <v>0.00888073026900517</v>
      </c>
      <c r="Q50" s="11" t="n">
        <v>0.00412967442299259</v>
      </c>
      <c r="R50" s="11" t="n">
        <v>0.00264417396804429</v>
      </c>
      <c r="S50" s="11" t="n">
        <v>0.00361793515748195</v>
      </c>
      <c r="T50" s="11" t="n">
        <v>0.00324593701228419</v>
      </c>
      <c r="U50" s="11" t="n">
        <v>0.00326161237003916</v>
      </c>
      <c r="V50" s="11" t="n">
        <v>0.00382791667397817</v>
      </c>
      <c r="W50" s="11" t="n">
        <v>0.0026141062990584</v>
      </c>
      <c r="X50" s="11" t="n">
        <v>0.00205570226163219</v>
      </c>
      <c r="Y50" s="11" t="n">
        <v>0.014622320790721</v>
      </c>
      <c r="Z50" s="11" t="n">
        <v>0.0512009530299524</v>
      </c>
      <c r="AA50" s="11" t="n">
        <v>0.0246462711166833</v>
      </c>
      <c r="AB50" s="11" t="n">
        <v>0.0128572641279415</v>
      </c>
      <c r="AC50" s="11" t="n">
        <v>0.0386620892722352</v>
      </c>
      <c r="AD50" s="11" t="n">
        <v>0.0360277188037959</v>
      </c>
      <c r="AE50" s="11" t="n">
        <v>0.0416074064925108</v>
      </c>
      <c r="AF50" s="11" t="n">
        <v>0.0294491893532355</v>
      </c>
      <c r="AG50" s="11" t="n">
        <v>0.0390711848158222</v>
      </c>
      <c r="AH50" s="11" t="n">
        <v>0.0553018655896233</v>
      </c>
      <c r="AI50" s="11" t="n">
        <v>0.0248486567701658</v>
      </c>
      <c r="AJ50" s="11" t="n">
        <v>0.0148261004415356</v>
      </c>
      <c r="AK50" s="11" t="n">
        <v>0.0106039954607464</v>
      </c>
      <c r="AL50" s="11" t="n">
        <v>0.0129009616769644</v>
      </c>
      <c r="AM50" s="11" t="n">
        <v>0.0291038194019736</v>
      </c>
      <c r="AN50" s="11" t="n">
        <v>0.0231374254737609</v>
      </c>
      <c r="AO50" s="11" t="n">
        <v>0.0161793304639141</v>
      </c>
      <c r="AP50" s="11" t="n">
        <v>0.0161171411135468</v>
      </c>
      <c r="AQ50" s="11" t="n">
        <v>0.0134397843192133</v>
      </c>
      <c r="AR50" s="11" t="n">
        <v>0.0214091532711941</v>
      </c>
      <c r="AS50" s="11" t="n">
        <v>0.0305276881054874</v>
      </c>
      <c r="AT50" s="11" t="n">
        <v>0.0104662742141188</v>
      </c>
      <c r="AU50" s="11" t="n">
        <v>0.0582651056327403</v>
      </c>
      <c r="AV50" s="11" t="n">
        <v>0.0126838679291819</v>
      </c>
      <c r="AW50" s="11" t="n">
        <v>0.0112032151710784</v>
      </c>
      <c r="AX50" s="11" t="n">
        <v>3.58322746880489</v>
      </c>
      <c r="AY50" s="11" t="n">
        <v>1.18436573739456</v>
      </c>
      <c r="AZ50" s="11" t="n">
        <v>0.265607699832502</v>
      </c>
      <c r="BA50" s="11" t="n">
        <v>0.0534134259384894</v>
      </c>
      <c r="BB50" s="11" t="n">
        <v>0.0156958978789228</v>
      </c>
      <c r="BC50" s="11" t="n">
        <v>0.00827021633539063</v>
      </c>
      <c r="BD50" s="11" t="n">
        <v>0.00726312438525293</v>
      </c>
      <c r="BE50" s="11" t="n">
        <v>0.00218800398801963</v>
      </c>
      <c r="BF50" s="11" t="n">
        <v>0.00491625875433036</v>
      </c>
      <c r="BG50" s="11" t="n">
        <v>0.00937901319292217</v>
      </c>
      <c r="BH50" s="11" t="n">
        <v>0.00660464556384369</v>
      </c>
      <c r="BI50" s="11" t="n">
        <v>0.00832870732548902</v>
      </c>
      <c r="BJ50" s="11" t="n">
        <v>0.0107911609392763</v>
      </c>
      <c r="BK50" s="11" t="n">
        <v>0.0339005926706944</v>
      </c>
      <c r="BL50" s="11" t="n">
        <v>0.0907870633909015</v>
      </c>
      <c r="BM50" s="11" t="n">
        <v>0.00926541663481766</v>
      </c>
      <c r="BN50" s="11" t="n">
        <v>0.0199256271716509</v>
      </c>
      <c r="BO50" s="11" t="n">
        <v>0.0310343634623223</v>
      </c>
      <c r="BP50" s="11" t="n">
        <v>0.01888948886894</v>
      </c>
      <c r="BQ50" s="11" t="n">
        <v>0.00068994617751227</v>
      </c>
      <c r="BR50" s="11" t="n">
        <v>0.00357548936116541</v>
      </c>
      <c r="BS50" s="11" t="n">
        <v>0.00950754543672788</v>
      </c>
      <c r="BT50" s="11" t="n">
        <v>0.007372908787388</v>
      </c>
      <c r="BU50" s="11" t="n">
        <v>0.015682213945928</v>
      </c>
      <c r="BV50" s="11" t="n">
        <v>0.0233431396514854</v>
      </c>
      <c r="BW50" s="11" t="n">
        <v>0.0172242025866445</v>
      </c>
      <c r="BX50" s="11" t="n">
        <v>0.0125621634274111</v>
      </c>
      <c r="BY50" s="11" t="n">
        <v>0.0543519559790273</v>
      </c>
      <c r="BZ50" s="11" t="n">
        <v>0.0919144942944031</v>
      </c>
      <c r="CA50" s="11" t="n">
        <v>0.0329461312320752</v>
      </c>
      <c r="CB50" s="11" t="n">
        <v>0.0108617427225613</v>
      </c>
      <c r="CC50" s="11" t="n">
        <v>0.00711880298799168</v>
      </c>
      <c r="CD50" s="11" t="n">
        <v>0.0660060581647309</v>
      </c>
      <c r="CE50" s="11" t="n">
        <v>0.0432654098499691</v>
      </c>
      <c r="CF50" s="11" t="n">
        <v>0.00379830134290209</v>
      </c>
      <c r="CG50" s="11" t="n">
        <v>0</v>
      </c>
      <c r="CH50" s="11" t="n">
        <v>0.00423157847286246</v>
      </c>
      <c r="CI50" s="11" t="n">
        <v>0.00378037852006066</v>
      </c>
      <c r="CJ50" s="11" t="n">
        <v>0.00722722184171977</v>
      </c>
      <c r="CK50" s="11" t="n">
        <v>0.00452241183462115</v>
      </c>
      <c r="CL50" s="11" t="n">
        <v>0.00702355598660577</v>
      </c>
      <c r="CM50" s="11" t="n">
        <v>0.00309316628425483</v>
      </c>
      <c r="CN50" s="11" t="n">
        <v>0</v>
      </c>
      <c r="CO50" s="11" t="n">
        <v>0.0152323510926081</v>
      </c>
      <c r="CP50" s="11" t="n">
        <v>0.00386481492989141</v>
      </c>
      <c r="CQ50" s="11" t="n">
        <v>0.00414586186140017</v>
      </c>
      <c r="CR50" s="11" t="n">
        <v>0.00557556259456881</v>
      </c>
      <c r="CS50" s="11" t="n">
        <v>0.0227399655405583</v>
      </c>
      <c r="CT50" s="11" t="n">
        <v>0.0100638072700907</v>
      </c>
      <c r="CU50" s="11" t="n">
        <v>0.00595299448446929</v>
      </c>
      <c r="CV50" s="11" t="n">
        <v>0.00720480408870541</v>
      </c>
      <c r="CW50" s="11" t="n">
        <v>0.0135282604764146</v>
      </c>
      <c r="CX50" s="11" t="n">
        <v>0.00798840128290294</v>
      </c>
      <c r="CY50" s="11" t="n">
        <v>0.00474092802866091</v>
      </c>
      <c r="CZ50" s="11" t="n">
        <v>0.0050335252237786</v>
      </c>
      <c r="DA50" s="11" t="n">
        <v>0.00720685241131586</v>
      </c>
      <c r="DB50" s="11" t="n">
        <v>0.00511904269276487</v>
      </c>
      <c r="DC50" s="11" t="n">
        <v>0.00547903539155138</v>
      </c>
      <c r="DD50" s="11" t="n">
        <v>0.0126080799925953</v>
      </c>
      <c r="DE50" s="11" t="n">
        <v>0.01332741106489</v>
      </c>
      <c r="DF50" s="11" t="n">
        <v>0.00730582622189578</v>
      </c>
      <c r="DG50" s="11" t="n">
        <v>0.0211155603636963</v>
      </c>
      <c r="DH50" s="11" t="n">
        <v>0.0655491684269</v>
      </c>
      <c r="DI50" s="11" t="n">
        <v>0.010835996445305</v>
      </c>
      <c r="DJ50" s="11" t="n">
        <v>0.0132783366690146</v>
      </c>
      <c r="DK50" s="11" t="n">
        <v>0.011714357009161</v>
      </c>
      <c r="DL50" s="11" t="n">
        <v>0.0114586296210314</v>
      </c>
      <c r="DM50" s="11" t="n">
        <v>0.0124448400601125</v>
      </c>
      <c r="DN50" s="11" t="n">
        <v>0.021964846126054</v>
      </c>
      <c r="DO50" s="11" t="n">
        <v>0.0288170542365106</v>
      </c>
      <c r="DP50" s="11" t="n">
        <v>0.0221280007117613</v>
      </c>
      <c r="DQ50" s="11" t="n">
        <v>0.00910322931256525</v>
      </c>
      <c r="DR50" s="11" t="n">
        <v>0.00898832410390406</v>
      </c>
      <c r="DS50" s="11" t="n">
        <v>0.0100195407425648</v>
      </c>
      <c r="DT50" s="11" t="n">
        <v>0.0101339338705734</v>
      </c>
      <c r="DU50" s="11" t="n">
        <v>0.00616710109511155</v>
      </c>
      <c r="DV50" s="11" t="n">
        <v>0.0069766152601163</v>
      </c>
      <c r="DW50" s="11" t="n">
        <v>0.00388347742478662</v>
      </c>
      <c r="DX50" s="11" t="n">
        <v>0.00777639989272142</v>
      </c>
      <c r="DY50" s="11" t="n">
        <v>0.0147903401426281</v>
      </c>
      <c r="DZ50" s="11" t="n">
        <v>0.013876077035239</v>
      </c>
      <c r="EA50" s="11" t="n">
        <v>0.0157259399438761</v>
      </c>
      <c r="EB50" s="11" t="n">
        <v>0.0594952371560158</v>
      </c>
      <c r="EC50" s="11" t="n">
        <v>0.0286318517338158</v>
      </c>
      <c r="ED50" s="11" t="n">
        <v>0.0333447006733585</v>
      </c>
      <c r="EE50" s="11" t="n">
        <v>0.014002504058584</v>
      </c>
      <c r="EF50" s="11" t="n">
        <v>0.0212980317695772</v>
      </c>
      <c r="EG50" s="11" t="n">
        <v>0.00465270791178586</v>
      </c>
      <c r="EH50" s="11" t="n">
        <v>0.00603364718725574</v>
      </c>
      <c r="EI50" s="11" t="n">
        <v>0.00249454115645844</v>
      </c>
      <c r="EJ50" s="11" t="n">
        <v>0.00366510347537258</v>
      </c>
      <c r="EK50" s="11" t="n">
        <v>0.00207377301888438</v>
      </c>
      <c r="EL50" s="11" t="n">
        <v>0.00395363247419451</v>
      </c>
      <c r="EM50" s="11" t="n">
        <v>0.00197483050212213</v>
      </c>
      <c r="EN50" s="11" t="n">
        <v>0.0118178826477641</v>
      </c>
      <c r="EO50" s="11" t="n">
        <v>0.0132465307707024</v>
      </c>
      <c r="EP50" s="11" t="n">
        <v>0.00390424514014256</v>
      </c>
      <c r="EQ50" s="11" t="n">
        <v>0.00406540830108974</v>
      </c>
      <c r="ER50" s="11" t="n">
        <v>0.00141982042146573</v>
      </c>
      <c r="ES50" s="11" t="n">
        <v>0.0024736568005094</v>
      </c>
      <c r="ET50" s="11" t="n">
        <v>0.00331594981706637</v>
      </c>
      <c r="EU50" s="11" t="n">
        <v>0.00341498052549657</v>
      </c>
      <c r="EV50" s="11" t="n">
        <v>0.00157568639255089</v>
      </c>
      <c r="EW50" s="11" t="n">
        <v>0.00408916315358592</v>
      </c>
      <c r="EX50" s="11" t="n">
        <v>0.00443367963709348</v>
      </c>
      <c r="EY50" s="11" t="n">
        <v>0.00447803151139474</v>
      </c>
      <c r="EZ50" s="11" t="n">
        <v>0.00226263120846035</v>
      </c>
      <c r="FA50" s="11" t="n">
        <v>0.00400930702070354</v>
      </c>
      <c r="FB50" s="11" t="n">
        <v>0.00366826130606369</v>
      </c>
      <c r="FC50" s="11" t="n">
        <v>0.00415303099053675</v>
      </c>
      <c r="FD50" s="11" t="n">
        <v>0.0198650594100169</v>
      </c>
      <c r="FE50" s="11" t="n">
        <v>0.302454747680477</v>
      </c>
      <c r="FF50" s="11" t="n">
        <v>0.00374541479105729</v>
      </c>
      <c r="FG50" s="11" t="n">
        <v>0.00222333186326486</v>
      </c>
      <c r="FH50" s="11" t="n">
        <v>0.00344459585657265</v>
      </c>
      <c r="FI50" s="11" t="n">
        <v>0.00253705807508784</v>
      </c>
      <c r="FJ50" s="11" t="n">
        <v>0.00446326651924442</v>
      </c>
      <c r="FK50" s="11" t="n">
        <v>0.00490243257670983</v>
      </c>
      <c r="FL50" s="11" t="n">
        <v>0.00298722248701436</v>
      </c>
      <c r="FM50" s="11" t="n">
        <v>0.00323916616809965</v>
      </c>
      <c r="FN50" s="11" t="n">
        <v>0.00515497368522317</v>
      </c>
      <c r="FO50" s="11" t="n">
        <v>0.00576597125056519</v>
      </c>
      <c r="FP50" s="11" t="n">
        <v>0.00899623290509441</v>
      </c>
      <c r="FQ50" s="11" t="n">
        <v>0.00997939930918505</v>
      </c>
      <c r="FR50" s="11" t="n">
        <v>0.00631679933922524</v>
      </c>
      <c r="FS50" s="11" t="n">
        <v>0.00627475182786074</v>
      </c>
      <c r="FT50" s="11" t="n">
        <v>0.0084431004534976</v>
      </c>
      <c r="FU50" s="11" t="n">
        <v>0.0191260132325966</v>
      </c>
      <c r="FV50" s="11" t="n">
        <v>0.004270496602461</v>
      </c>
      <c r="FW50" s="11" t="n">
        <v>0.00284571753334247</v>
      </c>
      <c r="FX50" s="11" t="n">
        <v>0.00187876986147707</v>
      </c>
      <c r="FY50" s="11" t="n">
        <v>0.00571132086536139</v>
      </c>
      <c r="FZ50" s="11" t="n">
        <v>0.00861094911185388</v>
      </c>
      <c r="GA50" s="11" t="n">
        <v>0.0040612263090934</v>
      </c>
      <c r="GB50" s="11" t="n">
        <v>0.00408904935788534</v>
      </c>
      <c r="GC50" s="11" t="n">
        <v>0.0117707996766489</v>
      </c>
      <c r="GD50" s="11" t="n">
        <v>0.00801098972946818</v>
      </c>
      <c r="GE50" s="11" t="n">
        <v>0.00408805364550526</v>
      </c>
      <c r="GF50" s="11" t="n">
        <v>0.135596965387</v>
      </c>
      <c r="GG50" s="11" t="n">
        <v>0.033490074680850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0" t="n">
        <v>0.00169985055189946</v>
      </c>
      <c r="D51" s="11" t="n">
        <v>0.000931237962491439</v>
      </c>
      <c r="E51" s="11" t="n">
        <v>0.0129425394379123</v>
      </c>
      <c r="F51" s="11" t="n">
        <v>0.00359042058426969</v>
      </c>
      <c r="G51" s="11" t="n">
        <v>0.000949093238865632</v>
      </c>
      <c r="H51" s="11" t="n">
        <v>0.00161040991070743</v>
      </c>
      <c r="I51" s="11" t="n">
        <v>0.00323245053404336</v>
      </c>
      <c r="J51" s="11" t="n">
        <v>0.0013362582221047</v>
      </c>
      <c r="K51" s="11" t="n">
        <v>0.0134550285196403</v>
      </c>
      <c r="L51" s="11" t="n">
        <v>0.000286032536478056</v>
      </c>
      <c r="M51" s="11" t="n">
        <v>0.000269320447343637</v>
      </c>
      <c r="N51" s="11" t="n">
        <v>0.000864104889797248</v>
      </c>
      <c r="O51" s="11" t="n">
        <v>0.000697528647780806</v>
      </c>
      <c r="P51" s="11" t="n">
        <v>0.00176066972683125</v>
      </c>
      <c r="Q51" s="11" t="n">
        <v>0.000359065112366767</v>
      </c>
      <c r="R51" s="11" t="n">
        <v>0.000247647726713005</v>
      </c>
      <c r="S51" s="11" t="n">
        <v>0.000357906651891876</v>
      </c>
      <c r="T51" s="11" t="n">
        <v>0.0003057499948395</v>
      </c>
      <c r="U51" s="11" t="n">
        <v>0.000276667161609029</v>
      </c>
      <c r="V51" s="11" t="n">
        <v>0.000293223060301311</v>
      </c>
      <c r="W51" s="11" t="n">
        <v>0.000217728323642084</v>
      </c>
      <c r="X51" s="11" t="n">
        <v>0.00014912527411147</v>
      </c>
      <c r="Y51" s="11" t="n">
        <v>0.00289442214174303</v>
      </c>
      <c r="Z51" s="11" t="n">
        <v>0.0115046075778098</v>
      </c>
      <c r="AA51" s="11" t="n">
        <v>0.00520232323757909</v>
      </c>
      <c r="AB51" s="11" t="n">
        <v>0.00260066307734139</v>
      </c>
      <c r="AC51" s="11" t="n">
        <v>0.00770399269742431</v>
      </c>
      <c r="AD51" s="11" t="n">
        <v>0.00807279809935608</v>
      </c>
      <c r="AE51" s="11" t="n">
        <v>0.00831388467480234</v>
      </c>
      <c r="AF51" s="11" t="n">
        <v>0.00641435530507779</v>
      </c>
      <c r="AG51" s="11" t="n">
        <v>0.00865978022405903</v>
      </c>
      <c r="AH51" s="11" t="n">
        <v>0.0125809383921677</v>
      </c>
      <c r="AI51" s="11" t="n">
        <v>0.00515638826252992</v>
      </c>
      <c r="AJ51" s="11" t="n">
        <v>0.00291591994060544</v>
      </c>
      <c r="AK51" s="11" t="n">
        <v>0.00168081376111058</v>
      </c>
      <c r="AL51" s="11" t="n">
        <v>0.00198737928907046</v>
      </c>
      <c r="AM51" s="11" t="n">
        <v>0.00588235682679506</v>
      </c>
      <c r="AN51" s="11" t="n">
        <v>0.00338564396400659</v>
      </c>
      <c r="AO51" s="11" t="n">
        <v>0.00239799877431236</v>
      </c>
      <c r="AP51" s="11" t="n">
        <v>0.00269929647702821</v>
      </c>
      <c r="AQ51" s="11" t="n">
        <v>0.00218733475417313</v>
      </c>
      <c r="AR51" s="11" t="n">
        <v>0.00393818926613503</v>
      </c>
      <c r="AS51" s="11" t="n">
        <v>0.000380767514944891</v>
      </c>
      <c r="AT51" s="11" t="n">
        <v>0.000438630022097477</v>
      </c>
      <c r="AU51" s="11" t="n">
        <v>0.00449646923578843</v>
      </c>
      <c r="AV51" s="11" t="n">
        <v>0.0004199707395728</v>
      </c>
      <c r="AW51" s="11" t="n">
        <v>0.00144709003768757</v>
      </c>
      <c r="AX51" s="11" t="n">
        <v>0.000830059984199327</v>
      </c>
      <c r="AY51" s="11" t="n">
        <v>0.289223201746214</v>
      </c>
      <c r="AZ51" s="11" t="n">
        <v>0.00376387266383113</v>
      </c>
      <c r="BA51" s="11" t="n">
        <v>0.00104460282970971</v>
      </c>
      <c r="BB51" s="11" t="n">
        <v>0.00299145041087135</v>
      </c>
      <c r="BC51" s="11" t="n">
        <v>0.0012386420775115</v>
      </c>
      <c r="BD51" s="11" t="n">
        <v>0.000966285714470609</v>
      </c>
      <c r="BE51" s="11" t="n">
        <v>0.000196806585100399</v>
      </c>
      <c r="BF51" s="11" t="n">
        <v>0.000611525925361273</v>
      </c>
      <c r="BG51" s="11" t="n">
        <v>0.00162489066664357</v>
      </c>
      <c r="BH51" s="11" t="n">
        <v>0.00101696691937586</v>
      </c>
      <c r="BI51" s="11" t="n">
        <v>0.00143475041641025</v>
      </c>
      <c r="BJ51" s="11" t="n">
        <v>0.00189454395524305</v>
      </c>
      <c r="BK51" s="11" t="n">
        <v>0.00599264111130771</v>
      </c>
      <c r="BL51" s="11" t="n">
        <v>0.0203412403375506</v>
      </c>
      <c r="BM51" s="11" t="n">
        <v>0.00151956297918767</v>
      </c>
      <c r="BN51" s="11" t="n">
        <v>0.00370554619614009</v>
      </c>
      <c r="BO51" s="11" t="n">
        <v>0.00625208438631878</v>
      </c>
      <c r="BP51" s="11" t="n">
        <v>0.00329022947066418</v>
      </c>
      <c r="BQ51" s="11" t="n">
        <v>6.50657106427311E-005</v>
      </c>
      <c r="BR51" s="11" t="n">
        <v>0.00037752555466068</v>
      </c>
      <c r="BS51" s="11" t="n">
        <v>0.00120503807851224</v>
      </c>
      <c r="BT51" s="11" t="n">
        <v>0.00110794641104947</v>
      </c>
      <c r="BU51" s="11" t="n">
        <v>0.00206381462647348</v>
      </c>
      <c r="BV51" s="11" t="n">
        <v>0.00438710710886773</v>
      </c>
      <c r="BW51" s="11" t="n">
        <v>0.00265681959294887</v>
      </c>
      <c r="BX51" s="11" t="n">
        <v>0.00156170269939745</v>
      </c>
      <c r="BY51" s="11" t="n">
        <v>0.00881441452525967</v>
      </c>
      <c r="BZ51" s="11" t="n">
        <v>0.0115517240672737</v>
      </c>
      <c r="CA51" s="11" t="n">
        <v>0.0073349855735193</v>
      </c>
      <c r="CB51" s="11" t="n">
        <v>0.00197994439348534</v>
      </c>
      <c r="CC51" s="11" t="n">
        <v>0.000841612889781015</v>
      </c>
      <c r="CD51" s="11" t="n">
        <v>0.013362582221047</v>
      </c>
      <c r="CE51" s="11" t="n">
        <v>0.00197932193711077</v>
      </c>
      <c r="CF51" s="11" t="n">
        <v>0.000317204921177043</v>
      </c>
      <c r="CG51" s="11" t="n">
        <v>0</v>
      </c>
      <c r="CH51" s="11" t="n">
        <v>0.000363505877520517</v>
      </c>
      <c r="CI51" s="11" t="n">
        <v>0.000323945316825726</v>
      </c>
      <c r="CJ51" s="11" t="n">
        <v>0.000653074888363713</v>
      </c>
      <c r="CK51" s="11" t="n">
        <v>0.000400544913549811</v>
      </c>
      <c r="CL51" s="11" t="n">
        <v>0.000709946076104951</v>
      </c>
      <c r="CM51" s="11" t="n">
        <v>0.00028072840127884</v>
      </c>
      <c r="CN51" s="11" t="n">
        <v>0</v>
      </c>
      <c r="CO51" s="11" t="n">
        <v>0.00041996497608785</v>
      </c>
      <c r="CP51" s="11" t="n">
        <v>0.000376217243577097</v>
      </c>
      <c r="CQ51" s="11" t="n">
        <v>0.00039002943525907</v>
      </c>
      <c r="CR51" s="11" t="n">
        <v>0.00041239463860641</v>
      </c>
      <c r="CS51" s="11" t="n">
        <v>0.00386041103673873</v>
      </c>
      <c r="CT51" s="11" t="n">
        <v>0.00147602561387758</v>
      </c>
      <c r="CU51" s="11" t="n">
        <v>0.000570282427061167</v>
      </c>
      <c r="CV51" s="11" t="n">
        <v>0.000617932038882873</v>
      </c>
      <c r="CW51" s="11" t="n">
        <v>0.000777883154949626</v>
      </c>
      <c r="CX51" s="11" t="n">
        <v>0.000806147285142991</v>
      </c>
      <c r="CY51" s="11" t="n">
        <v>0.00048358808644767</v>
      </c>
      <c r="CZ51" s="11" t="n">
        <v>0.000444474195836481</v>
      </c>
      <c r="DA51" s="11" t="n">
        <v>0.000518491751303097</v>
      </c>
      <c r="DB51" s="11" t="n">
        <v>0.000437413926773089</v>
      </c>
      <c r="DC51" s="11" t="n">
        <v>0.000495014195360464</v>
      </c>
      <c r="DD51" s="11" t="n">
        <v>0.000893046229472203</v>
      </c>
      <c r="DE51" s="11" t="n">
        <v>0.00188046087976844</v>
      </c>
      <c r="DF51" s="11" t="n">
        <v>0.000725193375539401</v>
      </c>
      <c r="DG51" s="11" t="n">
        <v>0.00244588757075948</v>
      </c>
      <c r="DH51" s="11" t="n">
        <v>0.00627392799427818</v>
      </c>
      <c r="DI51" s="11" t="n">
        <v>0.000846223677740781</v>
      </c>
      <c r="DJ51" s="11" t="n">
        <v>0.0010777803308227</v>
      </c>
      <c r="DK51" s="11" t="n">
        <v>0.00113340084232985</v>
      </c>
      <c r="DL51" s="11" t="n">
        <v>0.00115540582786783</v>
      </c>
      <c r="DM51" s="11" t="n">
        <v>0.000966790019403709</v>
      </c>
      <c r="DN51" s="11" t="n">
        <v>0.00159733544509902</v>
      </c>
      <c r="DO51" s="11" t="n">
        <v>0.0012579065259559</v>
      </c>
      <c r="DP51" s="11" t="n">
        <v>0.00255321230575045</v>
      </c>
      <c r="DQ51" s="11" t="n">
        <v>0.000874150644064588</v>
      </c>
      <c r="DR51" s="11" t="n">
        <v>0.000849465638024991</v>
      </c>
      <c r="DS51" s="11" t="n">
        <v>0.00096567478506594</v>
      </c>
      <c r="DT51" s="11" t="n">
        <v>0.000899233330565714</v>
      </c>
      <c r="DU51" s="11" t="n">
        <v>0.000595886708950242</v>
      </c>
      <c r="DV51" s="11" t="n">
        <v>0.00063040422031404</v>
      </c>
      <c r="DW51" s="11" t="n">
        <v>0.000308798878377895</v>
      </c>
      <c r="DX51" s="11" t="n">
        <v>0.000855814116697094</v>
      </c>
      <c r="DY51" s="11" t="n">
        <v>0.00218449047435045</v>
      </c>
      <c r="DZ51" s="11" t="n">
        <v>0.00226687660996404</v>
      </c>
      <c r="EA51" s="11" t="n">
        <v>0.00296542827632342</v>
      </c>
      <c r="EB51" s="11" t="n">
        <v>0.00962026499092776</v>
      </c>
      <c r="EC51" s="11" t="n">
        <v>0.00407072060255355</v>
      </c>
      <c r="ED51" s="11" t="n">
        <v>0.000672768716436863</v>
      </c>
      <c r="EE51" s="11" t="n">
        <v>0.000564487242944237</v>
      </c>
      <c r="EF51" s="11" t="n">
        <v>0.000875349448934127</v>
      </c>
      <c r="EG51" s="11" t="n">
        <v>0.000486374731420853</v>
      </c>
      <c r="EH51" s="11" t="n">
        <v>0.000543047078931325</v>
      </c>
      <c r="EI51" s="11" t="n">
        <v>0.000156020419331053</v>
      </c>
      <c r="EJ51" s="11" t="n">
        <v>0.000178300034926889</v>
      </c>
      <c r="EK51" s="11" t="n">
        <v>0.000124189268302314</v>
      </c>
      <c r="EL51" s="11" t="n">
        <v>0.00025538145899277</v>
      </c>
      <c r="EM51" s="11" t="n">
        <v>0.000154924204493618</v>
      </c>
      <c r="EN51" s="11" t="n">
        <v>0.00181898178580991</v>
      </c>
      <c r="EO51" s="11" t="n">
        <v>0.00243265172757248</v>
      </c>
      <c r="EP51" s="11" t="n">
        <v>0.000157944270607265</v>
      </c>
      <c r="EQ51" s="11" t="n">
        <v>0.000215488345216381</v>
      </c>
      <c r="ER51" s="11" t="n">
        <v>7.36368772856884E-005</v>
      </c>
      <c r="ES51" s="11" t="n">
        <v>9.44107824384135E-005</v>
      </c>
      <c r="ET51" s="11" t="n">
        <v>0.00017690411887207</v>
      </c>
      <c r="EU51" s="11" t="n">
        <v>0.000213996467137149</v>
      </c>
      <c r="EV51" s="11" t="n">
        <v>0.000107748639309026</v>
      </c>
      <c r="EW51" s="11" t="n">
        <v>0.000414391686141483</v>
      </c>
      <c r="EX51" s="11" t="n">
        <v>0.000494916216116319</v>
      </c>
      <c r="EY51" s="11" t="n">
        <v>0.000499711435594476</v>
      </c>
      <c r="EZ51" s="11" t="n">
        <v>0.000165514319914458</v>
      </c>
      <c r="FA51" s="11" t="n">
        <v>0.000283154252094172</v>
      </c>
      <c r="FB51" s="11" t="n">
        <v>0.000267750474043337</v>
      </c>
      <c r="FC51" s="11" t="n">
        <v>0.00028028259571798</v>
      </c>
      <c r="FD51" s="11" t="n">
        <v>0.00120449919266944</v>
      </c>
      <c r="FE51" s="11" t="n">
        <v>0.0270414356787092</v>
      </c>
      <c r="FF51" s="11" t="n">
        <v>0.000178578699424207</v>
      </c>
      <c r="FG51" s="11" t="n">
        <v>0.000149943977148576</v>
      </c>
      <c r="FH51" s="11" t="n">
        <v>0.000202837207577525</v>
      </c>
      <c r="FI51" s="11" t="n">
        <v>0.00012076201197697</v>
      </c>
      <c r="FJ51" s="11" t="n">
        <v>0.000305568445063584</v>
      </c>
      <c r="FK51" s="11" t="n">
        <v>0.000468868145886117</v>
      </c>
      <c r="FL51" s="11" t="n">
        <v>0.000160822266816901</v>
      </c>
      <c r="FM51" s="11" t="n">
        <v>0.000398389370178621</v>
      </c>
      <c r="FN51" s="11" t="n">
        <v>0.000305905608933142</v>
      </c>
      <c r="FO51" s="11" t="n">
        <v>0.000460557200588639</v>
      </c>
      <c r="FP51" s="11" t="n">
        <v>0.000534825467650568</v>
      </c>
      <c r="FQ51" s="11" t="n">
        <v>0.00157323543278181</v>
      </c>
      <c r="FR51" s="11" t="n">
        <v>0.00101833862879389</v>
      </c>
      <c r="FS51" s="11" t="n">
        <v>0.000629035392638484</v>
      </c>
      <c r="FT51" s="11" t="n">
        <v>0.000510126052898597</v>
      </c>
      <c r="FU51" s="11" t="n">
        <v>0.000495457983701592</v>
      </c>
      <c r="FV51" s="11" t="n">
        <v>0.000210567769940568</v>
      </c>
      <c r="FW51" s="11" t="n">
        <v>0.000240635870923191</v>
      </c>
      <c r="FX51" s="11" t="n">
        <v>0.000104194874489037</v>
      </c>
      <c r="FY51" s="11" t="n">
        <v>0.000540355531459812</v>
      </c>
      <c r="FZ51" s="11" t="n">
        <v>0.000691001501075263</v>
      </c>
      <c r="GA51" s="11" t="n">
        <v>0.000194220509403465</v>
      </c>
      <c r="GB51" s="11" t="n">
        <v>0.000298885684264398</v>
      </c>
      <c r="GC51" s="11" t="n">
        <v>0.00216242785396297</v>
      </c>
      <c r="GD51" s="11" t="n">
        <v>0.00131509758711185</v>
      </c>
      <c r="GE51" s="11" t="n">
        <v>0.000434918337789866</v>
      </c>
      <c r="GF51" s="11" t="n">
        <v>0.00272488923194739</v>
      </c>
      <c r="GG51" s="11" t="n">
        <v>0.00248731550057798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0" t="n">
        <v>0.000342554300069256</v>
      </c>
      <c r="D52" s="11" t="n">
        <v>0.000381556132134921</v>
      </c>
      <c r="E52" s="11" t="n">
        <v>0.000368551253003227</v>
      </c>
      <c r="F52" s="11" t="n">
        <v>0.00354797262100758</v>
      </c>
      <c r="G52" s="11" t="n">
        <v>0.00347540375210212</v>
      </c>
      <c r="H52" s="11" t="n">
        <v>0.000511142864482131</v>
      </c>
      <c r="I52" s="11" t="n">
        <v>0.000630817204751364</v>
      </c>
      <c r="J52" s="11" t="n">
        <v>0.000425220171218422</v>
      </c>
      <c r="K52" s="11" t="n">
        <v>0.00108621206762539</v>
      </c>
      <c r="L52" s="11" t="n">
        <v>0.000315853587572852</v>
      </c>
      <c r="M52" s="11" t="n">
        <v>0.000472076472213998</v>
      </c>
      <c r="N52" s="11" t="n">
        <v>0.000713160808443587</v>
      </c>
      <c r="O52" s="11" t="n">
        <v>0.00086510671306013</v>
      </c>
      <c r="P52" s="11" t="n">
        <v>0.000614244974266815</v>
      </c>
      <c r="Q52" s="11" t="n">
        <v>0.00150487164174021</v>
      </c>
      <c r="R52" s="11" t="n">
        <v>0.000840296387318613</v>
      </c>
      <c r="S52" s="11" t="n">
        <v>0.000899211573735352</v>
      </c>
      <c r="T52" s="11" t="n">
        <v>0.000906820073629417</v>
      </c>
      <c r="U52" s="11" t="n">
        <v>0.000987579017806536</v>
      </c>
      <c r="V52" s="11" t="n">
        <v>0.00107507676658829</v>
      </c>
      <c r="W52" s="11" t="n">
        <v>0.000674515391379972</v>
      </c>
      <c r="X52" s="11" t="n">
        <v>0.000540214163586481</v>
      </c>
      <c r="Y52" s="11" t="n">
        <v>0.000778558692876657</v>
      </c>
      <c r="Z52" s="11" t="n">
        <v>0.000974560266234643</v>
      </c>
      <c r="AA52" s="11" t="n">
        <v>0.000973978690857046</v>
      </c>
      <c r="AB52" s="11" t="n">
        <v>0.000632007033276172</v>
      </c>
      <c r="AC52" s="11" t="n">
        <v>0.00113408799297564</v>
      </c>
      <c r="AD52" s="11" t="n">
        <v>0.00130551934051864</v>
      </c>
      <c r="AE52" s="11" t="n">
        <v>0.0011230380608013</v>
      </c>
      <c r="AF52" s="11" t="n">
        <v>0.00115943720966337</v>
      </c>
      <c r="AG52" s="11" t="n">
        <v>0.000960282323936944</v>
      </c>
      <c r="AH52" s="11" t="n">
        <v>0.00118068872093831</v>
      </c>
      <c r="AI52" s="11" t="n">
        <v>0.000872304375302132</v>
      </c>
      <c r="AJ52" s="11" t="n">
        <v>0.000217392876145705</v>
      </c>
      <c r="AK52" s="11" t="n">
        <v>0.0014077645603433</v>
      </c>
      <c r="AL52" s="11" t="n">
        <v>0.00168768906135469</v>
      </c>
      <c r="AM52" s="11" t="n">
        <v>0.00193497064346574</v>
      </c>
      <c r="AN52" s="11" t="n">
        <v>0.00189333731620529</v>
      </c>
      <c r="AO52" s="11" t="n">
        <v>0.00269060246113566</v>
      </c>
      <c r="AP52" s="11" t="n">
        <v>0.00215719646435481</v>
      </c>
      <c r="AQ52" s="11" t="n">
        <v>0.00201048473813664</v>
      </c>
      <c r="AR52" s="11" t="n">
        <v>0.00279111362593538</v>
      </c>
      <c r="AS52" s="11" t="n">
        <v>0.000975643383680993</v>
      </c>
      <c r="AT52" s="11" t="n">
        <v>0.00112053035045753</v>
      </c>
      <c r="AU52" s="11" t="n">
        <v>0.00120092647696789</v>
      </c>
      <c r="AV52" s="11" t="n">
        <v>0.00080387589624085</v>
      </c>
      <c r="AW52" s="11" t="n">
        <v>0.000854761074003614</v>
      </c>
      <c r="AX52" s="11" t="n">
        <v>0.00101865328385355</v>
      </c>
      <c r="AY52" s="11" t="n">
        <v>0.0011923095573824</v>
      </c>
      <c r="AZ52" s="11" t="n">
        <v>0.539200408341129</v>
      </c>
      <c r="BA52" s="11" t="n">
        <v>0.00155894214519495</v>
      </c>
      <c r="BB52" s="11" t="n">
        <v>0.000880217001769803</v>
      </c>
      <c r="BC52" s="11" t="n">
        <v>0.000811174934007387</v>
      </c>
      <c r="BD52" s="11" t="n">
        <v>0.000788760271977255</v>
      </c>
      <c r="BE52" s="11" t="n">
        <v>0.00049193593747045</v>
      </c>
      <c r="BF52" s="11" t="n">
        <v>0.000709815416133924</v>
      </c>
      <c r="BG52" s="11" t="n">
        <v>0.000773948774287266</v>
      </c>
      <c r="BH52" s="11" t="n">
        <v>0.000762322602289251</v>
      </c>
      <c r="BI52" s="11" t="n">
        <v>0.000704709291029702</v>
      </c>
      <c r="BJ52" s="11" t="n">
        <v>0.000837201766043327</v>
      </c>
      <c r="BK52" s="11" t="n">
        <v>0.00119265636838739</v>
      </c>
      <c r="BL52" s="11" t="n">
        <v>0.00141771536840952</v>
      </c>
      <c r="BM52" s="11" t="n">
        <v>0.000863756817917635</v>
      </c>
      <c r="BN52" s="11" t="n">
        <v>0.000984553758732248</v>
      </c>
      <c r="BO52" s="11" t="n">
        <v>0.000917715274739993</v>
      </c>
      <c r="BP52" s="11" t="n">
        <v>0.00125077655726961</v>
      </c>
      <c r="BQ52" s="11" t="n">
        <v>0.00014164988621151</v>
      </c>
      <c r="BR52" s="11" t="n">
        <v>0.000539269770542127</v>
      </c>
      <c r="BS52" s="11" t="n">
        <v>0.0013977710678457</v>
      </c>
      <c r="BT52" s="11" t="n">
        <v>0.000956067236337848</v>
      </c>
      <c r="BU52" s="11" t="n">
        <v>0.000959935512931955</v>
      </c>
      <c r="BV52" s="11" t="n">
        <v>0.00151256551049704</v>
      </c>
      <c r="BW52" s="11" t="n">
        <v>0.00167185847286543</v>
      </c>
      <c r="BX52" s="11" t="n">
        <v>0.000692880367982618</v>
      </c>
      <c r="BY52" s="11" t="n">
        <v>0.00184102220999119</v>
      </c>
      <c r="BZ52" s="11" t="n">
        <v>0.000901297775319208</v>
      </c>
      <c r="CA52" s="11" t="n">
        <v>0.000830969839061372</v>
      </c>
      <c r="CB52" s="11" t="n">
        <v>0.000994525909014161</v>
      </c>
      <c r="CC52" s="11" t="n">
        <v>0.000962181781133499</v>
      </c>
      <c r="CD52" s="11" t="n">
        <v>0.00133877051256619</v>
      </c>
      <c r="CE52" s="11" t="n">
        <v>0.000923504350746347</v>
      </c>
      <c r="CF52" s="11" t="n">
        <v>0.00055015963609878</v>
      </c>
      <c r="CG52" s="11" t="n">
        <v>0</v>
      </c>
      <c r="CH52" s="11" t="n">
        <v>0.00060021246744957</v>
      </c>
      <c r="CI52" s="11" t="n">
        <v>0.000656876050110842</v>
      </c>
      <c r="CJ52" s="11" t="n">
        <v>0.000644497565009697</v>
      </c>
      <c r="CK52" s="11" t="n">
        <v>0.000763640484108209</v>
      </c>
      <c r="CL52" s="11" t="n">
        <v>0.000854627685155541</v>
      </c>
      <c r="CM52" s="11" t="n">
        <v>0.000531659669981885</v>
      </c>
      <c r="CN52" s="11" t="n">
        <v>0</v>
      </c>
      <c r="CO52" s="11" t="n">
        <v>0.000753332193929153</v>
      </c>
      <c r="CP52" s="11" t="n">
        <v>0.000537850513198634</v>
      </c>
      <c r="CQ52" s="11" t="n">
        <v>0.000915757126450286</v>
      </c>
      <c r="CR52" s="11" t="n">
        <v>0.000841160747054124</v>
      </c>
      <c r="CS52" s="11" t="n">
        <v>0.00104623276208105</v>
      </c>
      <c r="CT52" s="11" t="n">
        <v>0.00113441879731886</v>
      </c>
      <c r="CU52" s="11" t="n">
        <v>0.000884896282560192</v>
      </c>
      <c r="CV52" s="11" t="n">
        <v>0.00130313968346902</v>
      </c>
      <c r="CW52" s="11" t="n">
        <v>0.00107402032691155</v>
      </c>
      <c r="CX52" s="11" t="n">
        <v>0.000897605572004557</v>
      </c>
      <c r="CY52" s="11" t="n">
        <v>0.000897029332180883</v>
      </c>
      <c r="CZ52" s="11" t="n">
        <v>0.000784507835500698</v>
      </c>
      <c r="DA52" s="11" t="n">
        <v>0.00133443804278079</v>
      </c>
      <c r="DB52" s="11" t="n">
        <v>0.00091774728806353</v>
      </c>
      <c r="DC52" s="11" t="n">
        <v>0.00111874293989336</v>
      </c>
      <c r="DD52" s="11" t="n">
        <v>0.000968637801380217</v>
      </c>
      <c r="DE52" s="11" t="n">
        <v>0.00125727526194771</v>
      </c>
      <c r="DF52" s="11" t="n">
        <v>0.00107946792746684</v>
      </c>
      <c r="DG52" s="11" t="n">
        <v>0.00129855644264924</v>
      </c>
      <c r="DH52" s="11" t="n">
        <v>0.00261925009852463</v>
      </c>
      <c r="DI52" s="11" t="n">
        <v>0.00118034190993332</v>
      </c>
      <c r="DJ52" s="11" t="n">
        <v>0.00141171287024625</v>
      </c>
      <c r="DK52" s="11" t="n">
        <v>0.00150640294571608</v>
      </c>
      <c r="DL52" s="11" t="n">
        <v>0.00121493230601552</v>
      </c>
      <c r="DM52" s="11" t="n">
        <v>0.00134037117874307</v>
      </c>
      <c r="DN52" s="11" t="n">
        <v>0.00111605915627014</v>
      </c>
      <c r="DO52" s="11" t="n">
        <v>0.00110668458802759</v>
      </c>
      <c r="DP52" s="11" t="n">
        <v>0.00105764551192215</v>
      </c>
      <c r="DQ52" s="11" t="n">
        <v>0.00112956877880294</v>
      </c>
      <c r="DR52" s="11" t="n">
        <v>0.00114217135716884</v>
      </c>
      <c r="DS52" s="11" t="n">
        <v>0.00112451067368402</v>
      </c>
      <c r="DT52" s="11" t="n">
        <v>0.00110679129910605</v>
      </c>
      <c r="DU52" s="11" t="n">
        <v>0.000994894062234842</v>
      </c>
      <c r="DV52" s="11" t="n">
        <v>0.00141885717694903</v>
      </c>
      <c r="DW52" s="11" t="n">
        <v>0.000866307212692785</v>
      </c>
      <c r="DX52" s="11" t="n">
        <v>0.00101418742522007</v>
      </c>
      <c r="DY52" s="11" t="n">
        <v>0.00133361103192274</v>
      </c>
      <c r="DZ52" s="11" t="n">
        <v>0.00102610171712992</v>
      </c>
      <c r="EA52" s="11" t="n">
        <v>0.00130745081103873</v>
      </c>
      <c r="EB52" s="11" t="n">
        <v>0.00131795651671293</v>
      </c>
      <c r="EC52" s="11" t="n">
        <v>0.001443774213769</v>
      </c>
      <c r="ED52" s="11" t="n">
        <v>0.00094806924100741</v>
      </c>
      <c r="EE52" s="11" t="n">
        <v>0.00102227078941328</v>
      </c>
      <c r="EF52" s="11" t="n">
        <v>0.0020681940893668</v>
      </c>
      <c r="EG52" s="11" t="n">
        <v>0.000836566835126501</v>
      </c>
      <c r="EH52" s="11" t="n">
        <v>0.000760743278328071</v>
      </c>
      <c r="EI52" s="11" t="n">
        <v>0.000518453640467298</v>
      </c>
      <c r="EJ52" s="11" t="n">
        <v>0.00137723985635035</v>
      </c>
      <c r="EK52" s="11" t="n">
        <v>0.000613252561237154</v>
      </c>
      <c r="EL52" s="11" t="n">
        <v>0.000887478690658879</v>
      </c>
      <c r="EM52" s="11" t="n">
        <v>0.000812146004821356</v>
      </c>
      <c r="EN52" s="11" t="n">
        <v>0.00212142157530172</v>
      </c>
      <c r="EO52" s="11" t="n">
        <v>0.00257377517243969</v>
      </c>
      <c r="EP52" s="11" t="n">
        <v>0.00192766093459135</v>
      </c>
      <c r="EQ52" s="11" t="n">
        <v>0.00174344559984907</v>
      </c>
      <c r="ER52" s="11" t="n">
        <v>0.000670796510295706</v>
      </c>
      <c r="ES52" s="11" t="n">
        <v>0.00034510576195519</v>
      </c>
      <c r="ET52" s="11" t="n">
        <v>0.00126733278109239</v>
      </c>
      <c r="EU52" s="11" t="n">
        <v>0.00111578170746614</v>
      </c>
      <c r="EV52" s="11" t="n">
        <v>0.000788045307751586</v>
      </c>
      <c r="EW52" s="11" t="n">
        <v>0.000847958242751908</v>
      </c>
      <c r="EX52" s="11" t="n">
        <v>0.00117263737006864</v>
      </c>
      <c r="EY52" s="11" t="n">
        <v>0.001178287721673</v>
      </c>
      <c r="EZ52" s="11" t="n">
        <v>0.000885733964526089</v>
      </c>
      <c r="FA52" s="11" t="n">
        <v>0.00180248350400604</v>
      </c>
      <c r="FB52" s="11" t="n">
        <v>0.00104758799277747</v>
      </c>
      <c r="FC52" s="11" t="n">
        <v>0.0013916458519422</v>
      </c>
      <c r="FD52" s="11" t="n">
        <v>0.00267102631379252</v>
      </c>
      <c r="FE52" s="11" t="n">
        <v>0.00219565513703112</v>
      </c>
      <c r="FF52" s="11" t="n">
        <v>0.0018463577639141</v>
      </c>
      <c r="FG52" s="11" t="n">
        <v>0.00110058604989371</v>
      </c>
      <c r="FH52" s="11" t="n">
        <v>0.000786716754824782</v>
      </c>
      <c r="FI52" s="11" t="n">
        <v>0.00085965377695092</v>
      </c>
      <c r="FJ52" s="11" t="n">
        <v>0.00141688835755147</v>
      </c>
      <c r="FK52" s="11" t="n">
        <v>0.00100447671708038</v>
      </c>
      <c r="FL52" s="11" t="n">
        <v>0.000894633668469497</v>
      </c>
      <c r="FM52" s="11" t="n">
        <v>0.000719366057655928</v>
      </c>
      <c r="FN52" s="11" t="n">
        <v>0.00141894254581179</v>
      </c>
      <c r="FO52" s="11" t="n">
        <v>0.00151222403504598</v>
      </c>
      <c r="FP52" s="11" t="n">
        <v>0.00320417086843115</v>
      </c>
      <c r="FQ52" s="11" t="n">
        <v>0.00136265245192513</v>
      </c>
      <c r="FR52" s="11" t="n">
        <v>0.00120154006566903</v>
      </c>
      <c r="FS52" s="11" t="n">
        <v>0.00292440643403745</v>
      </c>
      <c r="FT52" s="11" t="n">
        <v>0.00230235020882749</v>
      </c>
      <c r="FU52" s="11" t="n">
        <v>0.00151060736220733</v>
      </c>
      <c r="FV52" s="11" t="n">
        <v>0.00228483892085251</v>
      </c>
      <c r="FW52" s="11" t="n">
        <v>0.000617472984390174</v>
      </c>
      <c r="FX52" s="11" t="n">
        <v>0.00102690205021836</v>
      </c>
      <c r="FY52" s="11" t="n">
        <v>0.00128305132294928</v>
      </c>
      <c r="FZ52" s="11" t="n">
        <v>0.000923301599697276</v>
      </c>
      <c r="GA52" s="11" t="n">
        <v>0.00209956714643349</v>
      </c>
      <c r="GB52" s="11" t="n">
        <v>0.00096517502688425</v>
      </c>
      <c r="GC52" s="11" t="n">
        <v>0.00201747964932957</v>
      </c>
      <c r="GD52" s="11" t="n">
        <v>0.00162577529363328</v>
      </c>
      <c r="GE52" s="11" t="n">
        <v>0.00172982926623781</v>
      </c>
      <c r="GF52" s="11" t="n">
        <v>0.199093526856311</v>
      </c>
      <c r="GG52" s="11" t="n">
        <v>0.00332274821881383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0" t="n">
        <v>0.000533760618297613</v>
      </c>
      <c r="D53" s="11" t="n">
        <v>0.000576079715981046</v>
      </c>
      <c r="E53" s="11" t="n">
        <v>0.000540067255385787</v>
      </c>
      <c r="F53" s="11" t="n">
        <v>0.000546175283871803</v>
      </c>
      <c r="G53" s="11" t="n">
        <v>0.00067425259920312</v>
      </c>
      <c r="H53" s="11" t="n">
        <v>0.00055774993273523</v>
      </c>
      <c r="I53" s="11" t="n">
        <v>0.000894666635143939</v>
      </c>
      <c r="J53" s="11" t="n">
        <v>0.000641030426674234</v>
      </c>
      <c r="K53" s="11" t="n">
        <v>0.00165280613569839</v>
      </c>
      <c r="L53" s="11" t="n">
        <v>0.000364026776603174</v>
      </c>
      <c r="M53" s="11" t="n">
        <v>0.000478963365404874</v>
      </c>
      <c r="N53" s="11" t="n">
        <v>0.00066846853065013</v>
      </c>
      <c r="O53" s="11" t="n">
        <v>0.000596610473244211</v>
      </c>
      <c r="P53" s="11" t="n">
        <v>0.000703497715870775</v>
      </c>
      <c r="Q53" s="11" t="n">
        <v>0.00123646878357784</v>
      </c>
      <c r="R53" s="11" t="n">
        <v>0.000866592820847203</v>
      </c>
      <c r="S53" s="11" t="n">
        <v>0.000991227858397688</v>
      </c>
      <c r="T53" s="11" t="n">
        <v>0.000965587813447059</v>
      </c>
      <c r="U53" s="11" t="n">
        <v>0.00123690018750876</v>
      </c>
      <c r="V53" s="11" t="n">
        <v>0.00177358295696106</v>
      </c>
      <c r="W53" s="11" t="n">
        <v>0.00116571039921092</v>
      </c>
      <c r="X53" s="11" t="n">
        <v>0.00081783603695696</v>
      </c>
      <c r="Y53" s="11" t="n">
        <v>0.000889172339797376</v>
      </c>
      <c r="Z53" s="11" t="n">
        <v>0.00289390640676097</v>
      </c>
      <c r="AA53" s="11" t="n">
        <v>0.0017625618074807</v>
      </c>
      <c r="AB53" s="11" t="n">
        <v>0.00136208872444231</v>
      </c>
      <c r="AC53" s="11" t="n">
        <v>0.00369923986941819</v>
      </c>
      <c r="AD53" s="11" t="n">
        <v>0.00155256576948664</v>
      </c>
      <c r="AE53" s="11" t="n">
        <v>0.0023367441601354</v>
      </c>
      <c r="AF53" s="11" t="n">
        <v>0.00250501611228281</v>
      </c>
      <c r="AG53" s="11" t="n">
        <v>0.00180771270568423</v>
      </c>
      <c r="AH53" s="11" t="n">
        <v>0.00206680739483454</v>
      </c>
      <c r="AI53" s="11" t="n">
        <v>0.00132113790979259</v>
      </c>
      <c r="AJ53" s="11" t="n">
        <v>0.000539438870792076</v>
      </c>
      <c r="AK53" s="11" t="n">
        <v>0.00121436950673945</v>
      </c>
      <c r="AL53" s="11" t="n">
        <v>0.00132978226780451</v>
      </c>
      <c r="AM53" s="11" t="n">
        <v>0.00232567417247417</v>
      </c>
      <c r="AN53" s="11" t="n">
        <v>0.00118460263550629</v>
      </c>
      <c r="AO53" s="11" t="n">
        <v>0.00150774859885231</v>
      </c>
      <c r="AP53" s="11" t="n">
        <v>0.00287060245479473</v>
      </c>
      <c r="AQ53" s="11" t="n">
        <v>0.00164289198498414</v>
      </c>
      <c r="AR53" s="11" t="n">
        <v>0.00151351150419359</v>
      </c>
      <c r="AS53" s="11" t="n">
        <v>0.000603018856542506</v>
      </c>
      <c r="AT53" s="11" t="n">
        <v>0.000792687629693638</v>
      </c>
      <c r="AU53" s="11" t="n">
        <v>0.00171460271387781</v>
      </c>
      <c r="AV53" s="11" t="n">
        <v>0.000784055481226927</v>
      </c>
      <c r="AW53" s="11" t="n">
        <v>0.000928137068425522</v>
      </c>
      <c r="AX53" s="11" t="n">
        <v>0.00127086714229574</v>
      </c>
      <c r="AY53" s="11" t="n">
        <v>0.00208251700967731</v>
      </c>
      <c r="AZ53" s="11" t="n">
        <v>0.00629791947289049</v>
      </c>
      <c r="BA53" s="11" t="n">
        <v>0.0973987980554694</v>
      </c>
      <c r="BB53" s="11" t="n">
        <v>0.00132833340177238</v>
      </c>
      <c r="BC53" s="11" t="n">
        <v>0.00137315057240672</v>
      </c>
      <c r="BD53" s="11" t="n">
        <v>0.00123101518671533</v>
      </c>
      <c r="BE53" s="11" t="n">
        <v>0.000843044677976673</v>
      </c>
      <c r="BF53" s="11" t="n">
        <v>0.00109977071535535</v>
      </c>
      <c r="BG53" s="11" t="n">
        <v>0.00141400371069472</v>
      </c>
      <c r="BH53" s="11" t="n">
        <v>0.00116807905098255</v>
      </c>
      <c r="BI53" s="11" t="n">
        <v>0.00109776834994016</v>
      </c>
      <c r="BJ53" s="11" t="n">
        <v>0.00138814389393023</v>
      </c>
      <c r="BK53" s="11" t="n">
        <v>0.00351757811601878</v>
      </c>
      <c r="BL53" s="11" t="n">
        <v>0.00654240340626734</v>
      </c>
      <c r="BM53" s="11" t="n">
        <v>0.00206456083851506</v>
      </c>
      <c r="BN53" s="11" t="n">
        <v>0.00506676591132939</v>
      </c>
      <c r="BO53" s="11" t="n">
        <v>0.00300694237635759</v>
      </c>
      <c r="BP53" s="11" t="n">
        <v>0.00194705617536989</v>
      </c>
      <c r="BQ53" s="11" t="n">
        <v>0.000196694959437285</v>
      </c>
      <c r="BR53" s="11" t="n">
        <v>0.000568293282012864</v>
      </c>
      <c r="BS53" s="11" t="n">
        <v>0.00104593476065584</v>
      </c>
      <c r="BT53" s="11" t="n">
        <v>0.00140528609541151</v>
      </c>
      <c r="BU53" s="11" t="n">
        <v>0.00132392982579832</v>
      </c>
      <c r="BV53" s="11" t="n">
        <v>0.00122850816009794</v>
      </c>
      <c r="BW53" s="11" t="n">
        <v>0.00133987549184857</v>
      </c>
      <c r="BX53" s="11" t="n">
        <v>0.00129560368090049</v>
      </c>
      <c r="BY53" s="11" t="n">
        <v>0.00145317193174311</v>
      </c>
      <c r="BZ53" s="11" t="n">
        <v>0.00177515391844534</v>
      </c>
      <c r="CA53" s="11" t="n">
        <v>0.00116509178225338</v>
      </c>
      <c r="CB53" s="11" t="n">
        <v>0.00122709185285304</v>
      </c>
      <c r="CC53" s="11" t="n">
        <v>0.00108763442741205</v>
      </c>
      <c r="CD53" s="11" t="n">
        <v>0.00144416128737475</v>
      </c>
      <c r="CE53" s="11" t="n">
        <v>0.00121646954851635</v>
      </c>
      <c r="CF53" s="11" t="n">
        <v>0.000678330587304791</v>
      </c>
      <c r="CG53" s="11" t="n">
        <v>0</v>
      </c>
      <c r="CH53" s="11" t="n">
        <v>0.000762179232081114</v>
      </c>
      <c r="CI53" s="11" t="n">
        <v>0.00079077154506463</v>
      </c>
      <c r="CJ53" s="11" t="n">
        <v>0.000764074967468099</v>
      </c>
      <c r="CK53" s="11" t="n">
        <v>0.000934274399820053</v>
      </c>
      <c r="CL53" s="11" t="n">
        <v>0.000746256357181933</v>
      </c>
      <c r="CM53" s="11" t="n">
        <v>0.00065164214940507</v>
      </c>
      <c r="CN53" s="11" t="n">
        <v>0</v>
      </c>
      <c r="CO53" s="11" t="n">
        <v>0.000920086908280705</v>
      </c>
      <c r="CP53" s="11" t="n">
        <v>0.00073414041848066</v>
      </c>
      <c r="CQ53" s="11" t="n">
        <v>0.000926859136026395</v>
      </c>
      <c r="CR53" s="11" t="n">
        <v>0.00106606423086629</v>
      </c>
      <c r="CS53" s="11" t="n">
        <v>0.00440270502650173</v>
      </c>
      <c r="CT53" s="11" t="n">
        <v>0.00106952360201042</v>
      </c>
      <c r="CU53" s="11" t="n">
        <v>0.00140520469844341</v>
      </c>
      <c r="CV53" s="11" t="n">
        <v>0.00135635023819145</v>
      </c>
      <c r="CW53" s="11" t="n">
        <v>0.00191633695960999</v>
      </c>
      <c r="CX53" s="11" t="n">
        <v>0.00119900175916269</v>
      </c>
      <c r="CY53" s="11" t="n">
        <v>0.00142583882985606</v>
      </c>
      <c r="CZ53" s="11" t="n">
        <v>0.00135816539058002</v>
      </c>
      <c r="DA53" s="11" t="n">
        <v>0.00165762483620974</v>
      </c>
      <c r="DB53" s="11" t="n">
        <v>0.0015588903139078</v>
      </c>
      <c r="DC53" s="11" t="n">
        <v>0.00115769279785334</v>
      </c>
      <c r="DD53" s="11" t="n">
        <v>0.00122505692865061</v>
      </c>
      <c r="DE53" s="11" t="n">
        <v>0.00377100757618952</v>
      </c>
      <c r="DF53" s="11" t="n">
        <v>0.00166591104756204</v>
      </c>
      <c r="DG53" s="11" t="n">
        <v>0.0035034476023571</v>
      </c>
      <c r="DH53" s="11" t="n">
        <v>0.00314368114306414</v>
      </c>
      <c r="DI53" s="11" t="n">
        <v>0.00275518969372966</v>
      </c>
      <c r="DJ53" s="11" t="n">
        <v>0.0030966906733816</v>
      </c>
      <c r="DK53" s="11" t="n">
        <v>0.00254855535051802</v>
      </c>
      <c r="DL53" s="11" t="n">
        <v>0.00220360313941875</v>
      </c>
      <c r="DM53" s="11" t="n">
        <v>0.00266105410012521</v>
      </c>
      <c r="DN53" s="11" t="n">
        <v>0.00151997442346051</v>
      </c>
      <c r="DO53" s="11" t="n">
        <v>0.00154948082439576</v>
      </c>
      <c r="DP53" s="11" t="n">
        <v>0.00139667429618682</v>
      </c>
      <c r="DQ53" s="11" t="n">
        <v>0.0017576210115172</v>
      </c>
      <c r="DR53" s="11" t="n">
        <v>0.00165652597714043</v>
      </c>
      <c r="DS53" s="11" t="n">
        <v>0.00166389240275323</v>
      </c>
      <c r="DT53" s="11" t="n">
        <v>0.00124674922064853</v>
      </c>
      <c r="DU53" s="11" t="n">
        <v>0.00130559922858283</v>
      </c>
      <c r="DV53" s="11" t="n">
        <v>0.00140612448418291</v>
      </c>
      <c r="DW53" s="11" t="n">
        <v>0.00204617326342189</v>
      </c>
      <c r="DX53" s="11" t="n">
        <v>0.00177613882175932</v>
      </c>
      <c r="DY53" s="11" t="n">
        <v>0.00244686611827415</v>
      </c>
      <c r="DZ53" s="11" t="n">
        <v>0.0023616109338891</v>
      </c>
      <c r="EA53" s="11" t="n">
        <v>0.00206478875002573</v>
      </c>
      <c r="EB53" s="11" t="n">
        <v>0.00210207670111107</v>
      </c>
      <c r="EC53" s="11" t="n">
        <v>0.00238471953313191</v>
      </c>
      <c r="ED53" s="11" t="n">
        <v>0.000935324420708508</v>
      </c>
      <c r="EE53" s="11" t="n">
        <v>0.00103705435143643</v>
      </c>
      <c r="EF53" s="11" t="n">
        <v>0.00108948213858786</v>
      </c>
      <c r="EG53" s="11" t="n">
        <v>0.0010207912372106</v>
      </c>
      <c r="EH53" s="11" t="n">
        <v>0.000995012817414209</v>
      </c>
      <c r="EI53" s="11" t="n">
        <v>0.000935975596453285</v>
      </c>
      <c r="EJ53" s="11" t="n">
        <v>0.00244338232803958</v>
      </c>
      <c r="EK53" s="11" t="n">
        <v>0.00115681371059789</v>
      </c>
      <c r="EL53" s="11" t="n">
        <v>0.00119305164079478</v>
      </c>
      <c r="EM53" s="11" t="n">
        <v>0.000744996332115788</v>
      </c>
      <c r="EN53" s="11" t="n">
        <v>0.00150627531372975</v>
      </c>
      <c r="EO53" s="11" t="n">
        <v>0.00253110384055797</v>
      </c>
      <c r="EP53" s="11" t="n">
        <v>0.00362793612536501</v>
      </c>
      <c r="EQ53" s="11" t="n">
        <v>0.00365148426823554</v>
      </c>
      <c r="ER53" s="11" t="n">
        <v>0.000704350756096434</v>
      </c>
      <c r="ES53" s="11" t="n">
        <v>0.000422666780359784</v>
      </c>
      <c r="ET53" s="11" t="n">
        <v>0.00160531100481365</v>
      </c>
      <c r="EU53" s="11" t="n">
        <v>0.00165559805170412</v>
      </c>
      <c r="EV53" s="11" t="n">
        <v>0.000628042726444639</v>
      </c>
      <c r="EW53" s="11" t="n">
        <v>0.00102607390044011</v>
      </c>
      <c r="EX53" s="11" t="n">
        <v>0.00125039580481928</v>
      </c>
      <c r="EY53" s="11" t="n">
        <v>0.00124554454552069</v>
      </c>
      <c r="EZ53" s="11" t="n">
        <v>0.000577185900777487</v>
      </c>
      <c r="FA53" s="11" t="n">
        <v>0.0012982979205445</v>
      </c>
      <c r="FB53" s="11" t="n">
        <v>0.000819154667840135</v>
      </c>
      <c r="FC53" s="11" t="n">
        <v>0.00153086533779192</v>
      </c>
      <c r="FD53" s="11" t="n">
        <v>0.000848652929078573</v>
      </c>
      <c r="FE53" s="11" t="n">
        <v>0.000837094559608765</v>
      </c>
      <c r="FF53" s="11" t="n">
        <v>0.0020075911005438</v>
      </c>
      <c r="FG53" s="11" t="n">
        <v>0.00112451539365691</v>
      </c>
      <c r="FH53" s="11" t="n">
        <v>0.00208650546111407</v>
      </c>
      <c r="FI53" s="11" t="n">
        <v>0.000777918149832395</v>
      </c>
      <c r="FJ53" s="11" t="n">
        <v>0.00260279015036121</v>
      </c>
      <c r="FK53" s="11" t="n">
        <v>0.0019424653863692</v>
      </c>
      <c r="FL53" s="11" t="n">
        <v>0.00221483592101617</v>
      </c>
      <c r="FM53" s="11" t="n">
        <v>0.00124144213832859</v>
      </c>
      <c r="FN53" s="11" t="n">
        <v>0.00483569619829496</v>
      </c>
      <c r="FO53" s="11" t="n">
        <v>0.00489722416647966</v>
      </c>
      <c r="FP53" s="11" t="n">
        <v>0.00703967376376696</v>
      </c>
      <c r="FQ53" s="11" t="n">
        <v>0.00178535295854792</v>
      </c>
      <c r="FR53" s="11" t="n">
        <v>0.0016950918606249</v>
      </c>
      <c r="FS53" s="11" t="n">
        <v>0.00243722057755462</v>
      </c>
      <c r="FT53" s="11" t="n">
        <v>0.00740444613659791</v>
      </c>
      <c r="FU53" s="11" t="n">
        <v>0.031689304825679</v>
      </c>
      <c r="FV53" s="11" t="n">
        <v>0.00283121446193248</v>
      </c>
      <c r="FW53" s="11" t="n">
        <v>0.00110347427740377</v>
      </c>
      <c r="FX53" s="11" t="n">
        <v>0.000859136858569497</v>
      </c>
      <c r="FY53" s="11" t="n">
        <v>0.00109015773342307</v>
      </c>
      <c r="FZ53" s="11" t="n">
        <v>0.00140114298973536</v>
      </c>
      <c r="GA53" s="11" t="n">
        <v>0.00295394481042949</v>
      </c>
      <c r="GB53" s="11" t="n">
        <v>0.00252686305852011</v>
      </c>
      <c r="GC53" s="11" t="n">
        <v>0.00129019078252202</v>
      </c>
      <c r="GD53" s="11" t="n">
        <v>0.00123306639031138</v>
      </c>
      <c r="GE53" s="11" t="n">
        <v>0.00127098923774788</v>
      </c>
      <c r="GF53" s="11" t="n">
        <v>0.00348489723332774</v>
      </c>
      <c r="GG53" s="11" t="n">
        <v>0.00274946748687242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0" t="n">
        <v>0.290194874299891</v>
      </c>
      <c r="D54" s="11" t="n">
        <v>0.64560530459788</v>
      </c>
      <c r="E54" s="11" t="n">
        <v>0.26647626137354</v>
      </c>
      <c r="F54" s="11" t="n">
        <v>0.19350440496799</v>
      </c>
      <c r="G54" s="11" t="n">
        <v>0.854550356508134</v>
      </c>
      <c r="H54" s="11" t="n">
        <v>0.333327950316537</v>
      </c>
      <c r="I54" s="11" t="n">
        <v>0.0617454987243067</v>
      </c>
      <c r="J54" s="11" t="n">
        <v>0.440998744144713</v>
      </c>
      <c r="K54" s="11" t="n">
        <v>0.00808798323058949</v>
      </c>
      <c r="L54" s="11" t="n">
        <v>0.0165770275353783</v>
      </c>
      <c r="M54" s="11" t="n">
        <v>0.0104546523971875</v>
      </c>
      <c r="N54" s="11" t="n">
        <v>0.00926242578701407</v>
      </c>
      <c r="O54" s="11" t="n">
        <v>0.00200420970975436</v>
      </c>
      <c r="P54" s="11" t="n">
        <v>0.0113551387601147</v>
      </c>
      <c r="Q54" s="11" t="n">
        <v>0.00210153549907536</v>
      </c>
      <c r="R54" s="11" t="n">
        <v>0.00166874113172681</v>
      </c>
      <c r="S54" s="11" t="n">
        <v>0.00203685877946441</v>
      </c>
      <c r="T54" s="11" t="n">
        <v>0.000868859365271618</v>
      </c>
      <c r="U54" s="11" t="n">
        <v>0.000749105226785912</v>
      </c>
      <c r="V54" s="11" t="n">
        <v>0.000735975280344539</v>
      </c>
      <c r="W54" s="11" t="n">
        <v>0.000412966169490583</v>
      </c>
      <c r="X54" s="11" t="n">
        <v>0.000386827289939094</v>
      </c>
      <c r="Y54" s="11" t="n">
        <v>0.0531982780781737</v>
      </c>
      <c r="Z54" s="11" t="n">
        <v>0.0264879375995535</v>
      </c>
      <c r="AA54" s="11" t="n">
        <v>0.00377834691174477</v>
      </c>
      <c r="AB54" s="11" t="n">
        <v>0.18463281953463</v>
      </c>
      <c r="AC54" s="11" t="n">
        <v>0.0388938481974941</v>
      </c>
      <c r="AD54" s="11" t="n">
        <v>0.0669907725081781</v>
      </c>
      <c r="AE54" s="11" t="n">
        <v>0.093971757666839</v>
      </c>
      <c r="AF54" s="11" t="n">
        <v>0.0495305929519175</v>
      </c>
      <c r="AG54" s="11" t="n">
        <v>0.0175296804559689</v>
      </c>
      <c r="AH54" s="11" t="n">
        <v>0.0412742131296229</v>
      </c>
      <c r="AI54" s="11" t="n">
        <v>0.0899178110697331</v>
      </c>
      <c r="AJ54" s="11" t="n">
        <v>0.026934787501796</v>
      </c>
      <c r="AK54" s="11" t="n">
        <v>0.0668820240415756</v>
      </c>
      <c r="AL54" s="11" t="n">
        <v>0.01968200067129</v>
      </c>
      <c r="AM54" s="11" t="n">
        <v>0.0149669778693111</v>
      </c>
      <c r="AN54" s="11" t="n">
        <v>0.0102118080770301</v>
      </c>
      <c r="AO54" s="11" t="n">
        <v>0.0185416135557225</v>
      </c>
      <c r="AP54" s="11" t="n">
        <v>0.00619215404149797</v>
      </c>
      <c r="AQ54" s="11" t="n">
        <v>0.00578047977108432</v>
      </c>
      <c r="AR54" s="11" t="n">
        <v>0.014773111242007</v>
      </c>
      <c r="AS54" s="11" t="n">
        <v>0.00436138587110991</v>
      </c>
      <c r="AT54" s="11" t="n">
        <v>0.00243185283394806</v>
      </c>
      <c r="AU54" s="11" t="n">
        <v>0.00282833502534311</v>
      </c>
      <c r="AV54" s="11" t="n">
        <v>0.00265691310035657</v>
      </c>
      <c r="AW54" s="11" t="n">
        <v>0.00268772244036846</v>
      </c>
      <c r="AX54" s="11" t="n">
        <v>0.00426380660791938</v>
      </c>
      <c r="AY54" s="11" t="n">
        <v>0.00282649529564495</v>
      </c>
      <c r="AZ54" s="11" t="n">
        <v>0.00411199211322704</v>
      </c>
      <c r="BA54" s="11" t="n">
        <v>0.00210863276742205</v>
      </c>
      <c r="BB54" s="11" t="n">
        <v>9.6130373846016</v>
      </c>
      <c r="BC54" s="11" t="n">
        <v>-0.0164582218797592</v>
      </c>
      <c r="BD54" s="11" t="n">
        <v>0.0644150691649866</v>
      </c>
      <c r="BE54" s="11" t="n">
        <v>0.00597300543985289</v>
      </c>
      <c r="BF54" s="11" t="n">
        <v>0.124144960031987</v>
      </c>
      <c r="BG54" s="11" t="n">
        <v>0.0136316611715028</v>
      </c>
      <c r="BH54" s="11" t="n">
        <v>0.0704058014225533</v>
      </c>
      <c r="BI54" s="11" t="n">
        <v>0.0722905022911151</v>
      </c>
      <c r="BJ54" s="11" t="n">
        <v>0.0359277950952348</v>
      </c>
      <c r="BK54" s="11" t="n">
        <v>0.0137299436202668</v>
      </c>
      <c r="BL54" s="11" t="n">
        <v>0.0101870330504282</v>
      </c>
      <c r="BM54" s="11" t="n">
        <v>0.0290134367634262</v>
      </c>
      <c r="BN54" s="11" t="n">
        <v>0.00885490521743004</v>
      </c>
      <c r="BO54" s="11" t="n">
        <v>0.0174435811060949</v>
      </c>
      <c r="BP54" s="11" t="n">
        <v>0.0614588279544508</v>
      </c>
      <c r="BQ54" s="11" t="n">
        <v>0.000254321780501015</v>
      </c>
      <c r="BR54" s="11" t="n">
        <v>-0.042394894695979</v>
      </c>
      <c r="BS54" s="11" t="n">
        <v>0.0215740604586444</v>
      </c>
      <c r="BT54" s="11" t="n">
        <v>0.0233940028418308</v>
      </c>
      <c r="BU54" s="11" t="n">
        <v>0.011602480197312</v>
      </c>
      <c r="BV54" s="11" t="n">
        <v>0.00378811792058612</v>
      </c>
      <c r="BW54" s="11" t="n">
        <v>0.0118804837961455</v>
      </c>
      <c r="BX54" s="11" t="n">
        <v>0.00199935282335121</v>
      </c>
      <c r="BY54" s="11" t="n">
        <v>0.00751500963681741</v>
      </c>
      <c r="BZ54" s="11" t="n">
        <v>0.00226472361159057</v>
      </c>
      <c r="CA54" s="11" t="n">
        <v>0.000918368535593272</v>
      </c>
      <c r="CB54" s="11" t="n">
        <v>0.000875130799398242</v>
      </c>
      <c r="CC54" s="11" t="n">
        <v>0.000617842556966146</v>
      </c>
      <c r="CD54" s="11" t="n">
        <v>0.00121677269263518</v>
      </c>
      <c r="CE54" s="11" t="n">
        <v>0.00417818149947869</v>
      </c>
      <c r="CF54" s="11" t="n">
        <v>-0.0231509132243803</v>
      </c>
      <c r="CG54" s="11" t="n">
        <v>0</v>
      </c>
      <c r="CH54" s="11" t="n">
        <v>-0.0152087592345318</v>
      </c>
      <c r="CI54" s="11" t="n">
        <v>-0.00737863251843675</v>
      </c>
      <c r="CJ54" s="11" t="n">
        <v>-0.00043931191642591</v>
      </c>
      <c r="CK54" s="11" t="n">
        <v>-0.00415055284770052</v>
      </c>
      <c r="CL54" s="11" t="n">
        <v>-0.0039013062681935</v>
      </c>
      <c r="CM54" s="11" t="n">
        <v>0.000866324626576372</v>
      </c>
      <c r="CN54" s="11" t="n">
        <v>0</v>
      </c>
      <c r="CO54" s="11" t="n">
        <v>0.00471179305428654</v>
      </c>
      <c r="CP54" s="11" t="n">
        <v>0.000527286972934383</v>
      </c>
      <c r="CQ54" s="11" t="n">
        <v>-0.00156749058571639</v>
      </c>
      <c r="CR54" s="11" t="n">
        <v>9.50903133233217E-005</v>
      </c>
      <c r="CS54" s="11" t="n">
        <v>-0.000464599614370382</v>
      </c>
      <c r="CT54" s="11" t="n">
        <v>-0.000294620855124847</v>
      </c>
      <c r="CU54" s="11" t="n">
        <v>-0.000300790082046018</v>
      </c>
      <c r="CV54" s="11" t="n">
        <v>0.000120077930912583</v>
      </c>
      <c r="CW54" s="11" t="n">
        <v>0.000987763139807951</v>
      </c>
      <c r="CX54" s="11" t="n">
        <v>-0.000295280704843255</v>
      </c>
      <c r="CY54" s="11" t="n">
        <v>0.00033885531598746</v>
      </c>
      <c r="CZ54" s="11" t="n">
        <v>0.000389930300696661</v>
      </c>
      <c r="DA54" s="11" t="n">
        <v>0.000607220366517779</v>
      </c>
      <c r="DB54" s="11" t="n">
        <v>0.000555049720566117</v>
      </c>
      <c r="DC54" s="11" t="n">
        <v>0.000683058930621888</v>
      </c>
      <c r="DD54" s="11" t="n">
        <v>-0.000601948927689312</v>
      </c>
      <c r="DE54" s="11" t="n">
        <v>0.00311572533392536</v>
      </c>
      <c r="DF54" s="11" t="n">
        <v>0.00124593036420695</v>
      </c>
      <c r="DG54" s="11" t="n">
        <v>0.00268623430345706</v>
      </c>
      <c r="DH54" s="11" t="n">
        <v>0.00679466142935788</v>
      </c>
      <c r="DI54" s="11" t="n">
        <v>0.00185218262407467</v>
      </c>
      <c r="DJ54" s="11" t="n">
        <v>0.00220266339643923</v>
      </c>
      <c r="DK54" s="11" t="n">
        <v>0.00125804805048551</v>
      </c>
      <c r="DL54" s="11" t="n">
        <v>0.00117928308967486</v>
      </c>
      <c r="DM54" s="11" t="n">
        <v>0.00308974835058731</v>
      </c>
      <c r="DN54" s="11" t="n">
        <v>0.00160911753635348</v>
      </c>
      <c r="DO54" s="11" t="n">
        <v>0.00142686982416531</v>
      </c>
      <c r="DP54" s="11" t="n">
        <v>0.00314824357841243</v>
      </c>
      <c r="DQ54" s="11" t="n">
        <v>0.00261922725956177</v>
      </c>
      <c r="DR54" s="11" t="n">
        <v>0.0027141246056812</v>
      </c>
      <c r="DS54" s="11" t="n">
        <v>0.00279728038803813</v>
      </c>
      <c r="DT54" s="11" t="n">
        <v>0.00241280141085154</v>
      </c>
      <c r="DU54" s="11" t="n">
        <v>0.000428732244175011</v>
      </c>
      <c r="DV54" s="11" t="n">
        <v>0.000420500067018968</v>
      </c>
      <c r="DW54" s="11" t="n">
        <v>0.00163485739897488</v>
      </c>
      <c r="DX54" s="11" t="n">
        <v>0.000987444253326937</v>
      </c>
      <c r="DY54" s="11" t="n">
        <v>0.00208550123268382</v>
      </c>
      <c r="DZ54" s="11" t="n">
        <v>0.00173468522068538</v>
      </c>
      <c r="EA54" s="11" t="n">
        <v>0.00181165951125648</v>
      </c>
      <c r="EB54" s="11" t="n">
        <v>0.00466234929657637</v>
      </c>
      <c r="EC54" s="11" t="n">
        <v>0.0102356836802241</v>
      </c>
      <c r="ED54" s="11" t="n">
        <v>0.00103542440385501</v>
      </c>
      <c r="EE54" s="11" t="n">
        <v>0.000545436519649986</v>
      </c>
      <c r="EF54" s="11" t="n">
        <v>0.00147888102687647</v>
      </c>
      <c r="EG54" s="11" t="n">
        <v>0.00341735106208316</v>
      </c>
      <c r="EH54" s="11" t="n">
        <v>0.00202206735269119</v>
      </c>
      <c r="EI54" s="11" t="n">
        <v>0.00138824367708034</v>
      </c>
      <c r="EJ54" s="11" t="n">
        <v>0.00238391356630217</v>
      </c>
      <c r="EK54" s="11" t="n">
        <v>0.000581247471467947</v>
      </c>
      <c r="EL54" s="11" t="n">
        <v>0.00157921579632601</v>
      </c>
      <c r="EM54" s="11" t="n">
        <v>0.000716909139410429</v>
      </c>
      <c r="EN54" s="11" t="n">
        <v>0.000336908473137982</v>
      </c>
      <c r="EO54" s="11" t="n">
        <v>0.000502407286154081</v>
      </c>
      <c r="EP54" s="11" t="n">
        <v>0.000289478606204073</v>
      </c>
      <c r="EQ54" s="11" t="n">
        <v>0.000276555527146538</v>
      </c>
      <c r="ER54" s="11" t="n">
        <v>0.000222092169162143</v>
      </c>
      <c r="ES54" s="11" t="n">
        <v>0.000251707729014337</v>
      </c>
      <c r="ET54" s="11" t="n">
        <v>0.000347780049167656</v>
      </c>
      <c r="EU54" s="11" t="n">
        <v>0.000384867364567319</v>
      </c>
      <c r="EV54" s="11" t="n">
        <v>0.000292434438585787</v>
      </c>
      <c r="EW54" s="11" t="n">
        <v>0.000324038541827283</v>
      </c>
      <c r="EX54" s="11" t="n">
        <v>0.000991606130733001</v>
      </c>
      <c r="EY54" s="11" t="n">
        <v>0.00123941363278723</v>
      </c>
      <c r="EZ54" s="11" t="n">
        <v>0.000235554084606829</v>
      </c>
      <c r="FA54" s="11" t="n">
        <v>0.000418065900213889</v>
      </c>
      <c r="FB54" s="11" t="n">
        <v>0.000329637043713202</v>
      </c>
      <c r="FC54" s="11" t="n">
        <v>0.000431912932408723</v>
      </c>
      <c r="FD54" s="11" t="n">
        <v>0.00062350074786005</v>
      </c>
      <c r="FE54" s="11" t="n">
        <v>0.00181377724455348</v>
      </c>
      <c r="FF54" s="11" t="n">
        <v>0.000545766853338012</v>
      </c>
      <c r="FG54" s="11" t="n">
        <v>0.000263360985751318</v>
      </c>
      <c r="FH54" s="11" t="n">
        <v>0.000195261551244146</v>
      </c>
      <c r="FI54" s="11" t="n">
        <v>0.000264266132762814</v>
      </c>
      <c r="FJ54" s="11" t="n">
        <v>0.00128857938689857</v>
      </c>
      <c r="FK54" s="11" t="n">
        <v>0.00102387090135055</v>
      </c>
      <c r="FL54" s="11" t="n">
        <v>0.000321943702944309</v>
      </c>
      <c r="FM54" s="11" t="n">
        <v>0.00193581264786491</v>
      </c>
      <c r="FN54" s="11" t="n">
        <v>0.0008201923823229</v>
      </c>
      <c r="FO54" s="11" t="n">
        <v>0.000581980092716637</v>
      </c>
      <c r="FP54" s="11" t="n">
        <v>0.00180282880870531</v>
      </c>
      <c r="FQ54" s="11" t="n">
        <v>0.00539894436141478</v>
      </c>
      <c r="FR54" s="11" t="n">
        <v>0.000959267770927528</v>
      </c>
      <c r="FS54" s="11" t="n">
        <v>0.00409398729191436</v>
      </c>
      <c r="FT54" s="11" t="n">
        <v>0.000833381200114614</v>
      </c>
      <c r="FU54" s="11" t="n">
        <v>0.00139364021752828</v>
      </c>
      <c r="FV54" s="11" t="n">
        <v>0.000451119710457537</v>
      </c>
      <c r="FW54" s="11" t="n">
        <v>0.000415697146020299</v>
      </c>
      <c r="FX54" s="11" t="n">
        <v>0.000324804687039362</v>
      </c>
      <c r="FY54" s="11" t="n">
        <v>0.00241061826494305</v>
      </c>
      <c r="FZ54" s="11" t="n">
        <v>0.000709219886929755</v>
      </c>
      <c r="GA54" s="11" t="n">
        <v>0.000428746962012597</v>
      </c>
      <c r="GB54" s="11" t="n">
        <v>0.00356363819110459</v>
      </c>
      <c r="GC54" s="11" t="n">
        <v>0.0155457159494708</v>
      </c>
      <c r="GD54" s="11" t="n">
        <v>0.0104664266672558</v>
      </c>
      <c r="GE54" s="11" t="n">
        <v>0.00338056464469636</v>
      </c>
      <c r="GF54" s="11" t="n">
        <v>0.00496153840495617</v>
      </c>
      <c r="GG54" s="11" t="n">
        <v>0.0126563591341837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0" t="n">
        <v>0.0191464923020426</v>
      </c>
      <c r="D55" s="11" t="n">
        <v>0.0250767843257505</v>
      </c>
      <c r="E55" s="11" t="n">
        <v>0.0199590156620939</v>
      </c>
      <c r="F55" s="11" t="n">
        <v>0.0195967656640711</v>
      </c>
      <c r="G55" s="11" t="n">
        <v>0.0323825824751286</v>
      </c>
      <c r="H55" s="11" t="n">
        <v>0.0152508941924632</v>
      </c>
      <c r="I55" s="11" t="n">
        <v>0.012709233663111</v>
      </c>
      <c r="J55" s="11" t="n">
        <v>0.0164377989757049</v>
      </c>
      <c r="K55" s="11" t="n">
        <v>0.019944627227593</v>
      </c>
      <c r="L55" s="11" t="n">
        <v>0.0113500767488002</v>
      </c>
      <c r="M55" s="11" t="n">
        <v>0.00832338491368404</v>
      </c>
      <c r="N55" s="11" t="n">
        <v>0.0084458699889501</v>
      </c>
      <c r="O55" s="11" t="n">
        <v>0.0072710119930259</v>
      </c>
      <c r="P55" s="11" t="n">
        <v>0.00790314388209916</v>
      </c>
      <c r="Q55" s="11" t="n">
        <v>0.0101352555813651</v>
      </c>
      <c r="R55" s="11" t="n">
        <v>0.011436209867489</v>
      </c>
      <c r="S55" s="11" t="n">
        <v>0.011162886037205</v>
      </c>
      <c r="T55" s="11" t="n">
        <v>0.00588716903913017</v>
      </c>
      <c r="U55" s="11" t="n">
        <v>0.0054422842868854</v>
      </c>
      <c r="V55" s="11" t="n">
        <v>0.00536416355133047</v>
      </c>
      <c r="W55" s="11" t="n">
        <v>0.00381656046398272</v>
      </c>
      <c r="X55" s="11" t="n">
        <v>0.00252982533665978</v>
      </c>
      <c r="Y55" s="11" t="n">
        <v>0.0113673005512763</v>
      </c>
      <c r="Z55" s="11" t="n">
        <v>0.0331715483002618</v>
      </c>
      <c r="AA55" s="11" t="n">
        <v>0.016002196174344</v>
      </c>
      <c r="AB55" s="11" t="n">
        <v>0.0135118967136367</v>
      </c>
      <c r="AC55" s="11" t="n">
        <v>0.0254240816369391</v>
      </c>
      <c r="AD55" s="11" t="n">
        <v>0.0277826563904214</v>
      </c>
      <c r="AE55" s="11" t="n">
        <v>0.060302916434892</v>
      </c>
      <c r="AF55" s="11" t="n">
        <v>0.0129287842460249</v>
      </c>
      <c r="AG55" s="11" t="n">
        <v>0.0228224551908581</v>
      </c>
      <c r="AH55" s="11" t="n">
        <v>0.0296843278169582</v>
      </c>
      <c r="AI55" s="11" t="n">
        <v>0.020977914313075</v>
      </c>
      <c r="AJ55" s="11" t="n">
        <v>0.00666238121363746</v>
      </c>
      <c r="AK55" s="11" t="n">
        <v>0.0842603651943219</v>
      </c>
      <c r="AL55" s="11" t="n">
        <v>0.207757709146455</v>
      </c>
      <c r="AM55" s="11" t="n">
        <v>0.112162078827084</v>
      </c>
      <c r="AN55" s="11" t="n">
        <v>0.654143372597982</v>
      </c>
      <c r="AO55" s="11" t="n">
        <v>0.12455066199545</v>
      </c>
      <c r="AP55" s="11" t="n">
        <v>0.0785543634731281</v>
      </c>
      <c r="AQ55" s="11" t="n">
        <v>0.0433151124972358</v>
      </c>
      <c r="AR55" s="11" t="n">
        <v>0.0615669827247219</v>
      </c>
      <c r="AS55" s="11" t="n">
        <v>0.0123088966325858</v>
      </c>
      <c r="AT55" s="11" t="n">
        <v>0.0124085294883504</v>
      </c>
      <c r="AU55" s="11" t="n">
        <v>0.0243780988739564</v>
      </c>
      <c r="AV55" s="11" t="n">
        <v>0.575859003866371</v>
      </c>
      <c r="AW55" s="11" t="n">
        <v>0.270348809856242</v>
      </c>
      <c r="AX55" s="11" t="n">
        <v>0.0945713712712231</v>
      </c>
      <c r="AY55" s="11" t="n">
        <v>0.0477082401017632</v>
      </c>
      <c r="AZ55" s="11" t="n">
        <v>0.082500462166544</v>
      </c>
      <c r="BA55" s="11" t="n">
        <v>0.0459501708940689</v>
      </c>
      <c r="BB55" s="11" t="n">
        <v>0.0920738493806487</v>
      </c>
      <c r="BC55" s="11" t="n">
        <v>15.4533197170594</v>
      </c>
      <c r="BD55" s="11" t="n">
        <v>0.66081142454757</v>
      </c>
      <c r="BE55" s="11" t="n">
        <v>0.0396707477390889</v>
      </c>
      <c r="BF55" s="11" t="n">
        <v>0.331141356253415</v>
      </c>
      <c r="BG55" s="11" t="n">
        <v>0.100346070714004</v>
      </c>
      <c r="BH55" s="11" t="n">
        <v>0.684660960048243</v>
      </c>
      <c r="BI55" s="11" t="n">
        <v>0.156594128818224</v>
      </c>
      <c r="BJ55" s="11" t="n">
        <v>0.191480439959594</v>
      </c>
      <c r="BK55" s="11" t="n">
        <v>0.191587647902934</v>
      </c>
      <c r="BL55" s="11" t="n">
        <v>0.138267354093483</v>
      </c>
      <c r="BM55" s="11" t="n">
        <v>0.14666328775093</v>
      </c>
      <c r="BN55" s="11" t="n">
        <v>0.0860407223691843</v>
      </c>
      <c r="BO55" s="11" t="n">
        <v>0.424348788571802</v>
      </c>
      <c r="BP55" s="11" t="n">
        <v>0.317857445695076</v>
      </c>
      <c r="BQ55" s="11" t="n">
        <v>0.00170526929559937</v>
      </c>
      <c r="BR55" s="11" t="n">
        <v>0.00511498972091473</v>
      </c>
      <c r="BS55" s="11" t="n">
        <v>0.0624188626850257</v>
      </c>
      <c r="BT55" s="11" t="n">
        <v>0.109030760503053</v>
      </c>
      <c r="BU55" s="11" t="n">
        <v>0.0579024459456571</v>
      </c>
      <c r="BV55" s="11" t="n">
        <v>0.013284164471889</v>
      </c>
      <c r="BW55" s="11" t="n">
        <v>0.0250664867206665</v>
      </c>
      <c r="BX55" s="11" t="n">
        <v>0.402716764741269</v>
      </c>
      <c r="BY55" s="11" t="n">
        <v>0.166804274790535</v>
      </c>
      <c r="BZ55" s="11" t="n">
        <v>0.384286872902605</v>
      </c>
      <c r="CA55" s="11" t="n">
        <v>0.00618199088331545</v>
      </c>
      <c r="CB55" s="11" t="n">
        <v>0.00566107312914922</v>
      </c>
      <c r="CC55" s="11" t="n">
        <v>0.00781331491062682</v>
      </c>
      <c r="CD55" s="11" t="n">
        <v>0.0647023918781699</v>
      </c>
      <c r="CE55" s="11" t="n">
        <v>0.0272737007857226</v>
      </c>
      <c r="CF55" s="11" t="n">
        <v>0.0138508571965998</v>
      </c>
      <c r="CG55" s="11" t="n">
        <v>0</v>
      </c>
      <c r="CH55" s="11" t="n">
        <v>0.0110129500859206</v>
      </c>
      <c r="CI55" s="11" t="n">
        <v>0.00831638818475026</v>
      </c>
      <c r="CJ55" s="11" t="n">
        <v>0.0343059776165001</v>
      </c>
      <c r="CK55" s="11" t="n">
        <v>0.00657104286717336</v>
      </c>
      <c r="CL55" s="11" t="n">
        <v>0.015008829941448</v>
      </c>
      <c r="CM55" s="11" t="n">
        <v>0.0908990760225745</v>
      </c>
      <c r="CN55" s="11" t="n">
        <v>0</v>
      </c>
      <c r="CO55" s="11" t="n">
        <v>0.0283792121698758</v>
      </c>
      <c r="CP55" s="11" t="n">
        <v>0.0229712767437842</v>
      </c>
      <c r="CQ55" s="11" t="n">
        <v>0.0106824392816497</v>
      </c>
      <c r="CR55" s="11" t="n">
        <v>0.0117152044337233</v>
      </c>
      <c r="CS55" s="11" t="n">
        <v>0.0156776100195735</v>
      </c>
      <c r="CT55" s="11" t="n">
        <v>0.0127516936511971</v>
      </c>
      <c r="CU55" s="11" t="n">
        <v>0.00722330445823955</v>
      </c>
      <c r="CV55" s="11" t="n">
        <v>0.0101379780988736</v>
      </c>
      <c r="CW55" s="11" t="n">
        <v>0.0135127854110618</v>
      </c>
      <c r="CX55" s="11" t="n">
        <v>0.00865347252870488</v>
      </c>
      <c r="CY55" s="11" t="n">
        <v>0.0107408535044617</v>
      </c>
      <c r="CZ55" s="11" t="n">
        <v>0.012744852091655</v>
      </c>
      <c r="DA55" s="11" t="n">
        <v>0.0093851667420011</v>
      </c>
      <c r="DB55" s="11" t="n">
        <v>0.00639406512281218</v>
      </c>
      <c r="DC55" s="11" t="n">
        <v>0.00911332407409226</v>
      </c>
      <c r="DD55" s="11" t="n">
        <v>0.0160945924939332</v>
      </c>
      <c r="DE55" s="11" t="n">
        <v>0.0399269182984384</v>
      </c>
      <c r="DF55" s="11" t="n">
        <v>0.0127323256898542</v>
      </c>
      <c r="DG55" s="11" t="n">
        <v>0.0202694955085302</v>
      </c>
      <c r="DH55" s="11" t="n">
        <v>0.0296315702237882</v>
      </c>
      <c r="DI55" s="11" t="n">
        <v>0.021686050991453</v>
      </c>
      <c r="DJ55" s="11" t="n">
        <v>0.0347611881864455</v>
      </c>
      <c r="DK55" s="11" t="n">
        <v>0.0240879321115214</v>
      </c>
      <c r="DL55" s="11" t="n">
        <v>0.020398003977455</v>
      </c>
      <c r="DM55" s="11" t="n">
        <v>0.0248324630654017</v>
      </c>
      <c r="DN55" s="11" t="n">
        <v>0.0367029215286515</v>
      </c>
      <c r="DO55" s="11" t="n">
        <v>0.0136182300658601</v>
      </c>
      <c r="DP55" s="11" t="n">
        <v>0.0224809414660866</v>
      </c>
      <c r="DQ55" s="11" t="n">
        <v>0.0210357501772453</v>
      </c>
      <c r="DR55" s="11" t="n">
        <v>0.020124341595771</v>
      </c>
      <c r="DS55" s="11" t="n">
        <v>0.0170092455263243</v>
      </c>
      <c r="DT55" s="11" t="n">
        <v>0.0169113477464848</v>
      </c>
      <c r="DU55" s="11" t="n">
        <v>0.0150666658056183</v>
      </c>
      <c r="DV55" s="11" t="n">
        <v>0.0171962951748361</v>
      </c>
      <c r="DW55" s="11" t="n">
        <v>0.0136448486696868</v>
      </c>
      <c r="DX55" s="11" t="n">
        <v>0.0142240960088151</v>
      </c>
      <c r="DY55" s="11" t="n">
        <v>0.0273065684841413</v>
      </c>
      <c r="DZ55" s="11" t="n">
        <v>0.0129724432703193</v>
      </c>
      <c r="EA55" s="11" t="n">
        <v>0.0126479699660155</v>
      </c>
      <c r="EB55" s="11" t="n">
        <v>0.0273601724558114</v>
      </c>
      <c r="EC55" s="11" t="n">
        <v>0.0267205924359377</v>
      </c>
      <c r="ED55" s="11" t="n">
        <v>0.010027709086625</v>
      </c>
      <c r="EE55" s="11" t="n">
        <v>0.00918669098373856</v>
      </c>
      <c r="EF55" s="11" t="n">
        <v>0.0131699597996151</v>
      </c>
      <c r="EG55" s="11" t="n">
        <v>0.00613988355293779</v>
      </c>
      <c r="EH55" s="11" t="n">
        <v>0.00867190947369772</v>
      </c>
      <c r="EI55" s="11" t="n">
        <v>0.0023533413130903</v>
      </c>
      <c r="EJ55" s="11" t="n">
        <v>0.00433065076491519</v>
      </c>
      <c r="EK55" s="11" t="n">
        <v>0.00403637906675494</v>
      </c>
      <c r="EL55" s="11" t="n">
        <v>0.0975104206126587</v>
      </c>
      <c r="EM55" s="11" t="n">
        <v>0.00670409356738176</v>
      </c>
      <c r="EN55" s="11" t="n">
        <v>0.00309881738962905</v>
      </c>
      <c r="EO55" s="11" t="n">
        <v>0.00412595412467726</v>
      </c>
      <c r="EP55" s="11" t="n">
        <v>0.00327198643073999</v>
      </c>
      <c r="EQ55" s="11" t="n">
        <v>0.00317775629106737</v>
      </c>
      <c r="ER55" s="11" t="n">
        <v>0.0015088812709703</v>
      </c>
      <c r="ES55" s="11" t="n">
        <v>0.00146486958896752</v>
      </c>
      <c r="ET55" s="11" t="n">
        <v>0.00421159352257434</v>
      </c>
      <c r="EU55" s="11" t="n">
        <v>0.00489888107723441</v>
      </c>
      <c r="EV55" s="11" t="n">
        <v>0.00237861981762523</v>
      </c>
      <c r="EW55" s="11" t="n">
        <v>0.0026288375148577</v>
      </c>
      <c r="EX55" s="11" t="n">
        <v>0.00743274081807778</v>
      </c>
      <c r="EY55" s="11" t="n">
        <v>0.00856990675813294</v>
      </c>
      <c r="EZ55" s="11" t="n">
        <v>0.00192103938787967</v>
      </c>
      <c r="FA55" s="11" t="n">
        <v>0.00402279469182908</v>
      </c>
      <c r="FB55" s="11" t="n">
        <v>0.0025379928891853</v>
      </c>
      <c r="FC55" s="11" t="n">
        <v>0.00315606078884934</v>
      </c>
      <c r="FD55" s="11" t="n">
        <v>0.00570679167446044</v>
      </c>
      <c r="FE55" s="11" t="n">
        <v>0.0190078272911172</v>
      </c>
      <c r="FF55" s="11" t="n">
        <v>0.00379281954705622</v>
      </c>
      <c r="FG55" s="11" t="n">
        <v>0.00203685217930365</v>
      </c>
      <c r="FH55" s="11" t="n">
        <v>0.00207908646645631</v>
      </c>
      <c r="FI55" s="11" t="n">
        <v>0.00205708062545492</v>
      </c>
      <c r="FJ55" s="11" t="n">
        <v>0.00529368843489268</v>
      </c>
      <c r="FK55" s="11" t="n">
        <v>0.00613648393262924</v>
      </c>
      <c r="FL55" s="11" t="n">
        <v>0.00330115827637517</v>
      </c>
      <c r="FM55" s="11" t="n">
        <v>0.00330812679269227</v>
      </c>
      <c r="FN55" s="11" t="n">
        <v>0.00588369888727995</v>
      </c>
      <c r="FO55" s="11" t="n">
        <v>0.00630220484293971</v>
      </c>
      <c r="FP55" s="11" t="n">
        <v>0.015452755464726</v>
      </c>
      <c r="FQ55" s="11" t="n">
        <v>0.0409863020543387</v>
      </c>
      <c r="FR55" s="11" t="n">
        <v>0.0123263179233785</v>
      </c>
      <c r="FS55" s="11" t="n">
        <v>0.00950371615724192</v>
      </c>
      <c r="FT55" s="11" t="n">
        <v>0.00882393315861565</v>
      </c>
      <c r="FU55" s="11" t="n">
        <v>0.0176925551020341</v>
      </c>
      <c r="FV55" s="11" t="n">
        <v>0.00507972395007917</v>
      </c>
      <c r="FW55" s="11" t="n">
        <v>0.00299894472662275</v>
      </c>
      <c r="FX55" s="11" t="n">
        <v>0.00234727560050659</v>
      </c>
      <c r="FY55" s="11" t="n">
        <v>0.0176704081979494</v>
      </c>
      <c r="FZ55" s="11" t="n">
        <v>0.00932233724468046</v>
      </c>
      <c r="GA55" s="11" t="n">
        <v>0.004707670067764</v>
      </c>
      <c r="GB55" s="11" t="n">
        <v>0.00579471629430766</v>
      </c>
      <c r="GC55" s="11" t="n">
        <v>0.00874362594526891</v>
      </c>
      <c r="GD55" s="11" t="n">
        <v>0.00809410097801955</v>
      </c>
      <c r="GE55" s="11" t="n">
        <v>0.0231347688573779</v>
      </c>
      <c r="GF55" s="11" t="n">
        <v>0.0727743036331797</v>
      </c>
      <c r="GG55" s="11" t="n">
        <v>0.034761329249528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0" t="n">
        <v>0.0270765350380841</v>
      </c>
      <c r="D56" s="11" t="n">
        <v>0.0510424379620066</v>
      </c>
      <c r="E56" s="11" t="n">
        <v>0.0253332125918758</v>
      </c>
      <c r="F56" s="11" t="n">
        <v>0.0213252736847403</v>
      </c>
      <c r="G56" s="11" t="n">
        <v>0.0654478086559839</v>
      </c>
      <c r="H56" s="11" t="n">
        <v>0.0286742095083206</v>
      </c>
      <c r="I56" s="11" t="n">
        <v>0.0106458716077259</v>
      </c>
      <c r="J56" s="11" t="n">
        <v>0.0335058453500704</v>
      </c>
      <c r="K56" s="11" t="n">
        <v>0.0132813141024401</v>
      </c>
      <c r="L56" s="11" t="n">
        <v>0.0104264565993196</v>
      </c>
      <c r="M56" s="11" t="n">
        <v>0.00779965867871878</v>
      </c>
      <c r="N56" s="11" t="n">
        <v>0.00616012351322991</v>
      </c>
      <c r="O56" s="11" t="n">
        <v>0.0113856375864024</v>
      </c>
      <c r="P56" s="11" t="n">
        <v>0.00757568562214356</v>
      </c>
      <c r="Q56" s="11" t="n">
        <v>0.00796736341651932</v>
      </c>
      <c r="R56" s="11" t="n">
        <v>0.00860842407622795</v>
      </c>
      <c r="S56" s="11" t="n">
        <v>0.0110406928835974</v>
      </c>
      <c r="T56" s="11" t="n">
        <v>0.00757453301226177</v>
      </c>
      <c r="U56" s="11" t="n">
        <v>0.010987253698169</v>
      </c>
      <c r="V56" s="11" t="n">
        <v>0.00615210763541564</v>
      </c>
      <c r="W56" s="11" t="n">
        <v>0.00350398119286589</v>
      </c>
      <c r="X56" s="11" t="n">
        <v>0.0026912497695362</v>
      </c>
      <c r="Y56" s="11" t="n">
        <v>0.00950897913341425</v>
      </c>
      <c r="Z56" s="11" t="n">
        <v>0.0270807787381034</v>
      </c>
      <c r="AA56" s="11" t="n">
        <v>0.0209496800373513</v>
      </c>
      <c r="AB56" s="11" t="n">
        <v>0.0182424613818165</v>
      </c>
      <c r="AC56" s="11" t="n">
        <v>0.0406288172454615</v>
      </c>
      <c r="AD56" s="11" t="n">
        <v>0.0195613090433763</v>
      </c>
      <c r="AE56" s="11" t="n">
        <v>0.0292322298651821</v>
      </c>
      <c r="AF56" s="11" t="n">
        <v>0.0116276856615784</v>
      </c>
      <c r="AG56" s="11" t="n">
        <v>0.0164060918833327</v>
      </c>
      <c r="AH56" s="11" t="n">
        <v>0.0362781864639263</v>
      </c>
      <c r="AI56" s="11" t="n">
        <v>0.0162157540787625</v>
      </c>
      <c r="AJ56" s="11" t="n">
        <v>0.00520092156960376</v>
      </c>
      <c r="AK56" s="11" t="n">
        <v>0.0427801111984654</v>
      </c>
      <c r="AL56" s="11" t="n">
        <v>0.0998427353557809</v>
      </c>
      <c r="AM56" s="11" t="n">
        <v>0.0517198058329916</v>
      </c>
      <c r="AN56" s="11" t="n">
        <v>0.31954589623255</v>
      </c>
      <c r="AO56" s="11" t="n">
        <v>0.0624719795066336</v>
      </c>
      <c r="AP56" s="11" t="n">
        <v>0.0391654218264536</v>
      </c>
      <c r="AQ56" s="11" t="n">
        <v>0.022289012719992</v>
      </c>
      <c r="AR56" s="11" t="n">
        <v>0.0325396963123385</v>
      </c>
      <c r="AS56" s="11" t="n">
        <v>0.00855089836485494</v>
      </c>
      <c r="AT56" s="11" t="n">
        <v>0.0112604222401533</v>
      </c>
      <c r="AU56" s="11" t="n">
        <v>0.0209283043631799</v>
      </c>
      <c r="AV56" s="11" t="n">
        <v>0.0751978404287672</v>
      </c>
      <c r="AW56" s="11" t="n">
        <v>0.0561106207863147</v>
      </c>
      <c r="AX56" s="11" t="n">
        <v>0.0406984977519516</v>
      </c>
      <c r="AY56" s="11" t="n">
        <v>0.0284522273233594</v>
      </c>
      <c r="AZ56" s="11" t="n">
        <v>0.025364909363625</v>
      </c>
      <c r="BA56" s="11" t="n">
        <v>0.0277775838030041</v>
      </c>
      <c r="BB56" s="11" t="n">
        <v>0.585421037233103</v>
      </c>
      <c r="BC56" s="11" t="n">
        <v>0.0636675503022</v>
      </c>
      <c r="BD56" s="11" t="n">
        <v>5.64689776768351</v>
      </c>
      <c r="BE56" s="11" t="n">
        <v>0.0558046552540576</v>
      </c>
      <c r="BF56" s="11" t="n">
        <v>0.0823943173998016</v>
      </c>
      <c r="BG56" s="11" t="n">
        <v>0.0411722204133675</v>
      </c>
      <c r="BH56" s="11" t="n">
        <v>0.205395604848669</v>
      </c>
      <c r="BI56" s="11" t="n">
        <v>0.0812783814687953</v>
      </c>
      <c r="BJ56" s="11" t="n">
        <v>0.0689182122273389</v>
      </c>
      <c r="BK56" s="11" t="n">
        <v>0.0899371012489559</v>
      </c>
      <c r="BL56" s="11" t="n">
        <v>0.10167171767275</v>
      </c>
      <c r="BM56" s="11" t="n">
        <v>0.602039576074193</v>
      </c>
      <c r="BN56" s="11" t="n">
        <v>0.407612625991509</v>
      </c>
      <c r="BO56" s="11" t="n">
        <v>0.18984218232107</v>
      </c>
      <c r="BP56" s="11" t="n">
        <v>0.171250584927788</v>
      </c>
      <c r="BQ56" s="11" t="n">
        <v>0.00103597624002505</v>
      </c>
      <c r="BR56" s="11" t="n">
        <v>0.00191022035709157</v>
      </c>
      <c r="BS56" s="11" t="n">
        <v>0.0548956651881909</v>
      </c>
      <c r="BT56" s="11" t="n">
        <v>0.424431299821165</v>
      </c>
      <c r="BU56" s="11" t="n">
        <v>0.105548678184227</v>
      </c>
      <c r="BV56" s="11" t="n">
        <v>0.0133036328210603</v>
      </c>
      <c r="BW56" s="11" t="n">
        <v>0.018803677611532</v>
      </c>
      <c r="BX56" s="11" t="n">
        <v>0.0271746116607528</v>
      </c>
      <c r="BY56" s="11" t="n">
        <v>0.0408326720204637</v>
      </c>
      <c r="BZ56" s="11" t="n">
        <v>0.136771832054769</v>
      </c>
      <c r="CA56" s="11" t="n">
        <v>0.00658218829539832</v>
      </c>
      <c r="CB56" s="11" t="n">
        <v>0.00872420897798964</v>
      </c>
      <c r="CC56" s="11" t="n">
        <v>0.010489640577385</v>
      </c>
      <c r="CD56" s="11" t="n">
        <v>0.0384659448022814</v>
      </c>
      <c r="CE56" s="11" t="n">
        <v>0.0179075234284398</v>
      </c>
      <c r="CF56" s="11" t="n">
        <v>0.0787263984077943</v>
      </c>
      <c r="CG56" s="11" t="n">
        <v>0</v>
      </c>
      <c r="CH56" s="11" t="n">
        <v>0.058521147180005</v>
      </c>
      <c r="CI56" s="11" t="n">
        <v>0.0319089043588495</v>
      </c>
      <c r="CJ56" s="11" t="n">
        <v>0.0507303426408327</v>
      </c>
      <c r="CK56" s="11" t="n">
        <v>0.0196932828748413</v>
      </c>
      <c r="CL56" s="11" t="n">
        <v>0.0331913924177746</v>
      </c>
      <c r="CM56" s="11" t="n">
        <v>0.00759454651111832</v>
      </c>
      <c r="CN56" s="11" t="n">
        <v>0</v>
      </c>
      <c r="CO56" s="11" t="n">
        <v>0.0187356212371481</v>
      </c>
      <c r="CP56" s="11" t="n">
        <v>0.0092572910483178</v>
      </c>
      <c r="CQ56" s="11" t="n">
        <v>0.0484205124377243</v>
      </c>
      <c r="CR56" s="11" t="n">
        <v>0.0132855054111012</v>
      </c>
      <c r="CS56" s="11" t="n">
        <v>0.024002419700632</v>
      </c>
      <c r="CT56" s="11" t="n">
        <v>0.0219776508778337</v>
      </c>
      <c r="CU56" s="11" t="n">
        <v>0.0124551023826293</v>
      </c>
      <c r="CV56" s="11" t="n">
        <v>0.0143990313396274</v>
      </c>
      <c r="CW56" s="11" t="n">
        <v>0.0153055066202975</v>
      </c>
      <c r="CX56" s="11" t="n">
        <v>0.015612939110586</v>
      </c>
      <c r="CY56" s="11" t="n">
        <v>0.0306078173677409</v>
      </c>
      <c r="CZ56" s="11" t="n">
        <v>0.0199578592340705</v>
      </c>
      <c r="DA56" s="11" t="n">
        <v>0.0178683870838172</v>
      </c>
      <c r="DB56" s="11" t="n">
        <v>0.0111428036408524</v>
      </c>
      <c r="DC56" s="11" t="n">
        <v>0.0152075347803453</v>
      </c>
      <c r="DD56" s="11" t="n">
        <v>0.0165823888038884</v>
      </c>
      <c r="DE56" s="11" t="n">
        <v>0.0171409854656908</v>
      </c>
      <c r="DF56" s="11" t="n">
        <v>0.0189013874946929</v>
      </c>
      <c r="DG56" s="11" t="n">
        <v>0.0245877359551486</v>
      </c>
      <c r="DH56" s="11" t="n">
        <v>0.0511868809367383</v>
      </c>
      <c r="DI56" s="11" t="n">
        <v>0.0157377877173272</v>
      </c>
      <c r="DJ56" s="11" t="n">
        <v>0.0223076640435337</v>
      </c>
      <c r="DK56" s="11" t="n">
        <v>0.0210698134218488</v>
      </c>
      <c r="DL56" s="11" t="n">
        <v>0.0131607615870765</v>
      </c>
      <c r="DM56" s="11" t="n">
        <v>0.0406095896169789</v>
      </c>
      <c r="DN56" s="11" t="n">
        <v>0.0234174701856233</v>
      </c>
      <c r="DO56" s="11" t="n">
        <v>0.0180304859462835</v>
      </c>
      <c r="DP56" s="11" t="n">
        <v>0.0304686659201938</v>
      </c>
      <c r="DQ56" s="11" t="n">
        <v>0.0247738300596995</v>
      </c>
      <c r="DR56" s="11" t="n">
        <v>0.0289788128652629</v>
      </c>
      <c r="DS56" s="11" t="n">
        <v>0.0302090667399996</v>
      </c>
      <c r="DT56" s="11" t="n">
        <v>0.0208762273530663</v>
      </c>
      <c r="DU56" s="11" t="n">
        <v>0.0341742542987924</v>
      </c>
      <c r="DV56" s="11" t="n">
        <v>0.035527313517298</v>
      </c>
      <c r="DW56" s="11" t="n">
        <v>0.0158743195969612</v>
      </c>
      <c r="DX56" s="11" t="n">
        <v>0.0264582122278617</v>
      </c>
      <c r="DY56" s="11" t="n">
        <v>0.0149852382472345</v>
      </c>
      <c r="DZ56" s="11" t="n">
        <v>0.011413614571715</v>
      </c>
      <c r="EA56" s="11" t="n">
        <v>0.0137145906352769</v>
      </c>
      <c r="EB56" s="11" t="n">
        <v>0.0320989278152701</v>
      </c>
      <c r="EC56" s="11" t="n">
        <v>0.033596744356657</v>
      </c>
      <c r="ED56" s="11" t="n">
        <v>0.0132962980309034</v>
      </c>
      <c r="EE56" s="11" t="n">
        <v>0.0131235113313513</v>
      </c>
      <c r="EF56" s="11" t="n">
        <v>0.0184998601249636</v>
      </c>
      <c r="EG56" s="11" t="n">
        <v>0.00990432432286843</v>
      </c>
      <c r="EH56" s="11" t="n">
        <v>0.0140220231255654</v>
      </c>
      <c r="EI56" s="11" t="n">
        <v>0.00243674302936518</v>
      </c>
      <c r="EJ56" s="11" t="n">
        <v>0.0038077305706685</v>
      </c>
      <c r="EK56" s="11" t="n">
        <v>0.00225529079915638</v>
      </c>
      <c r="EL56" s="11" t="n">
        <v>0.0242277549325221</v>
      </c>
      <c r="EM56" s="11" t="n">
        <v>0.0277527502991873</v>
      </c>
      <c r="EN56" s="11" t="n">
        <v>0.00237416155191977</v>
      </c>
      <c r="EO56" s="11" t="n">
        <v>0.00295260406023222</v>
      </c>
      <c r="EP56" s="11" t="n">
        <v>0.00220797616350887</v>
      </c>
      <c r="EQ56" s="11" t="n">
        <v>0.00213091371463952</v>
      </c>
      <c r="ER56" s="11" t="n">
        <v>0.00105482141159233</v>
      </c>
      <c r="ES56" s="11" t="n">
        <v>0.00155393816435845</v>
      </c>
      <c r="ET56" s="11" t="n">
        <v>0.00457852795084431</v>
      </c>
      <c r="EU56" s="11" t="n">
        <v>0.00638179135004154</v>
      </c>
      <c r="EV56" s="11" t="n">
        <v>0.00288837749413735</v>
      </c>
      <c r="EW56" s="11" t="n">
        <v>0.00280204177485541</v>
      </c>
      <c r="EX56" s="11" t="n">
        <v>0.0118463671909691</v>
      </c>
      <c r="EY56" s="11" t="n">
        <v>0.0163796866387681</v>
      </c>
      <c r="EZ56" s="11" t="n">
        <v>0.00181652365197365</v>
      </c>
      <c r="FA56" s="11" t="n">
        <v>0.00456773009190627</v>
      </c>
      <c r="FB56" s="11" t="n">
        <v>0.0023291416577642</v>
      </c>
      <c r="FC56" s="11" t="n">
        <v>0.00257830447939237</v>
      </c>
      <c r="FD56" s="11" t="n">
        <v>0.00527214238202677</v>
      </c>
      <c r="FE56" s="11" t="n">
        <v>0.0155856956042891</v>
      </c>
      <c r="FF56" s="11" t="n">
        <v>0.00282438145001884</v>
      </c>
      <c r="FG56" s="11" t="n">
        <v>0.00144823859906242</v>
      </c>
      <c r="FH56" s="11" t="n">
        <v>0.00143936874210846</v>
      </c>
      <c r="FI56" s="11" t="n">
        <v>0.00200201525590454</v>
      </c>
      <c r="FJ56" s="11" t="n">
        <v>0.00848326112133714</v>
      </c>
      <c r="FK56" s="11" t="n">
        <v>0.00670101189593928</v>
      </c>
      <c r="FL56" s="11" t="n">
        <v>0.00337037275102305</v>
      </c>
      <c r="FM56" s="11" t="n">
        <v>0.00200960152458106</v>
      </c>
      <c r="FN56" s="11" t="n">
        <v>0.00346143940995616</v>
      </c>
      <c r="FO56" s="11" t="n">
        <v>0.00359321415425978</v>
      </c>
      <c r="FP56" s="11" t="n">
        <v>0.0160099084321463</v>
      </c>
      <c r="FQ56" s="11" t="n">
        <v>0.0228325206706145</v>
      </c>
      <c r="FR56" s="11" t="n">
        <v>0.0230886096298051</v>
      </c>
      <c r="FS56" s="11" t="n">
        <v>0.00620025529365952</v>
      </c>
      <c r="FT56" s="11" t="n">
        <v>0.00564715972447482</v>
      </c>
      <c r="FU56" s="11" t="n">
        <v>0.0151262233923208</v>
      </c>
      <c r="FV56" s="11" t="n">
        <v>0.0033629384172855</v>
      </c>
      <c r="FW56" s="11" t="n">
        <v>0.00296435020275483</v>
      </c>
      <c r="FX56" s="11" t="n">
        <v>0.00272044747349628</v>
      </c>
      <c r="FY56" s="11" t="n">
        <v>0.0331496365052388</v>
      </c>
      <c r="FZ56" s="11" t="n">
        <v>0.0107751210885612</v>
      </c>
      <c r="GA56" s="11" t="n">
        <v>0.00316464236539508</v>
      </c>
      <c r="GB56" s="11" t="n">
        <v>0.00474568781851891</v>
      </c>
      <c r="GC56" s="11" t="n">
        <v>0.00734453494948628</v>
      </c>
      <c r="GD56" s="11" t="n">
        <v>0.00631803106703522</v>
      </c>
      <c r="GE56" s="11" t="n">
        <v>0.00839618668390369</v>
      </c>
      <c r="GF56" s="11" t="n">
        <v>0.0401254934666269</v>
      </c>
      <c r="GG56" s="11" t="n">
        <v>0.026850466327178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0" t="n">
        <v>0.00999296895388556</v>
      </c>
      <c r="D57" s="11" t="n">
        <v>0.0160577339435592</v>
      </c>
      <c r="E57" s="11" t="n">
        <v>0.0130518010830784</v>
      </c>
      <c r="F57" s="11" t="n">
        <v>0.00977064347820647</v>
      </c>
      <c r="G57" s="11" t="n">
        <v>0.0182776051277804</v>
      </c>
      <c r="H57" s="11" t="n">
        <v>0.0189898884167879</v>
      </c>
      <c r="I57" s="11" t="n">
        <v>0.00776620683528456</v>
      </c>
      <c r="J57" s="11" t="n">
        <v>0.00996235174843755</v>
      </c>
      <c r="K57" s="11" t="n">
        <v>0.0119267632036444</v>
      </c>
      <c r="L57" s="11" t="n">
        <v>0.0056995867306239</v>
      </c>
      <c r="M57" s="11" t="n">
        <v>0.00490844969550972</v>
      </c>
      <c r="N57" s="11" t="n">
        <v>0.0118856651758463</v>
      </c>
      <c r="O57" s="11" t="n">
        <v>0.0101482006612918</v>
      </c>
      <c r="P57" s="11" t="n">
        <v>0.00792300653973529</v>
      </c>
      <c r="Q57" s="11" t="n">
        <v>0.0175258743341795</v>
      </c>
      <c r="R57" s="11" t="n">
        <v>0.00888625188202422</v>
      </c>
      <c r="S57" s="11" t="n">
        <v>0.0119008499893299</v>
      </c>
      <c r="T57" s="11" t="n">
        <v>0.0074601585700448</v>
      </c>
      <c r="U57" s="11" t="n">
        <v>0.00567169288846372</v>
      </c>
      <c r="V57" s="11" t="n">
        <v>0.00579077813768604</v>
      </c>
      <c r="W57" s="11" t="n">
        <v>0.00337812584315068</v>
      </c>
      <c r="X57" s="11" t="n">
        <v>0.00263680159835569</v>
      </c>
      <c r="Y57" s="11" t="n">
        <v>0.00702343013006939</v>
      </c>
      <c r="Z57" s="11" t="n">
        <v>0.0111827898691058</v>
      </c>
      <c r="AA57" s="11" t="n">
        <v>0.010210549175351</v>
      </c>
      <c r="AB57" s="11" t="n">
        <v>0.00767934805163488</v>
      </c>
      <c r="AC57" s="11" t="n">
        <v>0.0137725433035102</v>
      </c>
      <c r="AD57" s="11" t="n">
        <v>0.0142260245540138</v>
      </c>
      <c r="AE57" s="11" t="n">
        <v>0.0235047708541263</v>
      </c>
      <c r="AF57" s="11" t="n">
        <v>0.0145980112212831</v>
      </c>
      <c r="AG57" s="11" t="n">
        <v>0.0124155243876494</v>
      </c>
      <c r="AH57" s="11" t="n">
        <v>0.0178803241923984</v>
      </c>
      <c r="AI57" s="11" t="n">
        <v>0.0100421958084671</v>
      </c>
      <c r="AJ57" s="11" t="n">
        <v>0.00936003456794614</v>
      </c>
      <c r="AK57" s="11" t="n">
        <v>0.0581409177795306</v>
      </c>
      <c r="AL57" s="11" t="n">
        <v>0.0665680766321551</v>
      </c>
      <c r="AM57" s="11" t="n">
        <v>0.0547779767498635</v>
      </c>
      <c r="AN57" s="11" t="n">
        <v>0.0464118872558146</v>
      </c>
      <c r="AO57" s="11" t="n">
        <v>0.0814595096161616</v>
      </c>
      <c r="AP57" s="11" t="n">
        <v>0.0244244423838099</v>
      </c>
      <c r="AQ57" s="11" t="n">
        <v>0.0234925569824112</v>
      </c>
      <c r="AR57" s="11" t="n">
        <v>0.0428120961462667</v>
      </c>
      <c r="AS57" s="11" t="n">
        <v>0.0107616588734152</v>
      </c>
      <c r="AT57" s="11" t="n">
        <v>0.0136620407749526</v>
      </c>
      <c r="AU57" s="11" t="n">
        <v>0.0317304420865316</v>
      </c>
      <c r="AV57" s="11" t="n">
        <v>0.00925262677039739</v>
      </c>
      <c r="AW57" s="11" t="n">
        <v>0.0148111762931759</v>
      </c>
      <c r="AX57" s="11" t="n">
        <v>0.0382743126994625</v>
      </c>
      <c r="AY57" s="11" t="n">
        <v>0.0279787615790671</v>
      </c>
      <c r="AZ57" s="11" t="n">
        <v>0.0484251129348017</v>
      </c>
      <c r="BA57" s="11" t="n">
        <v>0.0269345993366656</v>
      </c>
      <c r="BB57" s="11" t="n">
        <v>0.0871505136261209</v>
      </c>
      <c r="BC57" s="11" t="n">
        <v>0.00704773408425926</v>
      </c>
      <c r="BD57" s="11" t="n">
        <v>0.0694849637657399</v>
      </c>
      <c r="BE57" s="11" t="n">
        <v>4.90857348475007</v>
      </c>
      <c r="BF57" s="11" t="n">
        <v>1.66204385671367</v>
      </c>
      <c r="BG57" s="11" t="n">
        <v>1.27785982296131</v>
      </c>
      <c r="BH57" s="11" t="n">
        <v>0.307512691953169</v>
      </c>
      <c r="BI57" s="11" t="n">
        <v>1.29650660886691</v>
      </c>
      <c r="BJ57" s="11" t="n">
        <v>0.424650736424691</v>
      </c>
      <c r="BK57" s="11" t="n">
        <v>0.055244662186005</v>
      </c>
      <c r="BL57" s="11" t="n">
        <v>0.102613852900571</v>
      </c>
      <c r="BM57" s="11" t="n">
        <v>0.493415659442361</v>
      </c>
      <c r="BN57" s="11" t="n">
        <v>0.0480735514921911</v>
      </c>
      <c r="BO57" s="11" t="n">
        <v>0.159049780209601</v>
      </c>
      <c r="BP57" s="11" t="n">
        <v>0.27969683701441</v>
      </c>
      <c r="BQ57" s="11" t="n">
        <v>0.00188588368743312</v>
      </c>
      <c r="BR57" s="11" t="n">
        <v>0.00402860529075654</v>
      </c>
      <c r="BS57" s="11" t="n">
        <v>0.35969810937918</v>
      </c>
      <c r="BT57" s="11" t="n">
        <v>0.273060083208132</v>
      </c>
      <c r="BU57" s="11" t="n">
        <v>0.145126379085177</v>
      </c>
      <c r="BV57" s="11" t="n">
        <v>0.0241495890071399</v>
      </c>
      <c r="BW57" s="11" t="n">
        <v>0.0470407365968222</v>
      </c>
      <c r="BX57" s="11" t="n">
        <v>0.0170580747948748</v>
      </c>
      <c r="BY57" s="11" t="n">
        <v>0.0550247299689728</v>
      </c>
      <c r="BZ57" s="11" t="n">
        <v>0.016848747189433</v>
      </c>
      <c r="CA57" s="11" t="n">
        <v>0.00674808159643788</v>
      </c>
      <c r="CB57" s="11" t="n">
        <v>0.00583922099374529</v>
      </c>
      <c r="CC57" s="11" t="n">
        <v>0.00691490822935744</v>
      </c>
      <c r="CD57" s="11" t="n">
        <v>0.00656825709328096</v>
      </c>
      <c r="CE57" s="11" t="n">
        <v>0.0207193891568795</v>
      </c>
      <c r="CF57" s="11" t="n">
        <v>0.00396928548677802</v>
      </c>
      <c r="CG57" s="11" t="n">
        <v>0</v>
      </c>
      <c r="CH57" s="11" t="n">
        <v>0.00381833276078009</v>
      </c>
      <c r="CI57" s="11" t="n">
        <v>0.00373861661629894</v>
      </c>
      <c r="CJ57" s="11" t="n">
        <v>0.00470902522929646</v>
      </c>
      <c r="CK57" s="11" t="n">
        <v>0.00460834331380704</v>
      </c>
      <c r="CL57" s="11" t="n">
        <v>0.00346339187190779</v>
      </c>
      <c r="CM57" s="11" t="n">
        <v>0.00248336070862661</v>
      </c>
      <c r="CN57" s="11" t="n">
        <v>0</v>
      </c>
      <c r="CO57" s="11" t="n">
        <v>0.0743403904032972</v>
      </c>
      <c r="CP57" s="11" t="n">
        <v>0.00252576677606451</v>
      </c>
      <c r="CQ57" s="11" t="n">
        <v>0.00760321766881604</v>
      </c>
      <c r="CR57" s="11" t="n">
        <v>0.0062641894558869</v>
      </c>
      <c r="CS57" s="11" t="n">
        <v>0.0147985910537397</v>
      </c>
      <c r="CT57" s="11" t="n">
        <v>0.0083431059584229</v>
      </c>
      <c r="CU57" s="11" t="n">
        <v>0.00637683766461071</v>
      </c>
      <c r="CV57" s="11" t="n">
        <v>0.0100613831407222</v>
      </c>
      <c r="CW57" s="11" t="n">
        <v>0.0166701605786797</v>
      </c>
      <c r="CX57" s="11" t="n">
        <v>0.00744910006457301</v>
      </c>
      <c r="CY57" s="11" t="n">
        <v>0.0166026954426857</v>
      </c>
      <c r="CZ57" s="11" t="n">
        <v>0.0139878540555692</v>
      </c>
      <c r="DA57" s="11" t="n">
        <v>0.0102173163204905</v>
      </c>
      <c r="DB57" s="11" t="n">
        <v>0.00700090048832463</v>
      </c>
      <c r="DC57" s="11" t="n">
        <v>0.0160171310727225</v>
      </c>
      <c r="DD57" s="11" t="n">
        <v>0.00817726963942619</v>
      </c>
      <c r="DE57" s="11" t="n">
        <v>0.0324653788065242</v>
      </c>
      <c r="DF57" s="11" t="n">
        <v>0.0187664488379456</v>
      </c>
      <c r="DG57" s="11" t="n">
        <v>0.0378534292822526</v>
      </c>
      <c r="DH57" s="11" t="n">
        <v>0.100577519896718</v>
      </c>
      <c r="DI57" s="11" t="n">
        <v>0.0228232285598071</v>
      </c>
      <c r="DJ57" s="11" t="n">
        <v>0.0282715643955888</v>
      </c>
      <c r="DK57" s="11" t="n">
        <v>0.0126980939603017</v>
      </c>
      <c r="DL57" s="11" t="n">
        <v>0.0132293973799089</v>
      </c>
      <c r="DM57" s="11" t="n">
        <v>0.0291779079503941</v>
      </c>
      <c r="DN57" s="11" t="n">
        <v>0.0159867201826751</v>
      </c>
      <c r="DO57" s="11" t="n">
        <v>0.0212396753340951</v>
      </c>
      <c r="DP57" s="11" t="n">
        <v>0.0319152594223829</v>
      </c>
      <c r="DQ57" s="11" t="n">
        <v>0.0362060420715971</v>
      </c>
      <c r="DR57" s="11" t="n">
        <v>0.037627802760164</v>
      </c>
      <c r="DS57" s="11" t="n">
        <v>0.0419868345438944</v>
      </c>
      <c r="DT57" s="11" t="n">
        <v>0.0362278702409798</v>
      </c>
      <c r="DU57" s="11" t="n">
        <v>0.0242434212513296</v>
      </c>
      <c r="DV57" s="11" t="n">
        <v>0.015278068044718</v>
      </c>
      <c r="DW57" s="11" t="n">
        <v>0.0239624196757218</v>
      </c>
      <c r="DX57" s="11" t="n">
        <v>0.0197652216922167</v>
      </c>
      <c r="DY57" s="11" t="n">
        <v>0.0281835502456958</v>
      </c>
      <c r="DZ57" s="11" t="n">
        <v>0.0193652999197071</v>
      </c>
      <c r="EA57" s="11" t="n">
        <v>0.0262112575421863</v>
      </c>
      <c r="EB57" s="11" t="n">
        <v>0.0620064431250423</v>
      </c>
      <c r="EC57" s="11" t="n">
        <v>0.0498404365828702</v>
      </c>
      <c r="ED57" s="11" t="n">
        <v>0.0129764134357017</v>
      </c>
      <c r="EE57" s="11" t="n">
        <v>0.0103092504629947</v>
      </c>
      <c r="EF57" s="11" t="n">
        <v>0.0201510727544058</v>
      </c>
      <c r="EG57" s="11" t="n">
        <v>0.00980171457753578</v>
      </c>
      <c r="EH57" s="11" t="n">
        <v>0.0159760330449243</v>
      </c>
      <c r="EI57" s="11" t="n">
        <v>0.00244039758960711</v>
      </c>
      <c r="EJ57" s="11" t="n">
        <v>0.0134064159936178</v>
      </c>
      <c r="EK57" s="11" t="n">
        <v>0.00336496292059285</v>
      </c>
      <c r="EL57" s="11" t="n">
        <v>0.0196089584078075</v>
      </c>
      <c r="EM57" s="11" t="n">
        <v>0.0036508335396546</v>
      </c>
      <c r="EN57" s="11" t="n">
        <v>0.00275700507704922</v>
      </c>
      <c r="EO57" s="11" t="n">
        <v>0.00464543882283367</v>
      </c>
      <c r="EP57" s="11" t="n">
        <v>0.00268962246721553</v>
      </c>
      <c r="EQ57" s="11" t="n">
        <v>0.00295806356123518</v>
      </c>
      <c r="ER57" s="11" t="n">
        <v>0.00132027001670722</v>
      </c>
      <c r="ES57" s="11" t="n">
        <v>0.00200522889406019</v>
      </c>
      <c r="ET57" s="11" t="n">
        <v>0.00323121689900438</v>
      </c>
      <c r="EU57" s="11" t="n">
        <v>0.00385511467039782</v>
      </c>
      <c r="EV57" s="11" t="n">
        <v>0.00295648731157465</v>
      </c>
      <c r="EW57" s="11" t="n">
        <v>0.00299498163901731</v>
      </c>
      <c r="EX57" s="11" t="n">
        <v>0.0120684193576916</v>
      </c>
      <c r="EY57" s="11" t="n">
        <v>0.0149923624779767</v>
      </c>
      <c r="EZ57" s="11" t="n">
        <v>0.00192826499702295</v>
      </c>
      <c r="FA57" s="11" t="n">
        <v>0.00431603565424678</v>
      </c>
      <c r="FB57" s="11" t="n">
        <v>0.00257978014793978</v>
      </c>
      <c r="FC57" s="11" t="n">
        <v>0.00327958548151942</v>
      </c>
      <c r="FD57" s="11" t="n">
        <v>0.00532710490639317</v>
      </c>
      <c r="FE57" s="11" t="n">
        <v>0.0177966014028377</v>
      </c>
      <c r="FF57" s="11" t="n">
        <v>0.00294831309540315</v>
      </c>
      <c r="FG57" s="11" t="n">
        <v>0.00158944146724497</v>
      </c>
      <c r="FH57" s="11" t="n">
        <v>0.00166606700702524</v>
      </c>
      <c r="FI57" s="11" t="n">
        <v>0.00220806169069124</v>
      </c>
      <c r="FJ57" s="11" t="n">
        <v>0.00533593520553856</v>
      </c>
      <c r="FK57" s="11" t="n">
        <v>0.00716640670268039</v>
      </c>
      <c r="FL57" s="11" t="n">
        <v>0.00278131728385511</v>
      </c>
      <c r="FM57" s="11" t="n">
        <v>0.00212929459705282</v>
      </c>
      <c r="FN57" s="11" t="n">
        <v>0.00348042527138075</v>
      </c>
      <c r="FO57" s="11" t="n">
        <v>0.00379818399875817</v>
      </c>
      <c r="FP57" s="11" t="n">
        <v>0.0170575383748332</v>
      </c>
      <c r="FQ57" s="11" t="n">
        <v>0.0140290346095275</v>
      </c>
      <c r="FR57" s="11" t="n">
        <v>0.00442876638913083</v>
      </c>
      <c r="FS57" s="11" t="n">
        <v>0.00476423523049516</v>
      </c>
      <c r="FT57" s="11" t="n">
        <v>0.00645589772611798</v>
      </c>
      <c r="FU57" s="11" t="n">
        <v>0.0131508324753631</v>
      </c>
      <c r="FV57" s="11" t="n">
        <v>0.00451876116686953</v>
      </c>
      <c r="FW57" s="11" t="n">
        <v>0.00351762806441569</v>
      </c>
      <c r="FX57" s="11" t="n">
        <v>0.00291000032551302</v>
      </c>
      <c r="FY57" s="11" t="n">
        <v>0.0325238073279722</v>
      </c>
      <c r="FZ57" s="11" t="n">
        <v>0.0101377198389417</v>
      </c>
      <c r="GA57" s="11" t="n">
        <v>0.00340948991034884</v>
      </c>
      <c r="GB57" s="11" t="n">
        <v>0.00589744319979266</v>
      </c>
      <c r="GC57" s="11" t="n">
        <v>0.00535957895044652</v>
      </c>
      <c r="GD57" s="11" t="n">
        <v>0.00536333389073732</v>
      </c>
      <c r="GE57" s="11" t="n">
        <v>0.00576172892928253</v>
      </c>
      <c r="GF57" s="11" t="n">
        <v>0.0429515653570676</v>
      </c>
      <c r="GG57" s="11" t="n">
        <v>0.0445954864689932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0" t="n">
        <v>0.0132585388924716</v>
      </c>
      <c r="D58" s="11" t="n">
        <v>0.017474381349038</v>
      </c>
      <c r="E58" s="11" t="n">
        <v>0.0160797748748553</v>
      </c>
      <c r="F58" s="11" t="n">
        <v>0.0140300667089337</v>
      </c>
      <c r="G58" s="11" t="n">
        <v>0.0203098906461667</v>
      </c>
      <c r="H58" s="11" t="n">
        <v>0.0185915105733421</v>
      </c>
      <c r="I58" s="11" t="n">
        <v>0.00915210289763912</v>
      </c>
      <c r="J58" s="11" t="n">
        <v>0.010473504314933</v>
      </c>
      <c r="K58" s="11" t="n">
        <v>0.0153190105416435</v>
      </c>
      <c r="L58" s="11" t="n">
        <v>0.00901334755921644</v>
      </c>
      <c r="M58" s="11" t="n">
        <v>0.00699643124754507</v>
      </c>
      <c r="N58" s="11" t="n">
        <v>0.0126151366390484</v>
      </c>
      <c r="O58" s="11" t="n">
        <v>0.0107163512273977</v>
      </c>
      <c r="P58" s="11" t="n">
        <v>0.00856990542008965</v>
      </c>
      <c r="Q58" s="11" t="n">
        <v>0.0185590195617914</v>
      </c>
      <c r="R58" s="11" t="n">
        <v>0.0116247290451853</v>
      </c>
      <c r="S58" s="11" t="n">
        <v>0.0145117827248357</v>
      </c>
      <c r="T58" s="11" t="n">
        <v>0.00702541242760108</v>
      </c>
      <c r="U58" s="11" t="n">
        <v>0.00519779302787567</v>
      </c>
      <c r="V58" s="11" t="n">
        <v>0.00604616944058771</v>
      </c>
      <c r="W58" s="11" t="n">
        <v>0.00336673065058882</v>
      </c>
      <c r="X58" s="11" t="n">
        <v>0.00265114620545518</v>
      </c>
      <c r="Y58" s="11" t="n">
        <v>0.0082288166527408</v>
      </c>
      <c r="Z58" s="11" t="n">
        <v>0.0128652706302353</v>
      </c>
      <c r="AA58" s="11" t="n">
        <v>0.0109597998252614</v>
      </c>
      <c r="AB58" s="11" t="n">
        <v>0.00972273464473949</v>
      </c>
      <c r="AC58" s="11" t="n">
        <v>0.0156828296462912</v>
      </c>
      <c r="AD58" s="11" t="n">
        <v>0.0170589175809688</v>
      </c>
      <c r="AE58" s="11" t="n">
        <v>0.0247398662508746</v>
      </c>
      <c r="AF58" s="11" t="n">
        <v>0.0146246990180643</v>
      </c>
      <c r="AG58" s="11" t="n">
        <v>0.0129997138899646</v>
      </c>
      <c r="AH58" s="11" t="n">
        <v>0.0188058442832833</v>
      </c>
      <c r="AI58" s="11" t="n">
        <v>0.0120682046112787</v>
      </c>
      <c r="AJ58" s="11" t="n">
        <v>0.0160740922905305</v>
      </c>
      <c r="AK58" s="11" t="n">
        <v>0.112542579741811</v>
      </c>
      <c r="AL58" s="11" t="n">
        <v>0.129559914176309</v>
      </c>
      <c r="AM58" s="11" t="n">
        <v>0.102205290315838</v>
      </c>
      <c r="AN58" s="11" t="n">
        <v>0.075235076571449</v>
      </c>
      <c r="AO58" s="11" t="n">
        <v>0.131275386103038</v>
      </c>
      <c r="AP58" s="11" t="n">
        <v>0.041410663322466</v>
      </c>
      <c r="AQ58" s="11" t="n">
        <v>0.0387007391389134</v>
      </c>
      <c r="AR58" s="11" t="n">
        <v>0.067648826497966</v>
      </c>
      <c r="AS58" s="11" t="n">
        <v>0.0152677001478881</v>
      </c>
      <c r="AT58" s="11" t="n">
        <v>0.0161531470665772</v>
      </c>
      <c r="AU58" s="11" t="n">
        <v>0.0355512503443614</v>
      </c>
      <c r="AV58" s="11" t="n">
        <v>0.0126051085490636</v>
      </c>
      <c r="AW58" s="11" t="n">
        <v>0.0161004327402239</v>
      </c>
      <c r="AX58" s="11" t="n">
        <v>0.0486923937300779</v>
      </c>
      <c r="AY58" s="11" t="n">
        <v>0.031040281199543</v>
      </c>
      <c r="AZ58" s="11" t="n">
        <v>0.0599770033899463</v>
      </c>
      <c r="BA58" s="11" t="n">
        <v>0.0262368260968354</v>
      </c>
      <c r="BB58" s="11" t="n">
        <v>0.0174210653372856</v>
      </c>
      <c r="BC58" s="11" t="n">
        <v>0.00728704529530388</v>
      </c>
      <c r="BD58" s="11" t="n">
        <v>0.0370213683361296</v>
      </c>
      <c r="BE58" s="11" t="n">
        <v>0.167261855552739</v>
      </c>
      <c r="BF58" s="11" t="n">
        <v>4.09533824191602</v>
      </c>
      <c r="BG58" s="11" t="n">
        <v>0.402203290412731</v>
      </c>
      <c r="BH58" s="11" t="n">
        <v>0.515744667917025</v>
      </c>
      <c r="BI58" s="11" t="n">
        <v>1.08118520710194</v>
      </c>
      <c r="BJ58" s="11" t="n">
        <v>0.88629262094448</v>
      </c>
      <c r="BK58" s="11" t="n">
        <v>0.0996253970324209</v>
      </c>
      <c r="BL58" s="11" t="n">
        <v>0.199607125528968</v>
      </c>
      <c r="BM58" s="11" t="n">
        <v>0.471821633783707</v>
      </c>
      <c r="BN58" s="11" t="n">
        <v>0.0519488488178008</v>
      </c>
      <c r="BO58" s="11" t="n">
        <v>0.319711553658632</v>
      </c>
      <c r="BP58" s="11" t="n">
        <v>0.435951155908163</v>
      </c>
      <c r="BQ58" s="11" t="n">
        <v>0.00307051424322518</v>
      </c>
      <c r="BR58" s="11" t="n">
        <v>0.00588120736033815</v>
      </c>
      <c r="BS58" s="11" t="n">
        <v>0.327411455418609</v>
      </c>
      <c r="BT58" s="11" t="n">
        <v>0.114125680880741</v>
      </c>
      <c r="BU58" s="11" t="n">
        <v>0.0815982339364554</v>
      </c>
      <c r="BV58" s="11" t="n">
        <v>0.0238934954561596</v>
      </c>
      <c r="BW58" s="11" t="n">
        <v>0.0453192785288655</v>
      </c>
      <c r="BX58" s="11" t="n">
        <v>0.0202808091852108</v>
      </c>
      <c r="BY58" s="11" t="n">
        <v>0.0516025454436599</v>
      </c>
      <c r="BZ58" s="11" t="n">
        <v>0.0126901133251679</v>
      </c>
      <c r="CA58" s="11" t="n">
        <v>0.00715517591200408</v>
      </c>
      <c r="CB58" s="11" t="n">
        <v>0.00607023685655117</v>
      </c>
      <c r="CC58" s="11" t="n">
        <v>0.00774653237840631</v>
      </c>
      <c r="CD58" s="11" t="n">
        <v>0.00755860597209161</v>
      </c>
      <c r="CE58" s="11" t="n">
        <v>0.0223924909472383</v>
      </c>
      <c r="CF58" s="11" t="n">
        <v>0.00408768346656097</v>
      </c>
      <c r="CG58" s="11" t="n">
        <v>0</v>
      </c>
      <c r="CH58" s="11" t="n">
        <v>0.0039029660490414</v>
      </c>
      <c r="CI58" s="11" t="n">
        <v>0.00362655846209436</v>
      </c>
      <c r="CJ58" s="11" t="n">
        <v>0.0045780236398499</v>
      </c>
      <c r="CK58" s="11" t="n">
        <v>0.00498539808199811</v>
      </c>
      <c r="CL58" s="11" t="n">
        <v>0.00349539104509349</v>
      </c>
      <c r="CM58" s="11" t="n">
        <v>0.00266263839657773</v>
      </c>
      <c r="CN58" s="11" t="n">
        <v>0</v>
      </c>
      <c r="CO58" s="11" t="n">
        <v>0.0634888405026148</v>
      </c>
      <c r="CP58" s="11" t="n">
        <v>0.00269956516659834</v>
      </c>
      <c r="CQ58" s="11" t="n">
        <v>0.0072339632723178</v>
      </c>
      <c r="CR58" s="11" t="n">
        <v>0.0060681978115876</v>
      </c>
      <c r="CS58" s="11" t="n">
        <v>0.0138123568753642</v>
      </c>
      <c r="CT58" s="11" t="n">
        <v>0.00856609474589543</v>
      </c>
      <c r="CU58" s="11" t="n">
        <v>0.00601628573243308</v>
      </c>
      <c r="CV58" s="11" t="n">
        <v>0.00969515739728135</v>
      </c>
      <c r="CW58" s="11" t="n">
        <v>0.0160931456615016</v>
      </c>
      <c r="CX58" s="11" t="n">
        <v>0.0067806267510727</v>
      </c>
      <c r="CY58" s="11" t="n">
        <v>0.0112424916819323</v>
      </c>
      <c r="CZ58" s="11" t="n">
        <v>0.0122580363546905</v>
      </c>
      <c r="DA58" s="11" t="n">
        <v>0.0101712576827919</v>
      </c>
      <c r="DB58" s="11" t="n">
        <v>0.00671641354820352</v>
      </c>
      <c r="DC58" s="11" t="n">
        <v>0.0142264167108356</v>
      </c>
      <c r="DD58" s="11" t="n">
        <v>0.00777972535625592</v>
      </c>
      <c r="DE58" s="11" t="n">
        <v>0.0333829098739199</v>
      </c>
      <c r="DF58" s="11" t="n">
        <v>0.0176800909015924</v>
      </c>
      <c r="DG58" s="11" t="n">
        <v>0.0360035172026748</v>
      </c>
      <c r="DH58" s="11" t="n">
        <v>0.11286815839665</v>
      </c>
      <c r="DI58" s="11" t="n">
        <v>0.0227538030293898</v>
      </c>
      <c r="DJ58" s="11" t="n">
        <v>0.0264549704809709</v>
      </c>
      <c r="DK58" s="11" t="n">
        <v>0.01301368636201</v>
      </c>
      <c r="DL58" s="11" t="n">
        <v>0.0140940793500032</v>
      </c>
      <c r="DM58" s="11" t="n">
        <v>0.0384731014962589</v>
      </c>
      <c r="DN58" s="11" t="n">
        <v>0.0162911001578011</v>
      </c>
      <c r="DO58" s="11" t="n">
        <v>0.0217054999293479</v>
      </c>
      <c r="DP58" s="11" t="n">
        <v>0.030745421927024</v>
      </c>
      <c r="DQ58" s="11" t="n">
        <v>0.0314213486189645</v>
      </c>
      <c r="DR58" s="11" t="n">
        <v>0.0313326334495659</v>
      </c>
      <c r="DS58" s="11" t="n">
        <v>0.0370902278873584</v>
      </c>
      <c r="DT58" s="11" t="n">
        <v>0.0325363719443718</v>
      </c>
      <c r="DU58" s="11" t="n">
        <v>0.0226384799945649</v>
      </c>
      <c r="DV58" s="11" t="n">
        <v>0.0136036388958144</v>
      </c>
      <c r="DW58" s="11" t="n">
        <v>0.0221239052704794</v>
      </c>
      <c r="DX58" s="11" t="n">
        <v>0.0153113891932551</v>
      </c>
      <c r="DY58" s="11" t="n">
        <v>0.0276107412786829</v>
      </c>
      <c r="DZ58" s="11" t="n">
        <v>0.0208910853147177</v>
      </c>
      <c r="EA58" s="11" t="n">
        <v>0.024465865405524</v>
      </c>
      <c r="EB58" s="11" t="n">
        <v>0.0566697393129672</v>
      </c>
      <c r="EC58" s="11" t="n">
        <v>0.0523579948891797</v>
      </c>
      <c r="ED58" s="11" t="n">
        <v>0.013318473443614</v>
      </c>
      <c r="EE58" s="11" t="n">
        <v>0.010203447851643</v>
      </c>
      <c r="EF58" s="11" t="n">
        <v>0.0196877145165445</v>
      </c>
      <c r="EG58" s="11" t="n">
        <v>0.00910303211064695</v>
      </c>
      <c r="EH58" s="11" t="n">
        <v>0.0148653397507323</v>
      </c>
      <c r="EI58" s="11" t="n">
        <v>0.00251365440637058</v>
      </c>
      <c r="EJ58" s="11" t="n">
        <v>0.00464631493264622</v>
      </c>
      <c r="EK58" s="11" t="n">
        <v>0.00230694873021105</v>
      </c>
      <c r="EL58" s="11" t="n">
        <v>0.0181905206818175</v>
      </c>
      <c r="EM58" s="11" t="n">
        <v>0.0035516820568747</v>
      </c>
      <c r="EN58" s="11" t="n">
        <v>0.00286679693788112</v>
      </c>
      <c r="EO58" s="11" t="n">
        <v>0.00455636296548278</v>
      </c>
      <c r="EP58" s="11" t="n">
        <v>0.00273339325681365</v>
      </c>
      <c r="EQ58" s="11" t="n">
        <v>0.00293919306217788</v>
      </c>
      <c r="ER58" s="11" t="n">
        <v>0.00135268905804642</v>
      </c>
      <c r="ES58" s="11" t="n">
        <v>0.00205299069404326</v>
      </c>
      <c r="ET58" s="11" t="n">
        <v>0.00321744581768212</v>
      </c>
      <c r="EU58" s="11" t="n">
        <v>0.00377092953090852</v>
      </c>
      <c r="EV58" s="11" t="n">
        <v>0.00261478435117038</v>
      </c>
      <c r="EW58" s="11" t="n">
        <v>0.00281992898798894</v>
      </c>
      <c r="EX58" s="11" t="n">
        <v>0.0100515891423069</v>
      </c>
      <c r="EY58" s="11" t="n">
        <v>0.0112652888731643</v>
      </c>
      <c r="EZ58" s="11" t="n">
        <v>0.00209579058209829</v>
      </c>
      <c r="FA58" s="11" t="n">
        <v>0.00439507785156097</v>
      </c>
      <c r="FB58" s="11" t="n">
        <v>0.00267842929560709</v>
      </c>
      <c r="FC58" s="11" t="n">
        <v>0.00344996379746246</v>
      </c>
      <c r="FD58" s="11" t="n">
        <v>0.00534193010792351</v>
      </c>
      <c r="FE58" s="11" t="n">
        <v>0.018498215909517</v>
      </c>
      <c r="FF58" s="11" t="n">
        <v>0.00311834154705924</v>
      </c>
      <c r="FG58" s="11" t="n">
        <v>0.00172912349989494</v>
      </c>
      <c r="FH58" s="11" t="n">
        <v>0.0016556376564865</v>
      </c>
      <c r="FI58" s="11" t="n">
        <v>0.00222639642606001</v>
      </c>
      <c r="FJ58" s="11" t="n">
        <v>0.00564123516700246</v>
      </c>
      <c r="FK58" s="11" t="n">
        <v>0.00700672675326278</v>
      </c>
      <c r="FL58" s="11" t="n">
        <v>0.00279239519558741</v>
      </c>
      <c r="FM58" s="11" t="n">
        <v>0.00220860659442702</v>
      </c>
      <c r="FN58" s="11" t="n">
        <v>0.00348088374158218</v>
      </c>
      <c r="FO58" s="11" t="n">
        <v>0.00389952307147996</v>
      </c>
      <c r="FP58" s="11" t="n">
        <v>0.0166962684201527</v>
      </c>
      <c r="FQ58" s="11" t="n">
        <v>0.0228588974124302</v>
      </c>
      <c r="FR58" s="11" t="n">
        <v>0.00599211803556977</v>
      </c>
      <c r="FS58" s="11" t="n">
        <v>0.00608156859823397</v>
      </c>
      <c r="FT58" s="11" t="n">
        <v>0.00694127675262881</v>
      </c>
      <c r="FU58" s="11" t="n">
        <v>0.0129082577093034</v>
      </c>
      <c r="FV58" s="11" t="n">
        <v>0.00466921240477813</v>
      </c>
      <c r="FW58" s="11" t="n">
        <v>0.0035010736294182</v>
      </c>
      <c r="FX58" s="11" t="n">
        <v>0.00265869735721371</v>
      </c>
      <c r="FY58" s="11" t="n">
        <v>0.0253129047395714</v>
      </c>
      <c r="FZ58" s="11" t="n">
        <v>0.00932598997797514</v>
      </c>
      <c r="GA58" s="11" t="n">
        <v>0.00362395115869832</v>
      </c>
      <c r="GB58" s="11" t="n">
        <v>0.00612990399196059</v>
      </c>
      <c r="GC58" s="11" t="n">
        <v>0.00592843966416644</v>
      </c>
      <c r="GD58" s="11" t="n">
        <v>0.00579051999990916</v>
      </c>
      <c r="GE58" s="11" t="n">
        <v>0.00810988350552136</v>
      </c>
      <c r="GF58" s="11" t="n">
        <v>0.0491366381164035</v>
      </c>
      <c r="GG58" s="11" t="n">
        <v>0.05252446118292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0" t="n">
        <v>0.0018336605510392</v>
      </c>
      <c r="D59" s="11" t="n">
        <v>0.00182429538363945</v>
      </c>
      <c r="E59" s="11" t="n">
        <v>0.00189410510659963</v>
      </c>
      <c r="F59" s="11" t="n">
        <v>0.00207914684021604</v>
      </c>
      <c r="G59" s="11" t="n">
        <v>0.00219827078889508</v>
      </c>
      <c r="H59" s="11" t="n">
        <v>0.00224604049747731</v>
      </c>
      <c r="I59" s="11" t="n">
        <v>0.00219094046153244</v>
      </c>
      <c r="J59" s="11" t="n">
        <v>0.002116080412697</v>
      </c>
      <c r="K59" s="11" t="n">
        <v>0.0071890530769227</v>
      </c>
      <c r="L59" s="11" t="n">
        <v>0.00227173954650032</v>
      </c>
      <c r="M59" s="11" t="n">
        <v>0.00269950337394196</v>
      </c>
      <c r="N59" s="11" t="n">
        <v>0.00280728860554668</v>
      </c>
      <c r="O59" s="11" t="n">
        <v>0.00217067786766885</v>
      </c>
      <c r="P59" s="11" t="n">
        <v>0.00290898157511256</v>
      </c>
      <c r="Q59" s="11" t="n">
        <v>0.0031212239716348</v>
      </c>
      <c r="R59" s="11" t="n">
        <v>0.00377477536572527</v>
      </c>
      <c r="S59" s="11" t="n">
        <v>0.00863464756835284</v>
      </c>
      <c r="T59" s="11" t="n">
        <v>0.0101656808251969</v>
      </c>
      <c r="U59" s="11" t="n">
        <v>0.00610960108241253</v>
      </c>
      <c r="V59" s="11" t="n">
        <v>0.0044041783569656</v>
      </c>
      <c r="W59" s="11" t="n">
        <v>0.00163748235854494</v>
      </c>
      <c r="X59" s="11" t="n">
        <v>0.00159779071974861</v>
      </c>
      <c r="Y59" s="11" t="n">
        <v>0.00205847360092327</v>
      </c>
      <c r="Z59" s="11" t="n">
        <v>0.0020166245413647</v>
      </c>
      <c r="AA59" s="11" t="n">
        <v>0.00176482534484378</v>
      </c>
      <c r="AB59" s="11" t="n">
        <v>0.00164172365163435</v>
      </c>
      <c r="AC59" s="11" t="n">
        <v>0.00186812412190883</v>
      </c>
      <c r="AD59" s="11" t="n">
        <v>0.00190723963129706</v>
      </c>
      <c r="AE59" s="11" t="n">
        <v>0.00246387870410163</v>
      </c>
      <c r="AF59" s="11" t="n">
        <v>0.00188505252004896</v>
      </c>
      <c r="AG59" s="11" t="n">
        <v>0.00142634931758511</v>
      </c>
      <c r="AH59" s="11" t="n">
        <v>0.00216526592865446</v>
      </c>
      <c r="AI59" s="11" t="n">
        <v>0.00179051826483053</v>
      </c>
      <c r="AJ59" s="11" t="n">
        <v>0.000696718196444169</v>
      </c>
      <c r="AK59" s="11" t="n">
        <v>0.00459974977487048</v>
      </c>
      <c r="AL59" s="11" t="n">
        <v>0.00310409944433447</v>
      </c>
      <c r="AM59" s="11" t="n">
        <v>0.00457542975900516</v>
      </c>
      <c r="AN59" s="11" t="n">
        <v>0.00337505800819284</v>
      </c>
      <c r="AO59" s="11" t="n">
        <v>0.0441283255615961</v>
      </c>
      <c r="AP59" s="11" t="n">
        <v>0.00261774815931808</v>
      </c>
      <c r="AQ59" s="11" t="n">
        <v>0.00327631310506628</v>
      </c>
      <c r="AR59" s="11" t="n">
        <v>0.015264671248331</v>
      </c>
      <c r="AS59" s="11" t="n">
        <v>0.00248021258572488</v>
      </c>
      <c r="AT59" s="11" t="n">
        <v>0.00215510398654138</v>
      </c>
      <c r="AU59" s="11" t="n">
        <v>0.0040539468381672</v>
      </c>
      <c r="AV59" s="11" t="n">
        <v>0.00186183573070978</v>
      </c>
      <c r="AW59" s="11" t="n">
        <v>0.0195163224090203</v>
      </c>
      <c r="AX59" s="11" t="n">
        <v>0.0137615251064534</v>
      </c>
      <c r="AY59" s="11" t="n">
        <v>0.00681358831585677</v>
      </c>
      <c r="AZ59" s="11" t="n">
        <v>0.00829534412119956</v>
      </c>
      <c r="BA59" s="11" t="n">
        <v>0.00450508680989067</v>
      </c>
      <c r="BB59" s="11" t="n">
        <v>0.00249490388563143</v>
      </c>
      <c r="BC59" s="11" t="n">
        <v>0.00183348893802402</v>
      </c>
      <c r="BD59" s="11" t="n">
        <v>0.0025867903971871</v>
      </c>
      <c r="BE59" s="11" t="n">
        <v>0.00154644165399265</v>
      </c>
      <c r="BF59" s="11" t="n">
        <v>0.0026746256157773</v>
      </c>
      <c r="BG59" s="11" t="n">
        <v>6.13130399979638</v>
      </c>
      <c r="BH59" s="11" t="n">
        <v>0.0204117133157151</v>
      </c>
      <c r="BI59" s="11" t="n">
        <v>0.0300606550941365</v>
      </c>
      <c r="BJ59" s="11" t="n">
        <v>0.00360298460849516</v>
      </c>
      <c r="BK59" s="11" t="n">
        <v>0.00333589959555082</v>
      </c>
      <c r="BL59" s="11" t="n">
        <v>0.00377742923842429</v>
      </c>
      <c r="BM59" s="11" t="n">
        <v>0.00688339803881695</v>
      </c>
      <c r="BN59" s="11" t="n">
        <v>0.00480401216618691</v>
      </c>
      <c r="BO59" s="11" t="n">
        <v>0.00564672400625809</v>
      </c>
      <c r="BP59" s="11" t="n">
        <v>0.0332779088058363</v>
      </c>
      <c r="BQ59" s="11" t="n">
        <v>0.000214888301474115</v>
      </c>
      <c r="BR59" s="11" t="n">
        <v>0.00179241826607</v>
      </c>
      <c r="BS59" s="11" t="n">
        <v>0.0217110690020679</v>
      </c>
      <c r="BT59" s="11" t="n">
        <v>1.18409915955163</v>
      </c>
      <c r="BU59" s="11" t="n">
        <v>0.499835777684051</v>
      </c>
      <c r="BV59" s="11" t="n">
        <v>0.0255312973006705</v>
      </c>
      <c r="BW59" s="11" t="n">
        <v>0.0075379791109985</v>
      </c>
      <c r="BX59" s="11" t="n">
        <v>0.00227578471042953</v>
      </c>
      <c r="BY59" s="11" t="n">
        <v>0.00363666979176023</v>
      </c>
      <c r="BZ59" s="11" t="n">
        <v>0.00219258304324915</v>
      </c>
      <c r="CA59" s="11" t="n">
        <v>0.00726915958079361</v>
      </c>
      <c r="CB59" s="11" t="n">
        <v>0.00568214370678371</v>
      </c>
      <c r="CC59" s="11" t="n">
        <v>0.00322498242641908</v>
      </c>
      <c r="CD59" s="11" t="n">
        <v>0.00189170865342339</v>
      </c>
      <c r="CE59" s="11" t="n">
        <v>0.0146901966800203</v>
      </c>
      <c r="CF59" s="11" t="n">
        <v>0.00209951975673226</v>
      </c>
      <c r="CG59" s="11" t="n">
        <v>0</v>
      </c>
      <c r="CH59" s="11" t="n">
        <v>0.00211077879633523</v>
      </c>
      <c r="CI59" s="11" t="n">
        <v>0.00331064183713827</v>
      </c>
      <c r="CJ59" s="11" t="n">
        <v>0.00188776768311053</v>
      </c>
      <c r="CK59" s="11" t="n">
        <v>0.00267285432429921</v>
      </c>
      <c r="CL59" s="11" t="n">
        <v>0.00161208363229849</v>
      </c>
      <c r="CM59" s="11" t="n">
        <v>0.000850115715868885</v>
      </c>
      <c r="CN59" s="11" t="n">
        <v>0</v>
      </c>
      <c r="CO59" s="11" t="n">
        <v>0.0199720775450448</v>
      </c>
      <c r="CP59" s="11" t="n">
        <v>0.00078094954171562</v>
      </c>
      <c r="CQ59" s="11" t="n">
        <v>0.00237484219440517</v>
      </c>
      <c r="CR59" s="11" t="n">
        <v>0.00328993182362796</v>
      </c>
      <c r="CS59" s="11" t="n">
        <v>0.00418505305272745</v>
      </c>
      <c r="CT59" s="11" t="n">
        <v>0.00168440013108754</v>
      </c>
      <c r="CU59" s="11" t="n">
        <v>0.0037513624472259</v>
      </c>
      <c r="CV59" s="11" t="n">
        <v>0.00447756130806326</v>
      </c>
      <c r="CW59" s="11" t="n">
        <v>0.00945250616640439</v>
      </c>
      <c r="CX59" s="11" t="n">
        <v>0.00474962922748404</v>
      </c>
      <c r="CY59" s="11" t="n">
        <v>0.0402389617340216</v>
      </c>
      <c r="CZ59" s="11" t="n">
        <v>0.0102579228208555</v>
      </c>
      <c r="DA59" s="11" t="n">
        <v>0.00326278632204844</v>
      </c>
      <c r="DB59" s="11" t="n">
        <v>0.00354933715414305</v>
      </c>
      <c r="DC59" s="11" t="n">
        <v>0.0108479038508948</v>
      </c>
      <c r="DD59" s="11" t="n">
        <v>0.00348496388634227</v>
      </c>
      <c r="DE59" s="11" t="n">
        <v>0.0127225308802716</v>
      </c>
      <c r="DF59" s="11" t="n">
        <v>0.0118500625691757</v>
      </c>
      <c r="DG59" s="11" t="n">
        <v>0.00634612672058255</v>
      </c>
      <c r="DH59" s="11" t="n">
        <v>0.00560968011112452</v>
      </c>
      <c r="DI59" s="11" t="n">
        <v>0.00289979414976425</v>
      </c>
      <c r="DJ59" s="11" t="n">
        <v>0.0114564558607909</v>
      </c>
      <c r="DK59" s="11" t="n">
        <v>0.00380883442020199</v>
      </c>
      <c r="DL59" s="11" t="n">
        <v>0.00342498513753732</v>
      </c>
      <c r="DM59" s="11" t="n">
        <v>0.00563516464387855</v>
      </c>
      <c r="DN59" s="11" t="n">
        <v>0.00237760026072054</v>
      </c>
      <c r="DO59" s="11" t="n">
        <v>0.00573371954688116</v>
      </c>
      <c r="DP59" s="11" t="n">
        <v>0.00649616552813877</v>
      </c>
      <c r="DQ59" s="11" t="n">
        <v>0.0284367056476456</v>
      </c>
      <c r="DR59" s="11" t="n">
        <v>0.0396333516615285</v>
      </c>
      <c r="DS59" s="11" t="n">
        <v>0.0243195868327839</v>
      </c>
      <c r="DT59" s="11" t="n">
        <v>0.0173522822876171</v>
      </c>
      <c r="DU59" s="11" t="n">
        <v>0.00844532163839322</v>
      </c>
      <c r="DV59" s="11" t="n">
        <v>0.0142986125536001</v>
      </c>
      <c r="DW59" s="11" t="n">
        <v>0.00474702438707507</v>
      </c>
      <c r="DX59" s="11" t="n">
        <v>0.0334338314881986</v>
      </c>
      <c r="DY59" s="11" t="n">
        <v>0.00334843960373138</v>
      </c>
      <c r="DZ59" s="11" t="n">
        <v>0.00408726427925688</v>
      </c>
      <c r="EA59" s="11" t="n">
        <v>0.00607925009487093</v>
      </c>
      <c r="EB59" s="11" t="n">
        <v>0.0377163729916201</v>
      </c>
      <c r="EC59" s="11" t="n">
        <v>0.00693586258917158</v>
      </c>
      <c r="ED59" s="11" t="n">
        <v>0.00233450087776567</v>
      </c>
      <c r="EE59" s="11" t="n">
        <v>0.00237537542055948</v>
      </c>
      <c r="EF59" s="11" t="n">
        <v>0.00333634088616128</v>
      </c>
      <c r="EG59" s="11" t="n">
        <v>0.00535650801048216</v>
      </c>
      <c r="EH59" s="11" t="n">
        <v>0.00619792662390324</v>
      </c>
      <c r="EI59" s="11" t="n">
        <v>0.00100976485227511</v>
      </c>
      <c r="EJ59" s="11" t="n">
        <v>0.00109779620002552</v>
      </c>
      <c r="EK59" s="11" t="n">
        <v>0.000872609278929806</v>
      </c>
      <c r="EL59" s="11" t="n">
        <v>0.00244067417283497</v>
      </c>
      <c r="EM59" s="11" t="n">
        <v>0.00382809798115579</v>
      </c>
      <c r="EN59" s="11" t="n">
        <v>0.00118291625555415</v>
      </c>
      <c r="EO59" s="11" t="n">
        <v>0.00127526244482905</v>
      </c>
      <c r="EP59" s="11" t="n">
        <v>0.000590631933689712</v>
      </c>
      <c r="EQ59" s="11" t="n">
        <v>0.000574306019813589</v>
      </c>
      <c r="ER59" s="11" t="n">
        <v>0.000366870013523608</v>
      </c>
      <c r="ES59" s="11" t="n">
        <v>0.000431655765464437</v>
      </c>
      <c r="ET59" s="11" t="n">
        <v>0.00154315649055923</v>
      </c>
      <c r="EU59" s="11" t="n">
        <v>0.00239773414482276</v>
      </c>
      <c r="EV59" s="11" t="n">
        <v>0.00334872153939917</v>
      </c>
      <c r="EW59" s="11" t="n">
        <v>0.00289808414864872</v>
      </c>
      <c r="EX59" s="11" t="n">
        <v>0.0159786426818369</v>
      </c>
      <c r="EY59" s="11" t="n">
        <v>0.0285798799345947</v>
      </c>
      <c r="EZ59" s="11" t="n">
        <v>0.00107845909063664</v>
      </c>
      <c r="FA59" s="11" t="n">
        <v>0.00293695449658669</v>
      </c>
      <c r="FB59" s="11" t="n">
        <v>0.00207488716001786</v>
      </c>
      <c r="FC59" s="11" t="n">
        <v>0.000791730516490595</v>
      </c>
      <c r="FD59" s="11" t="n">
        <v>0.00129973568660078</v>
      </c>
      <c r="FE59" s="11" t="n">
        <v>0.00348503130574109</v>
      </c>
      <c r="FF59" s="11" t="n">
        <v>0.00084235022693205</v>
      </c>
      <c r="FG59" s="11" t="n">
        <v>0.000802186652343982</v>
      </c>
      <c r="FH59" s="11" t="n">
        <v>0.000659061397684961</v>
      </c>
      <c r="FI59" s="11" t="n">
        <v>0.000748827262695925</v>
      </c>
      <c r="FJ59" s="11" t="n">
        <v>0.00132697312372414</v>
      </c>
      <c r="FK59" s="11" t="n">
        <v>0.00358741685640395</v>
      </c>
      <c r="FL59" s="11" t="n">
        <v>0.00111995266609234</v>
      </c>
      <c r="FM59" s="11" t="n">
        <v>0.000583025186791917</v>
      </c>
      <c r="FN59" s="11" t="n">
        <v>0.00124883404049153</v>
      </c>
      <c r="FO59" s="11" t="n">
        <v>0.000985696126896301</v>
      </c>
      <c r="FP59" s="11" t="n">
        <v>0.00323622307891329</v>
      </c>
      <c r="FQ59" s="11" t="n">
        <v>0.00192156931806448</v>
      </c>
      <c r="FR59" s="11" t="n">
        <v>0.00121359821105359</v>
      </c>
      <c r="FS59" s="11" t="n">
        <v>0.00142102931411457</v>
      </c>
      <c r="FT59" s="11" t="n">
        <v>0.00281893990347006</v>
      </c>
      <c r="FU59" s="11" t="n">
        <v>0.0022382443633592</v>
      </c>
      <c r="FV59" s="11" t="n">
        <v>0.000933372544375572</v>
      </c>
      <c r="FW59" s="11" t="n">
        <v>0.0016225091229706</v>
      </c>
      <c r="FX59" s="11" t="n">
        <v>0.00281236957660322</v>
      </c>
      <c r="FY59" s="11" t="n">
        <v>0.0486208478471612</v>
      </c>
      <c r="FZ59" s="11" t="n">
        <v>0.00826727313514533</v>
      </c>
      <c r="GA59" s="11" t="n">
        <v>0.000894600261017702</v>
      </c>
      <c r="GB59" s="11" t="n">
        <v>0.00221693370429576</v>
      </c>
      <c r="GC59" s="11" t="n">
        <v>0.00105923230390037</v>
      </c>
      <c r="GD59" s="11" t="n">
        <v>0.00184502991329478</v>
      </c>
      <c r="GE59" s="11" t="n">
        <v>0.00162542041519238</v>
      </c>
      <c r="GF59" s="11" t="n">
        <v>0.0143266222492918</v>
      </c>
      <c r="GG59" s="11" t="n">
        <v>0.015224587351214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0" t="n">
        <v>0.00595087247337239</v>
      </c>
      <c r="D60" s="11" t="n">
        <v>0.0075520632969086</v>
      </c>
      <c r="E60" s="11" t="n">
        <v>0.0060820980878649</v>
      </c>
      <c r="F60" s="11" t="n">
        <v>0.00602317302042321</v>
      </c>
      <c r="G60" s="11" t="n">
        <v>0.00941582694469901</v>
      </c>
      <c r="H60" s="11" t="n">
        <v>0.00565756036507102</v>
      </c>
      <c r="I60" s="11" t="n">
        <v>0.00666621744192265</v>
      </c>
      <c r="J60" s="11" t="n">
        <v>0.00630330420154613</v>
      </c>
      <c r="K60" s="11" t="n">
        <v>0.00965546690118701</v>
      </c>
      <c r="L60" s="11" t="n">
        <v>0.00358523651159348</v>
      </c>
      <c r="M60" s="11" t="n">
        <v>0.0027585832336414</v>
      </c>
      <c r="N60" s="11" t="n">
        <v>0.00310420562674139</v>
      </c>
      <c r="O60" s="11" t="n">
        <v>0.00335007126101109</v>
      </c>
      <c r="P60" s="11" t="n">
        <v>0.00409399111781723</v>
      </c>
      <c r="Q60" s="11" t="n">
        <v>0.00394474508443314</v>
      </c>
      <c r="R60" s="11" t="n">
        <v>0.0207616140017267</v>
      </c>
      <c r="S60" s="11" t="n">
        <v>0.0047583147114221</v>
      </c>
      <c r="T60" s="11" t="n">
        <v>0.003041851572709</v>
      </c>
      <c r="U60" s="11" t="n">
        <v>0.0021367888013828</v>
      </c>
      <c r="V60" s="11" t="n">
        <v>0.00217057526287547</v>
      </c>
      <c r="W60" s="11" t="n">
        <v>0.00106678691123292</v>
      </c>
      <c r="X60" s="11" t="n">
        <v>0.000887343908702176</v>
      </c>
      <c r="Y60" s="11" t="n">
        <v>0.00585649022543958</v>
      </c>
      <c r="Z60" s="11" t="n">
        <v>0.0190826751630807</v>
      </c>
      <c r="AA60" s="11" t="n">
        <v>0.0104328740951236</v>
      </c>
      <c r="AB60" s="11" t="n">
        <v>0.00415459419997352</v>
      </c>
      <c r="AC60" s="11" t="n">
        <v>0.0162108137766769</v>
      </c>
      <c r="AD60" s="11" t="n">
        <v>0.0226503289987516</v>
      </c>
      <c r="AE60" s="11" t="n">
        <v>0.022625985625863</v>
      </c>
      <c r="AF60" s="11" t="n">
        <v>0.00591466140221239</v>
      </c>
      <c r="AG60" s="11" t="n">
        <v>0.0164774478829215</v>
      </c>
      <c r="AH60" s="11" t="n">
        <v>0.0180871503752999</v>
      </c>
      <c r="AI60" s="11" t="n">
        <v>0.0146412377231259</v>
      </c>
      <c r="AJ60" s="11" t="n">
        <v>0.00175676224282273</v>
      </c>
      <c r="AK60" s="11" t="n">
        <v>0.0218896046757457</v>
      </c>
      <c r="AL60" s="11" t="n">
        <v>0.0581979277320289</v>
      </c>
      <c r="AM60" s="11" t="n">
        <v>0.0292378256634111</v>
      </c>
      <c r="AN60" s="11" t="n">
        <v>0.193242606438755</v>
      </c>
      <c r="AO60" s="11" t="n">
        <v>0.0346940485817839</v>
      </c>
      <c r="AP60" s="11" t="n">
        <v>0.0226334515753903</v>
      </c>
      <c r="AQ60" s="11" t="n">
        <v>0.0131750662864804</v>
      </c>
      <c r="AR60" s="11" t="n">
        <v>0.0195314833016017</v>
      </c>
      <c r="AS60" s="11" t="n">
        <v>0.00387913227718688</v>
      </c>
      <c r="AT60" s="11" t="n">
        <v>0.00832917866219922</v>
      </c>
      <c r="AU60" s="11" t="n">
        <v>0.00791964579562141</v>
      </c>
      <c r="AV60" s="11" t="n">
        <v>0.00638613489890741</v>
      </c>
      <c r="AW60" s="11" t="n">
        <v>0.0233569191079214</v>
      </c>
      <c r="AX60" s="11" t="n">
        <v>0.0141934996229736</v>
      </c>
      <c r="AY60" s="11" t="n">
        <v>0.00931259256117034</v>
      </c>
      <c r="AZ60" s="11" t="n">
        <v>0.0111631023246208</v>
      </c>
      <c r="BA60" s="11" t="n">
        <v>0.00917876480791751</v>
      </c>
      <c r="BB60" s="11" t="n">
        <v>0.0239829401917365</v>
      </c>
      <c r="BC60" s="11" t="n">
        <v>0.00792487439219589</v>
      </c>
      <c r="BD60" s="11" t="n">
        <v>0.129275226374961</v>
      </c>
      <c r="BE60" s="11" t="n">
        <v>0.00536821226254473</v>
      </c>
      <c r="BF60" s="11" t="n">
        <v>0.0618684025273133</v>
      </c>
      <c r="BG60" s="11" t="n">
        <v>0.020730072188903</v>
      </c>
      <c r="BH60" s="11" t="n">
        <v>2.62363680391217</v>
      </c>
      <c r="BI60" s="11" t="n">
        <v>0.0650381480041394</v>
      </c>
      <c r="BJ60" s="11" t="n">
        <v>0.0277643341915613</v>
      </c>
      <c r="BK60" s="11" t="n">
        <v>0.0624274975749751</v>
      </c>
      <c r="BL60" s="11" t="n">
        <v>0.0688105196349916</v>
      </c>
      <c r="BM60" s="11" t="n">
        <v>0.143099392527346</v>
      </c>
      <c r="BN60" s="11" t="n">
        <v>0.0350437565759281</v>
      </c>
      <c r="BO60" s="11" t="n">
        <v>0.120913362904408</v>
      </c>
      <c r="BP60" s="11" t="n">
        <v>0.0961276264265312</v>
      </c>
      <c r="BQ60" s="11" t="n">
        <v>0.000709904796207419</v>
      </c>
      <c r="BR60" s="11" t="n">
        <v>0.00629411159919658</v>
      </c>
      <c r="BS60" s="11" t="n">
        <v>0.0536283775164724</v>
      </c>
      <c r="BT60" s="11" t="n">
        <v>0.129274010422269</v>
      </c>
      <c r="BU60" s="11" t="n">
        <v>0.112774748348058</v>
      </c>
      <c r="BV60" s="11" t="n">
        <v>0.00946716446734425</v>
      </c>
      <c r="BW60" s="11" t="n">
        <v>0.0134548813199035</v>
      </c>
      <c r="BX60" s="11" t="n">
        <v>0.0468209879670388</v>
      </c>
      <c r="BY60" s="11" t="n">
        <v>0.016525502333299</v>
      </c>
      <c r="BZ60" s="11" t="n">
        <v>0.00874586133060447</v>
      </c>
      <c r="CA60" s="11" t="n">
        <v>0.00341911305484805</v>
      </c>
      <c r="CB60" s="11" t="n">
        <v>0.00259467281079493</v>
      </c>
      <c r="CC60" s="11" t="n">
        <v>0.00369092711955947</v>
      </c>
      <c r="CD60" s="11" t="n">
        <v>0.00360437560696146</v>
      </c>
      <c r="CE60" s="11" t="n">
        <v>0.0328034853366676</v>
      </c>
      <c r="CF60" s="11" t="n">
        <v>0.00447040143307206</v>
      </c>
      <c r="CG60" s="11" t="n">
        <v>0</v>
      </c>
      <c r="CH60" s="11" t="n">
        <v>0.00353008089749618</v>
      </c>
      <c r="CI60" s="11" t="n">
        <v>0.00263168641073148</v>
      </c>
      <c r="CJ60" s="11" t="n">
        <v>0.0030363311474885</v>
      </c>
      <c r="CK60" s="11" t="n">
        <v>0.00294924461570613</v>
      </c>
      <c r="CL60" s="11" t="n">
        <v>0.00222177416691384</v>
      </c>
      <c r="CM60" s="11" t="n">
        <v>0.00257779538743359</v>
      </c>
      <c r="CN60" s="11" t="n">
        <v>0</v>
      </c>
      <c r="CO60" s="11" t="n">
        <v>0.0160132701023769</v>
      </c>
      <c r="CP60" s="11" t="n">
        <v>0.00159390969881808</v>
      </c>
      <c r="CQ60" s="11" t="n">
        <v>0.00358866549818419</v>
      </c>
      <c r="CR60" s="11" t="n">
        <v>0.00244031977610554</v>
      </c>
      <c r="CS60" s="11" t="n">
        <v>0.0042758733214476</v>
      </c>
      <c r="CT60" s="11" t="n">
        <v>0.00310019298285865</v>
      </c>
      <c r="CU60" s="11" t="n">
        <v>0.00246721664964682</v>
      </c>
      <c r="CV60" s="11" t="n">
        <v>0.00338047007830457</v>
      </c>
      <c r="CW60" s="11" t="n">
        <v>0.0138070941765927</v>
      </c>
      <c r="CX60" s="11" t="n">
        <v>0.00333805764841671</v>
      </c>
      <c r="CY60" s="11" t="n">
        <v>0.00758195141407156</v>
      </c>
      <c r="CZ60" s="11" t="n">
        <v>0.0048820500573335</v>
      </c>
      <c r="DA60" s="11" t="n">
        <v>0.00323895750403995</v>
      </c>
      <c r="DB60" s="11" t="n">
        <v>0.00266711927216877</v>
      </c>
      <c r="DC60" s="11" t="n">
        <v>0.00505230775323084</v>
      </c>
      <c r="DD60" s="11" t="n">
        <v>0.00283545576281316</v>
      </c>
      <c r="DE60" s="11" t="n">
        <v>0.00879012200858378</v>
      </c>
      <c r="DF60" s="11" t="n">
        <v>0.0112182093006104</v>
      </c>
      <c r="DG60" s="11" t="n">
        <v>0.0123257719694081</v>
      </c>
      <c r="DH60" s="11" t="n">
        <v>0.0160355706747434</v>
      </c>
      <c r="DI60" s="11" t="n">
        <v>0.00515500711757515</v>
      </c>
      <c r="DJ60" s="11" t="n">
        <v>0.00797932475373198</v>
      </c>
      <c r="DK60" s="11" t="n">
        <v>0.00407961855700087</v>
      </c>
      <c r="DL60" s="11" t="n">
        <v>0.00439401528497699</v>
      </c>
      <c r="DM60" s="11" t="n">
        <v>0.0107954711878003</v>
      </c>
      <c r="DN60" s="11" t="n">
        <v>0.00514211801904271</v>
      </c>
      <c r="DO60" s="11" t="n">
        <v>0.00519720067597851</v>
      </c>
      <c r="DP60" s="11" t="n">
        <v>0.00656740912619191</v>
      </c>
      <c r="DQ60" s="11" t="n">
        <v>0.0108890265879027</v>
      </c>
      <c r="DR60" s="11" t="n">
        <v>0.0124552952501322</v>
      </c>
      <c r="DS60" s="11" t="n">
        <v>0.0114338706700173</v>
      </c>
      <c r="DT60" s="11" t="n">
        <v>0.0101555152861379</v>
      </c>
      <c r="DU60" s="11" t="n">
        <v>0.00764634826862607</v>
      </c>
      <c r="DV60" s="11" t="n">
        <v>0.00730466556224732</v>
      </c>
      <c r="DW60" s="11" t="n">
        <v>0.00538156342310003</v>
      </c>
      <c r="DX60" s="11" t="n">
        <v>0.00775945618801167</v>
      </c>
      <c r="DY60" s="11" t="n">
        <v>0.00588163612710475</v>
      </c>
      <c r="DZ60" s="11" t="n">
        <v>0.00438414174912007</v>
      </c>
      <c r="EA60" s="11" t="n">
        <v>0.00559496312050028</v>
      </c>
      <c r="EB60" s="11" t="n">
        <v>0.0114248483010446</v>
      </c>
      <c r="EC60" s="11" t="n">
        <v>0.0122135881740683</v>
      </c>
      <c r="ED60" s="11" t="n">
        <v>0.00407490066055692</v>
      </c>
      <c r="EE60" s="11" t="n">
        <v>0.00339082999523819</v>
      </c>
      <c r="EF60" s="11" t="n">
        <v>0.00608732668443938</v>
      </c>
      <c r="EG60" s="11" t="n">
        <v>0.00317691959770741</v>
      </c>
      <c r="EH60" s="11" t="n">
        <v>0.00466886923141776</v>
      </c>
      <c r="EI60" s="11" t="n">
        <v>0.000889826884098708</v>
      </c>
      <c r="EJ60" s="11" t="n">
        <v>0.00109107191839234</v>
      </c>
      <c r="EK60" s="11" t="n">
        <v>0.00070539604362645</v>
      </c>
      <c r="EL60" s="11" t="n">
        <v>0.00437378183218645</v>
      </c>
      <c r="EM60" s="11" t="n">
        <v>0.00220410394239749</v>
      </c>
      <c r="EN60" s="11" t="n">
        <v>0.000867662498433683</v>
      </c>
      <c r="EO60" s="11" t="n">
        <v>0.00120694734610433</v>
      </c>
      <c r="EP60" s="11" t="n">
        <v>0.000793168372726963</v>
      </c>
      <c r="EQ60" s="11" t="n">
        <v>0.000810882371540222</v>
      </c>
      <c r="ER60" s="11" t="n">
        <v>0.000371349520151815</v>
      </c>
      <c r="ES60" s="11" t="n">
        <v>0.000560850883348626</v>
      </c>
      <c r="ET60" s="11" t="n">
        <v>0.00120861806510278</v>
      </c>
      <c r="EU60" s="11" t="n">
        <v>0.00155827255732858</v>
      </c>
      <c r="EV60" s="11" t="n">
        <v>0.00106017456049524</v>
      </c>
      <c r="EW60" s="11" t="n">
        <v>0.00108562445033335</v>
      </c>
      <c r="EX60" s="11" t="n">
        <v>0.00438258532967464</v>
      </c>
      <c r="EY60" s="11" t="n">
        <v>0.00576451556383642</v>
      </c>
      <c r="EZ60" s="11" t="n">
        <v>0.000695306068190397</v>
      </c>
      <c r="FA60" s="11" t="n">
        <v>0.0016576134603383</v>
      </c>
      <c r="FB60" s="11" t="n">
        <v>0.00101497516703791</v>
      </c>
      <c r="FC60" s="11" t="n">
        <v>0.000954026754317162</v>
      </c>
      <c r="FD60" s="11" t="n">
        <v>0.00137696671527409</v>
      </c>
      <c r="FE60" s="11" t="n">
        <v>0.00469024567973853</v>
      </c>
      <c r="FF60" s="11" t="n">
        <v>0.000962336575012509</v>
      </c>
      <c r="FG60" s="11" t="n">
        <v>0.000590828981010768</v>
      </c>
      <c r="FH60" s="11" t="n">
        <v>0.000551998747752763</v>
      </c>
      <c r="FI60" s="11" t="n">
        <v>0.000701052660611557</v>
      </c>
      <c r="FJ60" s="11" t="n">
        <v>0.00173101322862246</v>
      </c>
      <c r="FK60" s="11" t="n">
        <v>0.00227929602494927</v>
      </c>
      <c r="FL60" s="11" t="n">
        <v>0.000947339014512596</v>
      </c>
      <c r="FM60" s="11" t="n">
        <v>0.00171625642675551</v>
      </c>
      <c r="FN60" s="11" t="n">
        <v>0.00143427456563577</v>
      </c>
      <c r="FO60" s="11" t="n">
        <v>0.00173604240895549</v>
      </c>
      <c r="FP60" s="11" t="n">
        <v>0.00387465757128128</v>
      </c>
      <c r="FQ60" s="11" t="n">
        <v>0.0141126387689729</v>
      </c>
      <c r="FR60" s="11" t="n">
        <v>0.00534177745102631</v>
      </c>
      <c r="FS60" s="11" t="n">
        <v>0.00277069412245112</v>
      </c>
      <c r="FT60" s="11" t="n">
        <v>0.00241776385367378</v>
      </c>
      <c r="FU60" s="11" t="n">
        <v>0.00419895215416817</v>
      </c>
      <c r="FV60" s="11" t="n">
        <v>0.00124936950361373</v>
      </c>
      <c r="FW60" s="11" t="n">
        <v>0.0012360377983015</v>
      </c>
      <c r="FX60" s="11" t="n">
        <v>0.000983793276210941</v>
      </c>
      <c r="FY60" s="11" t="n">
        <v>0.0120455435120699</v>
      </c>
      <c r="FZ60" s="11" t="n">
        <v>0.00424503676118509</v>
      </c>
      <c r="GA60" s="11" t="n">
        <v>0.00112287394509209</v>
      </c>
      <c r="GB60" s="11" t="n">
        <v>0.00187419165807477</v>
      </c>
      <c r="GC60" s="11" t="n">
        <v>0.00366242518846509</v>
      </c>
      <c r="GD60" s="11" t="n">
        <v>0.00271539259403082</v>
      </c>
      <c r="GE60" s="11" t="n">
        <v>0.00226957813103688</v>
      </c>
      <c r="GF60" s="11" t="n">
        <v>0.0137908004105234</v>
      </c>
      <c r="GG60" s="11" t="n">
        <v>0.011592479539127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0" t="n">
        <v>0.00454222272258918</v>
      </c>
      <c r="D61" s="11" t="n">
        <v>0.00963783199502894</v>
      </c>
      <c r="E61" s="11" t="n">
        <v>0.0116189475201037</v>
      </c>
      <c r="F61" s="11" t="n">
        <v>0.0049867809441736</v>
      </c>
      <c r="G61" s="11" t="n">
        <v>0.00672717213100764</v>
      </c>
      <c r="H61" s="11" t="n">
        <v>0.0277408194699893</v>
      </c>
      <c r="I61" s="11" t="n">
        <v>0.00883084957835544</v>
      </c>
      <c r="J61" s="11" t="n">
        <v>0.00410482856194771</v>
      </c>
      <c r="K61" s="11" t="n">
        <v>0.0115948988673948</v>
      </c>
      <c r="L61" s="11" t="n">
        <v>0.00327507572750532</v>
      </c>
      <c r="M61" s="11" t="n">
        <v>0.00346449230978121</v>
      </c>
      <c r="N61" s="11" t="n">
        <v>0.0198272966826652</v>
      </c>
      <c r="O61" s="11" t="n">
        <v>0.0149879883788982</v>
      </c>
      <c r="P61" s="11" t="n">
        <v>0.0114839599651579</v>
      </c>
      <c r="Q61" s="11" t="n">
        <v>0.0287652207320435</v>
      </c>
      <c r="R61" s="11" t="n">
        <v>0.00655585892264983</v>
      </c>
      <c r="S61" s="11" t="n">
        <v>0.00963310549839023</v>
      </c>
      <c r="T61" s="11" t="n">
        <v>0.00646028856608721</v>
      </c>
      <c r="U61" s="11" t="n">
        <v>0.00634893349433494</v>
      </c>
      <c r="V61" s="11" t="n">
        <v>0.0061552065849357</v>
      </c>
      <c r="W61" s="11" t="n">
        <v>0.00406466820371564</v>
      </c>
      <c r="X61" s="11" t="n">
        <v>0.00301161069788962</v>
      </c>
      <c r="Y61" s="11" t="n">
        <v>0.00804066257426603</v>
      </c>
      <c r="Z61" s="11" t="n">
        <v>0.0138398361388128</v>
      </c>
      <c r="AA61" s="11" t="n">
        <v>0.0151408414966104</v>
      </c>
      <c r="AB61" s="11" t="n">
        <v>0.00490090139204004</v>
      </c>
      <c r="AC61" s="11" t="n">
        <v>0.0188740009549493</v>
      </c>
      <c r="AD61" s="11" t="n">
        <v>0.0174423480957231</v>
      </c>
      <c r="AE61" s="11" t="n">
        <v>0.0373961008582693</v>
      </c>
      <c r="AF61" s="11" t="n">
        <v>0.0255222792364026</v>
      </c>
      <c r="AG61" s="11" t="n">
        <v>0.0194023876074845</v>
      </c>
      <c r="AH61" s="11" t="n">
        <v>0.0273689720080167</v>
      </c>
      <c r="AI61" s="11" t="n">
        <v>0.0107237668925683</v>
      </c>
      <c r="AJ61" s="11" t="n">
        <v>0.00723382878956229</v>
      </c>
      <c r="AK61" s="11" t="n">
        <v>0.0331841680989048</v>
      </c>
      <c r="AL61" s="11" t="n">
        <v>0.0332130027010403</v>
      </c>
      <c r="AM61" s="11" t="n">
        <v>0.0358681642090256</v>
      </c>
      <c r="AN61" s="11" t="n">
        <v>0.0111005786623312</v>
      </c>
      <c r="AO61" s="11" t="n">
        <v>0.0573808582497097</v>
      </c>
      <c r="AP61" s="11" t="n">
        <v>0.0188491199632097</v>
      </c>
      <c r="AQ61" s="11" t="n">
        <v>0.0209490221585253</v>
      </c>
      <c r="AR61" s="11" t="n">
        <v>0.036729040577938</v>
      </c>
      <c r="AS61" s="11" t="n">
        <v>0.00786165022987409</v>
      </c>
      <c r="AT61" s="11" t="n">
        <v>0.01393371209092</v>
      </c>
      <c r="AU61" s="11" t="n">
        <v>0.0445747277342587</v>
      </c>
      <c r="AV61" s="11" t="n">
        <v>0.00768846425869717</v>
      </c>
      <c r="AW61" s="11" t="n">
        <v>0.00957918181975739</v>
      </c>
      <c r="AX61" s="11" t="n">
        <v>0.0478288760804203</v>
      </c>
      <c r="AY61" s="11" t="n">
        <v>0.0368910494249882</v>
      </c>
      <c r="AZ61" s="11" t="n">
        <v>0.0729438145404691</v>
      </c>
      <c r="BA61" s="11" t="n">
        <v>0.0354029461436431</v>
      </c>
      <c r="BB61" s="11" t="n">
        <v>0.0148812706246027</v>
      </c>
      <c r="BC61" s="11" t="n">
        <v>0.00884048092999658</v>
      </c>
      <c r="BD61" s="11" t="n">
        <v>0.0102568841491243</v>
      </c>
      <c r="BE61" s="11" t="n">
        <v>0.00410931724743478</v>
      </c>
      <c r="BF61" s="11" t="n">
        <v>0.00617898770009903</v>
      </c>
      <c r="BG61" s="11" t="n">
        <v>0.00883970804375378</v>
      </c>
      <c r="BH61" s="11" t="n">
        <v>0.00702125534639612</v>
      </c>
      <c r="BI61" s="11" t="n">
        <v>3.01089726443472</v>
      </c>
      <c r="BJ61" s="11" t="n">
        <v>0.218631979517975</v>
      </c>
      <c r="BK61" s="11" t="n">
        <v>0.0301898284359025</v>
      </c>
      <c r="BL61" s="11" t="n">
        <v>0.0529430048962935</v>
      </c>
      <c r="BM61" s="11" t="n">
        <v>0.368324884288985</v>
      </c>
      <c r="BN61" s="11" t="n">
        <v>0.0626962347526525</v>
      </c>
      <c r="BO61" s="11" t="n">
        <v>0.0427513107291107</v>
      </c>
      <c r="BP61" s="11" t="n">
        <v>0.161733877906081</v>
      </c>
      <c r="BQ61" s="11" t="n">
        <v>0.00115663020764109</v>
      </c>
      <c r="BR61" s="11" t="n">
        <v>0.00327287597435271</v>
      </c>
      <c r="BS61" s="11" t="n">
        <v>0.779580626726564</v>
      </c>
      <c r="BT61" s="11" t="n">
        <v>0.0119027156767901</v>
      </c>
      <c r="BU61" s="11" t="n">
        <v>0.0505247627481228</v>
      </c>
      <c r="BV61" s="11" t="n">
        <v>0.0310364361357169</v>
      </c>
      <c r="BW61" s="11" t="n">
        <v>0.0918658533480483</v>
      </c>
      <c r="BX61" s="11" t="n">
        <v>0.0187692451426549</v>
      </c>
      <c r="BY61" s="11" t="n">
        <v>0.110305135517812</v>
      </c>
      <c r="BZ61" s="11" t="n">
        <v>0.016768094028055</v>
      </c>
      <c r="CA61" s="11" t="n">
        <v>0.00584322808038682</v>
      </c>
      <c r="CB61" s="11" t="n">
        <v>0.00528348008223004</v>
      </c>
      <c r="CC61" s="11" t="n">
        <v>0.00652197083354209</v>
      </c>
      <c r="CD61" s="11" t="n">
        <v>0.00710208141155747</v>
      </c>
      <c r="CE61" s="11" t="n">
        <v>0.0206984286574918</v>
      </c>
      <c r="CF61" s="11" t="n">
        <v>0.00328012921447752</v>
      </c>
      <c r="CG61" s="11" t="n">
        <v>0</v>
      </c>
      <c r="CH61" s="11" t="n">
        <v>0.00334606235626784</v>
      </c>
      <c r="CI61" s="11" t="n">
        <v>0.00328069401596265</v>
      </c>
      <c r="CJ61" s="11" t="n">
        <v>0.00435580850610266</v>
      </c>
      <c r="CK61" s="11" t="n">
        <v>0.00428615956506807</v>
      </c>
      <c r="CL61" s="11" t="n">
        <v>0.00342893954261203</v>
      </c>
      <c r="CM61" s="11" t="n">
        <v>0.00281410259117941</v>
      </c>
      <c r="CN61" s="11" t="n">
        <v>0</v>
      </c>
      <c r="CO61" s="11" t="n">
        <v>0.152018103306104</v>
      </c>
      <c r="CP61" s="11" t="n">
        <v>0.00304995774609048</v>
      </c>
      <c r="CQ61" s="11" t="n">
        <v>0.00662304057298623</v>
      </c>
      <c r="CR61" s="11" t="n">
        <v>0.00758561093561579</v>
      </c>
      <c r="CS61" s="11" t="n">
        <v>0.0244258509217975</v>
      </c>
      <c r="CT61" s="11" t="n">
        <v>0.00826048925755702</v>
      </c>
      <c r="CU61" s="11" t="n">
        <v>0.00772681130689804</v>
      </c>
      <c r="CV61" s="11" t="n">
        <v>0.0138772319424071</v>
      </c>
      <c r="CW61" s="11" t="n">
        <v>0.0221815081782586</v>
      </c>
      <c r="CX61" s="11" t="n">
        <v>0.00805965774000273</v>
      </c>
      <c r="CY61" s="11" t="n">
        <v>0.0103618183197824</v>
      </c>
      <c r="CZ61" s="11" t="n">
        <v>0.019353428236642</v>
      </c>
      <c r="DA61" s="11" t="n">
        <v>0.0124984623380254</v>
      </c>
      <c r="DB61" s="11" t="n">
        <v>0.00765778662013648</v>
      </c>
      <c r="DC61" s="11" t="n">
        <v>0.0242434794948887</v>
      </c>
      <c r="DD61" s="11" t="n">
        <v>0.0122746523179446</v>
      </c>
      <c r="DE61" s="11" t="n">
        <v>0.0505075214396294</v>
      </c>
      <c r="DF61" s="11" t="n">
        <v>0.0246823599752279</v>
      </c>
      <c r="DG61" s="11" t="n">
        <v>0.070429258875887</v>
      </c>
      <c r="DH61" s="11" t="n">
        <v>0.181322679730052</v>
      </c>
      <c r="DI61" s="11" t="n">
        <v>0.0402739130569713</v>
      </c>
      <c r="DJ61" s="11" t="n">
        <v>0.0459849478634439</v>
      </c>
      <c r="DK61" s="11" t="n">
        <v>0.0166095334427035</v>
      </c>
      <c r="DL61" s="11" t="n">
        <v>0.0177822694105889</v>
      </c>
      <c r="DM61" s="11" t="n">
        <v>0.0374647688283034</v>
      </c>
      <c r="DN61" s="11" t="n">
        <v>0.0252264124373769</v>
      </c>
      <c r="DO61" s="11" t="n">
        <v>0.0342272672627562</v>
      </c>
      <c r="DP61" s="11" t="n">
        <v>0.0592601608754915</v>
      </c>
      <c r="DQ61" s="11" t="n">
        <v>0.0537908016518661</v>
      </c>
      <c r="DR61" s="11" t="n">
        <v>0.0504626345847587</v>
      </c>
      <c r="DS61" s="11" t="n">
        <v>0.0608740068032627</v>
      </c>
      <c r="DT61" s="11" t="n">
        <v>0.0597919660633313</v>
      </c>
      <c r="DU61" s="11" t="n">
        <v>0.0293328759509921</v>
      </c>
      <c r="DV61" s="11" t="n">
        <v>0.0155733308022495</v>
      </c>
      <c r="DW61" s="11" t="n">
        <v>0.0417795549107493</v>
      </c>
      <c r="DX61" s="11" t="n">
        <v>0.0194532197411461</v>
      </c>
      <c r="DY61" s="11" t="n">
        <v>0.0536002554666199</v>
      </c>
      <c r="DZ61" s="11" t="n">
        <v>0.0323949323394219</v>
      </c>
      <c r="EA61" s="11" t="n">
        <v>0.0490984903662024</v>
      </c>
      <c r="EB61" s="11" t="n">
        <v>0.100863438270093</v>
      </c>
      <c r="EC61" s="11" t="n">
        <v>0.0847294379514738</v>
      </c>
      <c r="ED61" s="11" t="n">
        <v>0.0172303097276481</v>
      </c>
      <c r="EE61" s="11" t="n">
        <v>0.0144541320698754</v>
      </c>
      <c r="EF61" s="11" t="n">
        <v>0.0314781703498757</v>
      </c>
      <c r="EG61" s="11" t="n">
        <v>0.0155136104767956</v>
      </c>
      <c r="EH61" s="11" t="n">
        <v>0.0277651951130317</v>
      </c>
      <c r="EI61" s="11" t="n">
        <v>0.00313827486252829</v>
      </c>
      <c r="EJ61" s="11" t="n">
        <v>0.00411948367416711</v>
      </c>
      <c r="EK61" s="11" t="n">
        <v>0.00311089685369651</v>
      </c>
      <c r="EL61" s="11" t="n">
        <v>0.0389715997378396</v>
      </c>
      <c r="EM61" s="11" t="n">
        <v>0.00338815493010693</v>
      </c>
      <c r="EN61" s="11" t="n">
        <v>0.00379635777188542</v>
      </c>
      <c r="EO61" s="11" t="n">
        <v>0.00779565763529587</v>
      </c>
      <c r="EP61" s="11" t="n">
        <v>0.0039982297132281</v>
      </c>
      <c r="EQ61" s="11" t="n">
        <v>0.0047190353138285</v>
      </c>
      <c r="ER61" s="11" t="n">
        <v>0.00185581580191864</v>
      </c>
      <c r="ES61" s="11" t="n">
        <v>0.00284499723241597</v>
      </c>
      <c r="ET61" s="11" t="n">
        <v>0.00417010772307104</v>
      </c>
      <c r="EU61" s="11" t="n">
        <v>0.00454171737389195</v>
      </c>
      <c r="EV61" s="11" t="n">
        <v>0.0032073887284717</v>
      </c>
      <c r="EW61" s="11" t="n">
        <v>0.00334769730793532</v>
      </c>
      <c r="EX61" s="11" t="n">
        <v>0.012754198505213</v>
      </c>
      <c r="EY61" s="11" t="n">
        <v>0.0129385318741227</v>
      </c>
      <c r="EZ61" s="11" t="n">
        <v>0.00215435500376084</v>
      </c>
      <c r="FA61" s="11" t="n">
        <v>0.00474828608547939</v>
      </c>
      <c r="FB61" s="11" t="n">
        <v>0.00282737839871934</v>
      </c>
      <c r="FC61" s="11" t="n">
        <v>0.00462721048290411</v>
      </c>
      <c r="FD61" s="11" t="n">
        <v>0.00880341211673575</v>
      </c>
      <c r="FE61" s="11" t="n">
        <v>0.0300783544585744</v>
      </c>
      <c r="FF61" s="11" t="n">
        <v>0.00392236795585709</v>
      </c>
      <c r="FG61" s="11" t="n">
        <v>0.00178356877405246</v>
      </c>
      <c r="FH61" s="11" t="n">
        <v>0.00233035903708462</v>
      </c>
      <c r="FI61" s="11" t="n">
        <v>0.00305257366875845</v>
      </c>
      <c r="FJ61" s="11" t="n">
        <v>0.00798495531199594</v>
      </c>
      <c r="FK61" s="11" t="n">
        <v>0.010389998941251</v>
      </c>
      <c r="FL61" s="11" t="n">
        <v>0.00389305773141829</v>
      </c>
      <c r="FM61" s="11" t="n">
        <v>0.00300236578936988</v>
      </c>
      <c r="FN61" s="11" t="n">
        <v>0.00470084276072856</v>
      </c>
      <c r="FO61" s="11" t="n">
        <v>0.0053954296818614</v>
      </c>
      <c r="FP61" s="11" t="n">
        <v>0.0137788673048128</v>
      </c>
      <c r="FQ61" s="11" t="n">
        <v>0.0103833105026113</v>
      </c>
      <c r="FR61" s="11" t="n">
        <v>0.00364305875826383</v>
      </c>
      <c r="FS61" s="11" t="n">
        <v>0.0051065485854149</v>
      </c>
      <c r="FT61" s="11" t="n">
        <v>0.00777059828519251</v>
      </c>
      <c r="FU61" s="11" t="n">
        <v>0.0181030172013543</v>
      </c>
      <c r="FV61" s="11" t="n">
        <v>0.00738593874742572</v>
      </c>
      <c r="FW61" s="11" t="n">
        <v>0.00524334945039193</v>
      </c>
      <c r="FX61" s="11" t="n">
        <v>0.00331110411697775</v>
      </c>
      <c r="FY61" s="11" t="n">
        <v>0.0333524194886853</v>
      </c>
      <c r="FZ61" s="11" t="n">
        <v>0.0140048473516523</v>
      </c>
      <c r="GA61" s="11" t="n">
        <v>0.00467551587307962</v>
      </c>
      <c r="GB61" s="11" t="n">
        <v>0.00862475648907126</v>
      </c>
      <c r="GC61" s="11" t="n">
        <v>0.00724649223338676</v>
      </c>
      <c r="GD61" s="11" t="n">
        <v>0.00739973179422045</v>
      </c>
      <c r="GE61" s="11" t="n">
        <v>0.00547224268383894</v>
      </c>
      <c r="GF61" s="11" t="n">
        <v>0.0632324988995855</v>
      </c>
      <c r="GG61" s="11" t="n">
        <v>0.0360839778291328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0" t="n">
        <v>0.00163223592392163</v>
      </c>
      <c r="D62" s="11" t="n">
        <v>0.000969798672019965</v>
      </c>
      <c r="E62" s="11" t="n">
        <v>0.000857325348331169</v>
      </c>
      <c r="F62" s="11" t="n">
        <v>0.00124278805421797</v>
      </c>
      <c r="G62" s="11" t="n">
        <v>0.00132844077255987</v>
      </c>
      <c r="H62" s="11" t="n">
        <v>0.00109930517457934</v>
      </c>
      <c r="I62" s="11" t="n">
        <v>0.00136340718860626</v>
      </c>
      <c r="J62" s="11" t="n">
        <v>0.0014035984714182</v>
      </c>
      <c r="K62" s="11" t="n">
        <v>0.0045645183282081</v>
      </c>
      <c r="L62" s="11" t="n">
        <v>0.00186548688283233</v>
      </c>
      <c r="M62" s="11" t="n">
        <v>0.00263468010692419</v>
      </c>
      <c r="N62" s="11" t="n">
        <v>0.011424740087658</v>
      </c>
      <c r="O62" s="11" t="n">
        <v>0.0104015039917304</v>
      </c>
      <c r="P62" s="11" t="n">
        <v>0.00456404282570722</v>
      </c>
      <c r="Q62" s="11" t="n">
        <v>0.00154532652039885</v>
      </c>
      <c r="R62" s="11" t="n">
        <v>0.00095754882187841</v>
      </c>
      <c r="S62" s="11" t="n">
        <v>0.00176835417554077</v>
      </c>
      <c r="T62" s="11" t="n">
        <v>0.00176314063026334</v>
      </c>
      <c r="U62" s="11" t="n">
        <v>0.00158574989371717</v>
      </c>
      <c r="V62" s="11" t="n">
        <v>0.00164825016886176</v>
      </c>
      <c r="W62" s="11" t="n">
        <v>0.000947608555312528</v>
      </c>
      <c r="X62" s="11" t="n">
        <v>0.00088673857445664</v>
      </c>
      <c r="Y62" s="11" t="n">
        <v>0.00133861312963213</v>
      </c>
      <c r="Z62" s="11" t="n">
        <v>0.00141154615607566</v>
      </c>
      <c r="AA62" s="11" t="n">
        <v>0.00444470301947605</v>
      </c>
      <c r="AB62" s="11" t="n">
        <v>0.0014503901818018</v>
      </c>
      <c r="AC62" s="11" t="n">
        <v>0.0012464392341354</v>
      </c>
      <c r="AD62" s="11" t="n">
        <v>0.00125813999210332</v>
      </c>
      <c r="AE62" s="11" t="n">
        <v>0.00138687663347081</v>
      </c>
      <c r="AF62" s="11" t="n">
        <v>0.00126926901492139</v>
      </c>
      <c r="AG62" s="11" t="n">
        <v>0.000831065156646014</v>
      </c>
      <c r="AH62" s="11" t="n">
        <v>0.00143606283859095</v>
      </c>
      <c r="AI62" s="11" t="n">
        <v>0.00157865698141247</v>
      </c>
      <c r="AJ62" s="11" t="n">
        <v>0.0648375963661539</v>
      </c>
      <c r="AK62" s="11" t="n">
        <v>0.636862010247526</v>
      </c>
      <c r="AL62" s="11" t="n">
        <v>0.674036116476543</v>
      </c>
      <c r="AM62" s="11" t="n">
        <v>0.541637539777922</v>
      </c>
      <c r="AN62" s="11" t="n">
        <v>0.00191707890417713</v>
      </c>
      <c r="AO62" s="11" t="n">
        <v>0.600072834614455</v>
      </c>
      <c r="AP62" s="11" t="n">
        <v>0.175184178512353</v>
      </c>
      <c r="AQ62" s="11" t="n">
        <v>0.175128137146178</v>
      </c>
      <c r="AR62" s="11" t="n">
        <v>0.28615797110018</v>
      </c>
      <c r="AS62" s="11" t="n">
        <v>0.0012585079404671</v>
      </c>
      <c r="AT62" s="11" t="n">
        <v>0.0018909772133256</v>
      </c>
      <c r="AU62" s="11" t="n">
        <v>0.0096083771417612</v>
      </c>
      <c r="AV62" s="11" t="n">
        <v>0.00360840733532042</v>
      </c>
      <c r="AW62" s="11" t="n">
        <v>0.0150023303323266</v>
      </c>
      <c r="AX62" s="11" t="n">
        <v>0.00765366561108636</v>
      </c>
      <c r="AY62" s="11" t="n">
        <v>0.00449869519630144</v>
      </c>
      <c r="AZ62" s="11" t="n">
        <v>0.0116525850359933</v>
      </c>
      <c r="BA62" s="11" t="n">
        <v>0.00310621442621319</v>
      </c>
      <c r="BB62" s="11" t="n">
        <v>0.00350012296223456</v>
      </c>
      <c r="BC62" s="11" t="n">
        <v>0.00108080020225368</v>
      </c>
      <c r="BD62" s="11" t="n">
        <v>0.000992288808162478</v>
      </c>
      <c r="BE62" s="11" t="n">
        <v>0.00052351070515533</v>
      </c>
      <c r="BF62" s="11" t="n">
        <v>0.00107464131271855</v>
      </c>
      <c r="BG62" s="11" t="n">
        <v>0.000849841844686466</v>
      </c>
      <c r="BH62" s="11" t="n">
        <v>0.00103468212041299</v>
      </c>
      <c r="BI62" s="11" t="n">
        <v>0.000935596456421409</v>
      </c>
      <c r="BJ62" s="11" t="n">
        <v>5.6618195993909</v>
      </c>
      <c r="BK62" s="11" t="n">
        <v>0.00127161822370547</v>
      </c>
      <c r="BL62" s="11" t="n">
        <v>0.00149167964896099</v>
      </c>
      <c r="BM62" s="11" t="n">
        <v>0.00126942751575502</v>
      </c>
      <c r="BN62" s="11" t="n">
        <v>0.00197843570902201</v>
      </c>
      <c r="BO62" s="11" t="n">
        <v>0.00109347460819958</v>
      </c>
      <c r="BP62" s="11" t="n">
        <v>0.00125212828191371</v>
      </c>
      <c r="BQ62" s="11" t="n">
        <v>0.000125965141076682</v>
      </c>
      <c r="BR62" s="11" t="n">
        <v>0.00143188520947613</v>
      </c>
      <c r="BS62" s="11" t="n">
        <v>0.00342405388358289</v>
      </c>
      <c r="BT62" s="11" t="n">
        <v>0.0311420739682311</v>
      </c>
      <c r="BU62" s="11" t="n">
        <v>0.0176536530267814</v>
      </c>
      <c r="BV62" s="11" t="n">
        <v>0.0398635257309818</v>
      </c>
      <c r="BW62" s="11" t="n">
        <v>0.0321050231399409</v>
      </c>
      <c r="BX62" s="11" t="n">
        <v>0.00501575321930504</v>
      </c>
      <c r="BY62" s="11" t="n">
        <v>0.0265982513202992</v>
      </c>
      <c r="BZ62" s="11" t="n">
        <v>0.00151204134533769</v>
      </c>
      <c r="CA62" s="11" t="n">
        <v>0.00151567554302294</v>
      </c>
      <c r="CB62" s="11" t="n">
        <v>0.00180891906746054</v>
      </c>
      <c r="CC62" s="11" t="n">
        <v>0.00171357515529131</v>
      </c>
      <c r="CD62" s="11" t="n">
        <v>0.00196928228588019</v>
      </c>
      <c r="CE62" s="11" t="n">
        <v>0.00473585772935624</v>
      </c>
      <c r="CF62" s="11" t="n">
        <v>0.00100955407753944</v>
      </c>
      <c r="CG62" s="11" t="n">
        <v>0</v>
      </c>
      <c r="CH62" s="11" t="n">
        <v>0.00104803581564586</v>
      </c>
      <c r="CI62" s="11" t="n">
        <v>0.00107213926384491</v>
      </c>
      <c r="CJ62" s="11" t="n">
        <v>0.00105910823102335</v>
      </c>
      <c r="CK62" s="11" t="n">
        <v>0.00127008416206575</v>
      </c>
      <c r="CL62" s="11" t="n">
        <v>0.00111895927794879</v>
      </c>
      <c r="CM62" s="11" t="n">
        <v>0.000750558054652856</v>
      </c>
      <c r="CN62" s="11" t="n">
        <v>0</v>
      </c>
      <c r="CO62" s="11" t="n">
        <v>0.00379366084536318</v>
      </c>
      <c r="CP62" s="11" t="n">
        <v>0.000739813962430734</v>
      </c>
      <c r="CQ62" s="11" t="n">
        <v>0.00114678749573801</v>
      </c>
      <c r="CR62" s="11" t="n">
        <v>0.00136438083658424</v>
      </c>
      <c r="CS62" s="11" t="n">
        <v>0.00139471110324711</v>
      </c>
      <c r="CT62" s="11" t="n">
        <v>0.00130217492013066</v>
      </c>
      <c r="CU62" s="11" t="n">
        <v>0.00107076936378287</v>
      </c>
      <c r="CV62" s="11" t="n">
        <v>0.00245678556415686</v>
      </c>
      <c r="CW62" s="11" t="n">
        <v>0.00172448340909112</v>
      </c>
      <c r="CX62" s="11" t="n">
        <v>0.00125820226028796</v>
      </c>
      <c r="CY62" s="11" t="n">
        <v>0.00206279211697462</v>
      </c>
      <c r="CZ62" s="11" t="n">
        <v>0.00126997094718459</v>
      </c>
      <c r="DA62" s="11" t="n">
        <v>0.00120487805126141</v>
      </c>
      <c r="DB62" s="11" t="n">
        <v>0.00118359931434732</v>
      </c>
      <c r="DC62" s="11" t="n">
        <v>0.00137247003984315</v>
      </c>
      <c r="DD62" s="11" t="n">
        <v>0.00119758701291469</v>
      </c>
      <c r="DE62" s="11" t="n">
        <v>0.00152653851087028</v>
      </c>
      <c r="DF62" s="11" t="n">
        <v>0.00162341648467923</v>
      </c>
      <c r="DG62" s="11" t="n">
        <v>0.00223850161253555</v>
      </c>
      <c r="DH62" s="11" t="n">
        <v>0.00448417538779262</v>
      </c>
      <c r="DI62" s="11" t="n">
        <v>0.00138010072283336</v>
      </c>
      <c r="DJ62" s="11" t="n">
        <v>0.00202952958488969</v>
      </c>
      <c r="DK62" s="11" t="n">
        <v>0.001498217808348</v>
      </c>
      <c r="DL62" s="11" t="n">
        <v>0.00170593881155704</v>
      </c>
      <c r="DM62" s="11" t="n">
        <v>0.00170883711251475</v>
      </c>
      <c r="DN62" s="11" t="n">
        <v>0.00152698570965086</v>
      </c>
      <c r="DO62" s="11" t="n">
        <v>0.001571196120744</v>
      </c>
      <c r="DP62" s="11" t="n">
        <v>0.00165980374748418</v>
      </c>
      <c r="DQ62" s="11" t="n">
        <v>0.00471669044997579</v>
      </c>
      <c r="DR62" s="11" t="n">
        <v>0.00339524635707163</v>
      </c>
      <c r="DS62" s="11" t="n">
        <v>0.0021295153071865</v>
      </c>
      <c r="DT62" s="11" t="n">
        <v>0.00231560094660578</v>
      </c>
      <c r="DU62" s="11" t="n">
        <v>0.00375478851591676</v>
      </c>
      <c r="DV62" s="11" t="n">
        <v>0.00408074548026566</v>
      </c>
      <c r="DW62" s="11" t="n">
        <v>0.00127535997552782</v>
      </c>
      <c r="DX62" s="11" t="n">
        <v>0.00220660331976861</v>
      </c>
      <c r="DY62" s="11" t="n">
        <v>0.00178885172977486</v>
      </c>
      <c r="DZ62" s="11" t="n">
        <v>0.00335317570723242</v>
      </c>
      <c r="EA62" s="11" t="n">
        <v>0.00781958201942692</v>
      </c>
      <c r="EB62" s="11" t="n">
        <v>0.0582598117707348</v>
      </c>
      <c r="EC62" s="11" t="n">
        <v>0.0437885724459316</v>
      </c>
      <c r="ED62" s="11" t="n">
        <v>0.00299344674383338</v>
      </c>
      <c r="EE62" s="11" t="n">
        <v>0.00240415196590539</v>
      </c>
      <c r="EF62" s="11" t="n">
        <v>0.00467185169629221</v>
      </c>
      <c r="EG62" s="11" t="n">
        <v>0.00158090995754756</v>
      </c>
      <c r="EH62" s="11" t="n">
        <v>0.00195928541187372</v>
      </c>
      <c r="EI62" s="11" t="n">
        <v>0.000635837415573025</v>
      </c>
      <c r="EJ62" s="11" t="n">
        <v>0.000954826003986503</v>
      </c>
      <c r="EK62" s="11" t="n">
        <v>0.000489564921262603</v>
      </c>
      <c r="EL62" s="11" t="n">
        <v>0.00135978431240913</v>
      </c>
      <c r="EM62" s="11" t="n">
        <v>0.00108147949154064</v>
      </c>
      <c r="EN62" s="11" t="n">
        <v>0.00186632467295292</v>
      </c>
      <c r="EO62" s="11" t="n">
        <v>0.00131029242710986</v>
      </c>
      <c r="EP62" s="11" t="n">
        <v>0.000816166078285306</v>
      </c>
      <c r="EQ62" s="11" t="n">
        <v>0.000694895958330346</v>
      </c>
      <c r="ER62" s="11" t="n">
        <v>0.000418126897324798</v>
      </c>
      <c r="ES62" s="11" t="n">
        <v>0.000635067554381134</v>
      </c>
      <c r="ET62" s="11" t="n">
        <v>0.00153971672303735</v>
      </c>
      <c r="EU62" s="11" t="n">
        <v>0.00175841956971895</v>
      </c>
      <c r="EV62" s="11" t="n">
        <v>0.000713248090566447</v>
      </c>
      <c r="EW62" s="11" t="n">
        <v>0.000885923427312285</v>
      </c>
      <c r="EX62" s="11" t="n">
        <v>0.00135325747451023</v>
      </c>
      <c r="EY62" s="11" t="n">
        <v>0.00173823901715211</v>
      </c>
      <c r="EZ62" s="11" t="n">
        <v>0.00185827509490242</v>
      </c>
      <c r="FA62" s="11" t="n">
        <v>0.00337438651521782</v>
      </c>
      <c r="FB62" s="11" t="n">
        <v>0.00321586869936109</v>
      </c>
      <c r="FC62" s="11" t="n">
        <v>0.00131200763255944</v>
      </c>
      <c r="FD62" s="11" t="n">
        <v>0.00153253889957178</v>
      </c>
      <c r="FE62" s="11" t="n">
        <v>0.00585462454200706</v>
      </c>
      <c r="FF62" s="11" t="n">
        <v>0.00147951470998031</v>
      </c>
      <c r="FG62" s="11" t="n">
        <v>0.000998006159661079</v>
      </c>
      <c r="FH62" s="11" t="n">
        <v>0.000611547162820061</v>
      </c>
      <c r="FI62" s="11" t="n">
        <v>0.000667701743875619</v>
      </c>
      <c r="FJ62" s="11" t="n">
        <v>0.0015290575419761</v>
      </c>
      <c r="FK62" s="11" t="n">
        <v>0.00335241716752865</v>
      </c>
      <c r="FL62" s="11" t="n">
        <v>0.00125502092212735</v>
      </c>
      <c r="FM62" s="11" t="n">
        <v>0.000558482215871372</v>
      </c>
      <c r="FN62" s="11" t="n">
        <v>0.000993183205723646</v>
      </c>
      <c r="FO62" s="11" t="n">
        <v>0.000859080178989155</v>
      </c>
      <c r="FP62" s="11" t="n">
        <v>0.00206636404647523</v>
      </c>
      <c r="FQ62" s="11" t="n">
        <v>0.00222672726489487</v>
      </c>
      <c r="FR62" s="11" t="n">
        <v>0.00307581623062162</v>
      </c>
      <c r="FS62" s="11" t="n">
        <v>0.00205662756669543</v>
      </c>
      <c r="FT62" s="11" t="n">
        <v>0.00457173011613801</v>
      </c>
      <c r="FU62" s="11" t="n">
        <v>0.00183748884272137</v>
      </c>
      <c r="FV62" s="11" t="n">
        <v>0.00133342788807499</v>
      </c>
      <c r="FW62" s="11" t="n">
        <v>0.00147871088432407</v>
      </c>
      <c r="FX62" s="11" t="n">
        <v>0.000625891488263084</v>
      </c>
      <c r="FY62" s="11" t="n">
        <v>0.00250596610853294</v>
      </c>
      <c r="FZ62" s="11" t="n">
        <v>0.00133874898748953</v>
      </c>
      <c r="GA62" s="11" t="n">
        <v>0.00147653149786173</v>
      </c>
      <c r="GB62" s="11" t="n">
        <v>0.00257602347699499</v>
      </c>
      <c r="GC62" s="11" t="n">
        <v>0.00121729206298065</v>
      </c>
      <c r="GD62" s="11" t="n">
        <v>0.00355790217683477</v>
      </c>
      <c r="GE62" s="11" t="n">
        <v>0.00175421363688384</v>
      </c>
      <c r="GF62" s="11" t="n">
        <v>0.0212272241431687</v>
      </c>
      <c r="GG62" s="11" t="n">
        <v>0.029240290394498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0" t="n">
        <v>0.000568094779422979</v>
      </c>
      <c r="D63" s="11" t="n">
        <v>0.000219629257906128</v>
      </c>
      <c r="E63" s="11" t="n">
        <v>0.000214759388408789</v>
      </c>
      <c r="F63" s="11" t="n">
        <v>0.000713320805447058</v>
      </c>
      <c r="G63" s="11" t="n">
        <v>8.6018853643189E-005</v>
      </c>
      <c r="H63" s="11" t="n">
        <v>5.09214829706609E-005</v>
      </c>
      <c r="I63" s="11" t="n">
        <v>0.00187809929182482</v>
      </c>
      <c r="J63" s="11" t="n">
        <v>0.00059665910374692</v>
      </c>
      <c r="K63" s="11" t="n">
        <v>0.00873832133517165</v>
      </c>
      <c r="L63" s="11" t="n">
        <v>2.0186864948399E-005</v>
      </c>
      <c r="M63" s="11" t="n">
        <v>1.5929078529479E-005</v>
      </c>
      <c r="N63" s="11" t="n">
        <v>5.3252525082509E-005</v>
      </c>
      <c r="O63" s="11" t="n">
        <v>0.000971569495063449</v>
      </c>
      <c r="P63" s="11" t="n">
        <v>0.00174162082452213</v>
      </c>
      <c r="Q63" s="11" t="n">
        <v>2.74898351370946E-005</v>
      </c>
      <c r="R63" s="11" t="n">
        <v>1.23182670110321E-005</v>
      </c>
      <c r="S63" s="11" t="n">
        <v>1.55551992362373E-005</v>
      </c>
      <c r="T63" s="11" t="n">
        <v>1.62536619407929E-005</v>
      </c>
      <c r="U63" s="11" t="n">
        <v>1.1023019950035E-005</v>
      </c>
      <c r="V63" s="11" t="n">
        <v>2.16668150007571E-005</v>
      </c>
      <c r="W63" s="11" t="n">
        <v>2.63826907834534E-005</v>
      </c>
      <c r="X63" s="11" t="n">
        <v>1.8610850552629E-005</v>
      </c>
      <c r="Y63" s="11" t="n">
        <v>0.00161828941683703</v>
      </c>
      <c r="Z63" s="11" t="n">
        <v>0.000653170435543076</v>
      </c>
      <c r="AA63" s="11" t="n">
        <v>0.000383000373391519</v>
      </c>
      <c r="AB63" s="11" t="n">
        <v>0.000359978480801563</v>
      </c>
      <c r="AC63" s="11" t="n">
        <v>0.000236541950319245</v>
      </c>
      <c r="AD63" s="11" t="n">
        <v>9.72537966790978E-005</v>
      </c>
      <c r="AE63" s="11" t="n">
        <v>7.7404152244231E-005</v>
      </c>
      <c r="AF63" s="11" t="n">
        <v>0.00034779989291151</v>
      </c>
      <c r="AG63" s="11" t="n">
        <v>4.19639023203631E-005</v>
      </c>
      <c r="AH63" s="11" t="n">
        <v>5.24128846979496E-005</v>
      </c>
      <c r="AI63" s="11" t="n">
        <v>0.00179863093044124</v>
      </c>
      <c r="AJ63" s="11" t="n">
        <v>1.8027195362563E-005</v>
      </c>
      <c r="AK63" s="11" t="n">
        <v>8.41317876004274E-005</v>
      </c>
      <c r="AL63" s="11" t="n">
        <v>4.27597042618288E-005</v>
      </c>
      <c r="AM63" s="11" t="n">
        <v>3.2429711944068E-005</v>
      </c>
      <c r="AN63" s="11" t="n">
        <v>5.89034345965986E-005</v>
      </c>
      <c r="AO63" s="11" t="n">
        <v>0.000113768588121482</v>
      </c>
      <c r="AP63" s="11" t="n">
        <v>2.069809724115E-005</v>
      </c>
      <c r="AQ63" s="11" t="n">
        <v>3.38155435430903E-005</v>
      </c>
      <c r="AR63" s="11" t="n">
        <v>6.64966555383689E-005</v>
      </c>
      <c r="AS63" s="11" t="n">
        <v>9.71381616021619E-006</v>
      </c>
      <c r="AT63" s="11" t="n">
        <v>1.5604159619876E-005</v>
      </c>
      <c r="AU63" s="11" t="n">
        <v>1.36976794094586E-005</v>
      </c>
      <c r="AV63" s="11" t="n">
        <v>1.51397852548195E-005</v>
      </c>
      <c r="AW63" s="11" t="n">
        <v>1.91593678885623E-005</v>
      </c>
      <c r="AX63" s="11" t="n">
        <v>2.2222489633522E-005</v>
      </c>
      <c r="AY63" s="11" t="n">
        <v>2.62612404028419E-005</v>
      </c>
      <c r="AZ63" s="11" t="n">
        <v>1.97135663288556E-005</v>
      </c>
      <c r="BA63" s="11" t="n">
        <v>1.1755636380409E-005</v>
      </c>
      <c r="BB63" s="11" t="n">
        <v>3.86813870609616E-005</v>
      </c>
      <c r="BC63" s="11" t="n">
        <v>3.46026225290425E-005</v>
      </c>
      <c r="BD63" s="11" t="n">
        <v>2.44922697578019E-005</v>
      </c>
      <c r="BE63" s="11" t="n">
        <v>1.28477056775986E-005</v>
      </c>
      <c r="BF63" s="11" t="n">
        <v>3.13364348530381E-005</v>
      </c>
      <c r="BG63" s="11" t="n">
        <v>3.8016429452199E-005</v>
      </c>
      <c r="BH63" s="11" t="n">
        <v>2.94849316289085E-005</v>
      </c>
      <c r="BI63" s="11" t="n">
        <v>2.53334758010432E-005</v>
      </c>
      <c r="BJ63" s="11" t="n">
        <v>2.93077885323259E-005</v>
      </c>
      <c r="BK63" s="11" t="n">
        <v>0.235792670807185</v>
      </c>
      <c r="BL63" s="11" t="n">
        <v>0.00100333670971954</v>
      </c>
      <c r="BM63" s="11" t="n">
        <v>3.41177156687002E-005</v>
      </c>
      <c r="BN63" s="11" t="n">
        <v>3.08763548660805E-005</v>
      </c>
      <c r="BO63" s="11" t="n">
        <v>2.63451149750874E-005</v>
      </c>
      <c r="BP63" s="11" t="n">
        <v>3.5739738063166E-005</v>
      </c>
      <c r="BQ63" s="11" t="n">
        <v>1.9092424796634E-006</v>
      </c>
      <c r="BR63" s="11" t="n">
        <v>1.49999495679718E-005</v>
      </c>
      <c r="BS63" s="11" t="n">
        <v>2.17556996807848E-005</v>
      </c>
      <c r="BT63" s="11" t="n">
        <v>2.65804111084269E-005</v>
      </c>
      <c r="BU63" s="11" t="n">
        <v>2.29579242495235E-005</v>
      </c>
      <c r="BV63" s="11" t="n">
        <v>3.87927724929037E-005</v>
      </c>
      <c r="BW63" s="11" t="n">
        <v>0.000239715764133016</v>
      </c>
      <c r="BX63" s="11" t="n">
        <v>1.71456624249861E-005</v>
      </c>
      <c r="BY63" s="11" t="n">
        <v>2.43694773840345E-005</v>
      </c>
      <c r="BZ63" s="11" t="n">
        <v>2.10520703025788E-005</v>
      </c>
      <c r="CA63" s="11" t="n">
        <v>2.02727525103785E-005</v>
      </c>
      <c r="CB63" s="11" t="n">
        <v>3.47869229224567E-005</v>
      </c>
      <c r="CC63" s="11" t="n">
        <v>3.21487880434269E-005</v>
      </c>
      <c r="CD63" s="11" t="n">
        <v>2.22838634538531E-005</v>
      </c>
      <c r="CE63" s="11" t="n">
        <v>2.65591628834581E-005</v>
      </c>
      <c r="CF63" s="11" t="n">
        <v>1.77192526663826E-005</v>
      </c>
      <c r="CG63" s="11" t="n">
        <v>0</v>
      </c>
      <c r="CH63" s="11" t="n">
        <v>1.8814788779225E-005</v>
      </c>
      <c r="CI63" s="11" t="n">
        <v>2.06630488532277E-005</v>
      </c>
      <c r="CJ63" s="11" t="n">
        <v>1.66118399141103E-005</v>
      </c>
      <c r="CK63" s="11" t="n">
        <v>1.82714828500472E-005</v>
      </c>
      <c r="CL63" s="11" t="n">
        <v>1.64382083662857E-005</v>
      </c>
      <c r="CM63" s="11" t="n">
        <v>1.31825553365554E-005</v>
      </c>
      <c r="CN63" s="11" t="n">
        <v>0</v>
      </c>
      <c r="CO63" s="11" t="n">
        <v>1.44822309749671E-005</v>
      </c>
      <c r="CP63" s="11" t="n">
        <v>1.12013037408001E-005</v>
      </c>
      <c r="CQ63" s="11" t="n">
        <v>1.35579108222686E-005</v>
      </c>
      <c r="CR63" s="11" t="n">
        <v>1.80525366666575E-005</v>
      </c>
      <c r="CS63" s="11" t="n">
        <v>1.13190636402329E-005</v>
      </c>
      <c r="CT63" s="11" t="n">
        <v>1.62365738946074E-005</v>
      </c>
      <c r="CU63" s="11" t="n">
        <v>1.72447686195514E-005</v>
      </c>
      <c r="CV63" s="11" t="n">
        <v>2.62415578365549E-005</v>
      </c>
      <c r="CW63" s="11" t="n">
        <v>2.21945090762209E-005</v>
      </c>
      <c r="CX63" s="11" t="n">
        <v>1.51760638031348E-005</v>
      </c>
      <c r="CY63" s="11" t="n">
        <v>1.91342502499938E-005</v>
      </c>
      <c r="CZ63" s="11" t="n">
        <v>1.47821664453171E-005</v>
      </c>
      <c r="DA63" s="11" t="n">
        <v>2.77202106288623E-005</v>
      </c>
      <c r="DB63" s="11" t="n">
        <v>2.49912675462814E-005</v>
      </c>
      <c r="DC63" s="11" t="n">
        <v>1.7012313038392E-005</v>
      </c>
      <c r="DD63" s="11" t="n">
        <v>1.74691722417753E-005</v>
      </c>
      <c r="DE63" s="11" t="n">
        <v>2.11184765972447E-005</v>
      </c>
      <c r="DF63" s="11" t="n">
        <v>2.30549950878024E-005</v>
      </c>
      <c r="DG63" s="11" t="n">
        <v>2.33142234324226E-005</v>
      </c>
      <c r="DH63" s="11" t="n">
        <v>2.26617910931153E-005</v>
      </c>
      <c r="DI63" s="11" t="n">
        <v>3.27193588002226E-005</v>
      </c>
      <c r="DJ63" s="11" t="n">
        <v>3.57672489228625E-005</v>
      </c>
      <c r="DK63" s="11" t="n">
        <v>3.46191737779656E-005</v>
      </c>
      <c r="DL63" s="11" t="n">
        <v>3.16732751351762E-005</v>
      </c>
      <c r="DM63" s="11" t="n">
        <v>3.19814862299878E-005</v>
      </c>
      <c r="DN63" s="11" t="n">
        <v>2.1101902981769E-005</v>
      </c>
      <c r="DO63" s="11" t="n">
        <v>2.60666513952322E-005</v>
      </c>
      <c r="DP63" s="11" t="n">
        <v>1.72600226084238E-005</v>
      </c>
      <c r="DQ63" s="11" t="n">
        <v>2.06672761316689E-005</v>
      </c>
      <c r="DR63" s="11" t="n">
        <v>2.05365659982814E-005</v>
      </c>
      <c r="DS63" s="11" t="n">
        <v>2.01782538256485E-005</v>
      </c>
      <c r="DT63" s="11" t="n">
        <v>1.7629137825962E-005</v>
      </c>
      <c r="DU63" s="11" t="n">
        <v>1.6971561179557E-005</v>
      </c>
      <c r="DV63" s="11" t="n">
        <v>2.70194665359416E-005</v>
      </c>
      <c r="DW63" s="11" t="n">
        <v>2.15524324507668E-005</v>
      </c>
      <c r="DX63" s="11" t="n">
        <v>2.56826176871107E-005</v>
      </c>
      <c r="DY63" s="11" t="n">
        <v>2.05385566214627E-005</v>
      </c>
      <c r="DZ63" s="11" t="n">
        <v>1.79026583976929E-005</v>
      </c>
      <c r="EA63" s="11" t="n">
        <v>2.21033206412755E-005</v>
      </c>
      <c r="EB63" s="11" t="n">
        <v>1.88399064177934E-005</v>
      </c>
      <c r="EC63" s="11" t="n">
        <v>5.00440431122095E-005</v>
      </c>
      <c r="ED63" s="11" t="n">
        <v>2.05084959747699E-005</v>
      </c>
      <c r="EE63" s="11" t="n">
        <v>2.31256733940146E-005</v>
      </c>
      <c r="EF63" s="11" t="n">
        <v>2.07798469908987E-005</v>
      </c>
      <c r="EG63" s="11" t="n">
        <v>1.89397059754893E-005</v>
      </c>
      <c r="EH63" s="11" t="n">
        <v>2.06410848985757E-005</v>
      </c>
      <c r="EI63" s="11" t="n">
        <v>1.43300489510848E-005</v>
      </c>
      <c r="EJ63" s="11" t="n">
        <v>2.44898094370161E-005</v>
      </c>
      <c r="EK63" s="11" t="n">
        <v>7.97991626965117E-006</v>
      </c>
      <c r="EL63" s="11" t="n">
        <v>3.86051171165997E-005</v>
      </c>
      <c r="EM63" s="11" t="n">
        <v>0.000985680553098039</v>
      </c>
      <c r="EN63" s="11" t="n">
        <v>8.98260882265586E-006</v>
      </c>
      <c r="EO63" s="11" t="n">
        <v>6.69719447810936E-006</v>
      </c>
      <c r="EP63" s="11" t="n">
        <v>8.90821766871222E-006</v>
      </c>
      <c r="EQ63" s="11" t="n">
        <v>6.78950124068466E-006</v>
      </c>
      <c r="ER63" s="11" t="n">
        <v>7.44101655133542E-006</v>
      </c>
      <c r="ES63" s="11" t="n">
        <v>1.16204753030544E-005</v>
      </c>
      <c r="ET63" s="11" t="n">
        <v>2.1794438549886E-005</v>
      </c>
      <c r="EU63" s="11" t="n">
        <v>2.67240043761113E-005</v>
      </c>
      <c r="EV63" s="11" t="n">
        <v>6.17766419434418E-006</v>
      </c>
      <c r="EW63" s="11" t="n">
        <v>6.8131426867816E-006</v>
      </c>
      <c r="EX63" s="11" t="n">
        <v>8.75203203191472E-006</v>
      </c>
      <c r="EY63" s="11" t="n">
        <v>9.14420716518227E-006</v>
      </c>
      <c r="EZ63" s="11" t="n">
        <v>1.10967177408481E-005</v>
      </c>
      <c r="FA63" s="11" t="n">
        <v>1.89645999485318E-005</v>
      </c>
      <c r="FB63" s="11" t="n">
        <v>1.01166154059682E-005</v>
      </c>
      <c r="FC63" s="11" t="n">
        <v>1.35700334937772E-005</v>
      </c>
      <c r="FD63" s="11" t="n">
        <v>2.01906448957882E-005</v>
      </c>
      <c r="FE63" s="11" t="n">
        <v>2.02079789740523E-005</v>
      </c>
      <c r="FF63" s="11" t="n">
        <v>1.57365025116032E-005</v>
      </c>
      <c r="FG63" s="11" t="n">
        <v>0.000277320649017397</v>
      </c>
      <c r="FH63" s="11" t="n">
        <v>9.43703007180591E-006</v>
      </c>
      <c r="FI63" s="11" t="n">
        <v>9.84734447923109E-006</v>
      </c>
      <c r="FJ63" s="11" t="n">
        <v>1.76081356330717E-005</v>
      </c>
      <c r="FK63" s="11" t="n">
        <v>0.000145166978325219</v>
      </c>
      <c r="FL63" s="11" t="n">
        <v>6.67927886947772E-005</v>
      </c>
      <c r="FM63" s="11" t="n">
        <v>4.32124032864287E-005</v>
      </c>
      <c r="FN63" s="11" t="n">
        <v>2.23983131035013E-005</v>
      </c>
      <c r="FO63" s="11" t="n">
        <v>0.000241359705749029</v>
      </c>
      <c r="FP63" s="11" t="n">
        <v>0.000146518589098765</v>
      </c>
      <c r="FQ63" s="11" t="n">
        <v>0.0448903420623915</v>
      </c>
      <c r="FR63" s="11" t="n">
        <v>0.00403081064314731</v>
      </c>
      <c r="FS63" s="11" t="n">
        <v>0.00464298318777677</v>
      </c>
      <c r="FT63" s="11" t="n">
        <v>1.93145470304928E-005</v>
      </c>
      <c r="FU63" s="11" t="n">
        <v>1.31898468327026E-005</v>
      </c>
      <c r="FV63" s="11" t="n">
        <v>6.23713685770442E-006</v>
      </c>
      <c r="FW63" s="11" t="n">
        <v>5.1353381101344E-006</v>
      </c>
      <c r="FX63" s="11" t="n">
        <v>1.1441095551212E-005</v>
      </c>
      <c r="FY63" s="11" t="n">
        <v>1.24796416880326E-005</v>
      </c>
      <c r="FZ63" s="11" t="n">
        <v>1.28471017806784E-005</v>
      </c>
      <c r="GA63" s="11" t="n">
        <v>1.03190998066452E-005</v>
      </c>
      <c r="GB63" s="11" t="n">
        <v>3.3538198290865E-005</v>
      </c>
      <c r="GC63" s="11" t="n">
        <v>0.000119029424958248</v>
      </c>
      <c r="GD63" s="11" t="n">
        <v>9.86499168923156E-005</v>
      </c>
      <c r="GE63" s="11" t="n">
        <v>2.59067305441507E-005</v>
      </c>
      <c r="GF63" s="11" t="n">
        <v>2.71751377420293E-005</v>
      </c>
      <c r="GG63" s="11" t="n">
        <v>0.00094994774866617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0" t="n">
        <v>0.000207523330722671</v>
      </c>
      <c r="D64" s="11" t="n">
        <v>0.000245531251328872</v>
      </c>
      <c r="E64" s="11" t="n">
        <v>0.000185469909737454</v>
      </c>
      <c r="F64" s="11" t="n">
        <v>0.000188823493498957</v>
      </c>
      <c r="G64" s="11" t="n">
        <v>0.000313473763570398</v>
      </c>
      <c r="H64" s="11" t="n">
        <v>0.000146932213999884</v>
      </c>
      <c r="I64" s="11" t="n">
        <v>0.000126086864051228</v>
      </c>
      <c r="J64" s="11" t="n">
        <v>0.000171206939238953</v>
      </c>
      <c r="K64" s="11" t="n">
        <v>0.000185009801567003</v>
      </c>
      <c r="L64" s="11" t="n">
        <v>0.000121200224364052</v>
      </c>
      <c r="M64" s="11" t="n">
        <v>0.000165538651561709</v>
      </c>
      <c r="N64" s="11" t="n">
        <v>0.000141908154318372</v>
      </c>
      <c r="O64" s="11" t="n">
        <v>0.000107841010429974</v>
      </c>
      <c r="P64" s="11" t="n">
        <v>0.000100116781834679</v>
      </c>
      <c r="Q64" s="11" t="n">
        <v>0.000133911382447402</v>
      </c>
      <c r="R64" s="11" t="n">
        <v>0.000107238123268192</v>
      </c>
      <c r="S64" s="11" t="n">
        <v>0.000184904152769129</v>
      </c>
      <c r="T64" s="11" t="n">
        <v>0.000143939214178951</v>
      </c>
      <c r="U64" s="11" t="n">
        <v>0.000100835653002823</v>
      </c>
      <c r="V64" s="11" t="n">
        <v>0.000103984829307569</v>
      </c>
      <c r="W64" s="11" t="n">
        <v>6.17884697653596E-005</v>
      </c>
      <c r="X64" s="11" t="n">
        <v>5.68960882956904E-005</v>
      </c>
      <c r="Y64" s="11" t="n">
        <v>0.000153447605987619</v>
      </c>
      <c r="Z64" s="11" t="n">
        <v>0.000134577046431109</v>
      </c>
      <c r="AA64" s="11" t="n">
        <v>8.65780415013151E-005</v>
      </c>
      <c r="AB64" s="11" t="n">
        <v>0.000150033542117188</v>
      </c>
      <c r="AC64" s="11" t="n">
        <v>0.0011000834192839</v>
      </c>
      <c r="AD64" s="11" t="n">
        <v>0.000222533115730782</v>
      </c>
      <c r="AE64" s="11" t="n">
        <v>0.000593861079702228</v>
      </c>
      <c r="AF64" s="11" t="n">
        <v>0.000383382644923079</v>
      </c>
      <c r="AG64" s="11" t="n">
        <v>7.42600041259959E-005</v>
      </c>
      <c r="AH64" s="11" t="n">
        <v>0.000227890581582397</v>
      </c>
      <c r="AI64" s="11" t="n">
        <v>0.000191330738520969</v>
      </c>
      <c r="AJ64" s="11" t="n">
        <v>6.06248018467465E-005</v>
      </c>
      <c r="AK64" s="11" t="n">
        <v>0.00224132393547876</v>
      </c>
      <c r="AL64" s="11" t="n">
        <v>0.00409136453332385</v>
      </c>
      <c r="AM64" s="11" t="n">
        <v>0.00242081971192483</v>
      </c>
      <c r="AN64" s="11" t="n">
        <v>0.0112788513011577</v>
      </c>
      <c r="AO64" s="11" t="n">
        <v>0.00245069612016423</v>
      </c>
      <c r="AP64" s="11" t="n">
        <v>0.00149895739337352</v>
      </c>
      <c r="AQ64" s="11" t="n">
        <v>0.000831306752924237</v>
      </c>
      <c r="AR64" s="11" t="n">
        <v>0.00121611718776061</v>
      </c>
      <c r="AS64" s="11" t="n">
        <v>0.000165269553355529</v>
      </c>
      <c r="AT64" s="11" t="n">
        <v>0.000230954779506245</v>
      </c>
      <c r="AU64" s="11" t="n">
        <v>0.00021031766486934</v>
      </c>
      <c r="AV64" s="11" t="n">
        <v>0.00041245520361343</v>
      </c>
      <c r="AW64" s="11" t="n">
        <v>0.000543030993217808</v>
      </c>
      <c r="AX64" s="11" t="n">
        <v>0.000346634854181376</v>
      </c>
      <c r="AY64" s="11" t="n">
        <v>0.000215588621198058</v>
      </c>
      <c r="AZ64" s="11" t="n">
        <v>0.000262695353128416</v>
      </c>
      <c r="BA64" s="11" t="n">
        <v>0.000174063667422048</v>
      </c>
      <c r="BB64" s="11" t="n">
        <v>0.000813426842240546</v>
      </c>
      <c r="BC64" s="11" t="n">
        <v>0.000565584714850928</v>
      </c>
      <c r="BD64" s="11" t="n">
        <v>0.000250856945984025</v>
      </c>
      <c r="BE64" s="11" t="n">
        <v>0.000141977438493789</v>
      </c>
      <c r="BF64" s="11" t="n">
        <v>0.000183431576952384</v>
      </c>
      <c r="BG64" s="11" t="n">
        <v>0.00487442882974059</v>
      </c>
      <c r="BH64" s="11" t="n">
        <v>0.00101960276800482</v>
      </c>
      <c r="BI64" s="11" t="n">
        <v>0.000446228368238179</v>
      </c>
      <c r="BJ64" s="11" t="n">
        <v>0.00199884463293775</v>
      </c>
      <c r="BK64" s="11" t="n">
        <v>0.000886156087153867</v>
      </c>
      <c r="BL64" s="11" t="n">
        <v>0.407655073449151</v>
      </c>
      <c r="BM64" s="11" t="n">
        <v>0.00186691761051998</v>
      </c>
      <c r="BN64" s="11" t="n">
        <v>0.000382397355047253</v>
      </c>
      <c r="BO64" s="11" t="n">
        <v>0.00401411841951592</v>
      </c>
      <c r="BP64" s="11" t="n">
        <v>0.00375475827644503</v>
      </c>
      <c r="BQ64" s="11" t="n">
        <v>0.000132485123676102</v>
      </c>
      <c r="BR64" s="11" t="n">
        <v>0.0024546617779395</v>
      </c>
      <c r="BS64" s="11" t="n">
        <v>0.000380875782686567</v>
      </c>
      <c r="BT64" s="11" t="n">
        <v>0.00281501987506502</v>
      </c>
      <c r="BU64" s="11" t="n">
        <v>0.00201401442228467</v>
      </c>
      <c r="BV64" s="11" t="n">
        <v>0.000235325041554536</v>
      </c>
      <c r="BW64" s="11" t="n">
        <v>0.000319191813362583</v>
      </c>
      <c r="BX64" s="11" t="n">
        <v>0.00011926332973636</v>
      </c>
      <c r="BY64" s="11" t="n">
        <v>0.00129695765740927</v>
      </c>
      <c r="BZ64" s="11" t="n">
        <v>0.000110188633898676</v>
      </c>
      <c r="CA64" s="11" t="n">
        <v>0.000115669356681144</v>
      </c>
      <c r="CB64" s="11" t="n">
        <v>0.00102133678631776</v>
      </c>
      <c r="CC64" s="11" t="n">
        <v>0.000551590076987607</v>
      </c>
      <c r="CD64" s="11" t="n">
        <v>0.000268810351483628</v>
      </c>
      <c r="CE64" s="11" t="n">
        <v>0.000678877739150904</v>
      </c>
      <c r="CF64" s="11" t="n">
        <v>0.00085952187209561</v>
      </c>
      <c r="CG64" s="11" t="n">
        <v>0</v>
      </c>
      <c r="CH64" s="11" t="n">
        <v>0.000792182247015866</v>
      </c>
      <c r="CI64" s="11" t="n">
        <v>0.000510011916027161</v>
      </c>
      <c r="CJ64" s="11" t="n">
        <v>0.000608762919199468</v>
      </c>
      <c r="CK64" s="11" t="n">
        <v>0.00113823947787843</v>
      </c>
      <c r="CL64" s="11" t="n">
        <v>0.000479657025913338</v>
      </c>
      <c r="CM64" s="11" t="n">
        <v>6.22922154827593E-005</v>
      </c>
      <c r="CN64" s="11" t="n">
        <v>0</v>
      </c>
      <c r="CO64" s="11" t="n">
        <v>0.000125753457881125</v>
      </c>
      <c r="CP64" s="11" t="n">
        <v>0.000205573804173494</v>
      </c>
      <c r="CQ64" s="11" t="n">
        <v>0.000356093483875103</v>
      </c>
      <c r="CR64" s="11" t="n">
        <v>0.000223352659485305</v>
      </c>
      <c r="CS64" s="11" t="n">
        <v>0.000266035539397435</v>
      </c>
      <c r="CT64" s="11" t="n">
        <v>0.000249145129230065</v>
      </c>
      <c r="CU64" s="11" t="n">
        <v>0.00022965866780479</v>
      </c>
      <c r="CV64" s="11" t="n">
        <v>0.000683053928950927</v>
      </c>
      <c r="CW64" s="11" t="n">
        <v>0.000440188013055378</v>
      </c>
      <c r="CX64" s="11" t="n">
        <v>0.000370193004965299</v>
      </c>
      <c r="CY64" s="11" t="n">
        <v>0.000437183146883959</v>
      </c>
      <c r="CZ64" s="11" t="n">
        <v>0.000233521356280686</v>
      </c>
      <c r="DA64" s="11" t="n">
        <v>0.000453796037564159</v>
      </c>
      <c r="DB64" s="11" t="n">
        <v>0.000237840707857538</v>
      </c>
      <c r="DC64" s="11" t="n">
        <v>0.000532791481105012</v>
      </c>
      <c r="DD64" s="11" t="n">
        <v>0.000621532643464249</v>
      </c>
      <c r="DE64" s="11" t="n">
        <v>0.00118238995739581</v>
      </c>
      <c r="DF64" s="11" t="n">
        <v>0.000451732823721618</v>
      </c>
      <c r="DG64" s="11" t="n">
        <v>0.000436279773105036</v>
      </c>
      <c r="DH64" s="11" t="n">
        <v>0.000843865945164269</v>
      </c>
      <c r="DI64" s="11" t="n">
        <v>0.000395195405439001</v>
      </c>
      <c r="DJ64" s="11" t="n">
        <v>0.00039514564332406</v>
      </c>
      <c r="DK64" s="11" t="n">
        <v>0.000364476103529612</v>
      </c>
      <c r="DL64" s="11" t="n">
        <v>0.000516350843899606</v>
      </c>
      <c r="DM64" s="11" t="n">
        <v>0.000409147936897372</v>
      </c>
      <c r="DN64" s="11" t="n">
        <v>0.000398965842609507</v>
      </c>
      <c r="DO64" s="11" t="n">
        <v>0.000466914096633525</v>
      </c>
      <c r="DP64" s="11" t="n">
        <v>0.000207932145636183</v>
      </c>
      <c r="DQ64" s="11" t="n">
        <v>0.000373415293300458</v>
      </c>
      <c r="DR64" s="11" t="n">
        <v>0.000428042229154853</v>
      </c>
      <c r="DS64" s="11" t="n">
        <v>0.000716930445660552</v>
      </c>
      <c r="DT64" s="11" t="n">
        <v>0.000352025622371451</v>
      </c>
      <c r="DU64" s="11" t="n">
        <v>0.000392247957092513</v>
      </c>
      <c r="DV64" s="11" t="n">
        <v>0.000302557486694408</v>
      </c>
      <c r="DW64" s="11" t="n">
        <v>0.000295556722693251</v>
      </c>
      <c r="DX64" s="11" t="n">
        <v>0.000615802344536078</v>
      </c>
      <c r="DY64" s="11" t="n">
        <v>0.000240744518657077</v>
      </c>
      <c r="DZ64" s="11" t="n">
        <v>0.000397886387500793</v>
      </c>
      <c r="EA64" s="11" t="n">
        <v>0.000322244144935945</v>
      </c>
      <c r="EB64" s="11" t="n">
        <v>0.000262185482843024</v>
      </c>
      <c r="EC64" s="11" t="n">
        <v>0.000265780221469239</v>
      </c>
      <c r="ED64" s="11" t="n">
        <v>0.000168485334337197</v>
      </c>
      <c r="EE64" s="11" t="n">
        <v>0.000178925043266255</v>
      </c>
      <c r="EF64" s="11" t="n">
        <v>0.000194429004354277</v>
      </c>
      <c r="EG64" s="11" t="n">
        <v>0.000233490733440722</v>
      </c>
      <c r="EH64" s="11" t="n">
        <v>0.00021662750104382</v>
      </c>
      <c r="EI64" s="11" t="n">
        <v>8.50545552131308E-005</v>
      </c>
      <c r="EJ64" s="11" t="n">
        <v>-9.17383728206649E-006</v>
      </c>
      <c r="EK64" s="11" t="n">
        <v>4.03876980568654E-005</v>
      </c>
      <c r="EL64" s="11" t="n">
        <v>9.09172979241435E-005</v>
      </c>
      <c r="EM64" s="11" t="n">
        <v>8.64532534284638E-005</v>
      </c>
      <c r="EN64" s="11" t="n">
        <v>5.31409625451658E-005</v>
      </c>
      <c r="EO64" s="11" t="n">
        <v>5.48623489366143E-005</v>
      </c>
      <c r="EP64" s="11" t="n">
        <v>4.35139072316395E-005</v>
      </c>
      <c r="EQ64" s="11" t="n">
        <v>3.73973777344293E-005</v>
      </c>
      <c r="ER64" s="11" t="n">
        <v>3.54095343567484E-005</v>
      </c>
      <c r="ES64" s="11" t="n">
        <v>3.05325025856109E-005</v>
      </c>
      <c r="ET64" s="11" t="n">
        <v>7.70968274631149E-005</v>
      </c>
      <c r="EU64" s="11" t="n">
        <v>8.58446244841892E-005</v>
      </c>
      <c r="EV64" s="11" t="n">
        <v>0.000100147787460142</v>
      </c>
      <c r="EW64" s="11" t="n">
        <v>0.000105094141685247</v>
      </c>
      <c r="EX64" s="11" t="n">
        <v>0.000256604470259675</v>
      </c>
      <c r="EY64" s="11" t="n">
        <v>0.000284036027513482</v>
      </c>
      <c r="EZ64" s="11" t="n">
        <v>0.000123625170503662</v>
      </c>
      <c r="FA64" s="11" t="n">
        <v>0.000156927508963972</v>
      </c>
      <c r="FB64" s="11" t="n">
        <v>5.74044274390846E-005</v>
      </c>
      <c r="FC64" s="11" t="n">
        <v>0.000125747333313133</v>
      </c>
      <c r="FD64" s="11" t="n">
        <v>0.000100228172415047</v>
      </c>
      <c r="FE64" s="11" t="n">
        <v>0.000138108242664401</v>
      </c>
      <c r="FF64" s="11" t="n">
        <v>0.000229378086033624</v>
      </c>
      <c r="FG64" s="11" t="n">
        <v>3.36281271989715E-005</v>
      </c>
      <c r="FH64" s="11" t="n">
        <v>3.03731107036009E-005</v>
      </c>
      <c r="FI64" s="11" t="n">
        <v>3.92071875762723E-005</v>
      </c>
      <c r="FJ64" s="11" t="n">
        <v>0.000222083342768818</v>
      </c>
      <c r="FK64" s="11" t="n">
        <v>0.000104544844493402</v>
      </c>
      <c r="FL64" s="11" t="n">
        <v>7.56410942083499E-005</v>
      </c>
      <c r="FM64" s="11" t="n">
        <v>3.60309100581578E-005</v>
      </c>
      <c r="FN64" s="11" t="n">
        <v>6.00441162439386E-005</v>
      </c>
      <c r="FO64" s="11" t="n">
        <v>5.16653244444245E-005</v>
      </c>
      <c r="FP64" s="11" t="n">
        <v>0.000112323428629631</v>
      </c>
      <c r="FQ64" s="11" t="n">
        <v>0.000501755232802001</v>
      </c>
      <c r="FR64" s="11" t="n">
        <v>0.0010111470363199</v>
      </c>
      <c r="FS64" s="11" t="n">
        <v>0.000475121017743744</v>
      </c>
      <c r="FT64" s="11" t="n">
        <v>0.000112334146623619</v>
      </c>
      <c r="FU64" s="11" t="n">
        <v>0.000167901203664893</v>
      </c>
      <c r="FV64" s="11" t="n">
        <v>8.09189406760596E-005</v>
      </c>
      <c r="FW64" s="11" t="n">
        <v>0.000140694341499318</v>
      </c>
      <c r="FX64" s="11" t="n">
        <v>8.59713264845381E-005</v>
      </c>
      <c r="FY64" s="11" t="n">
        <v>0.000574936164604783</v>
      </c>
      <c r="FZ64" s="11" t="n">
        <v>0.000283126911952065</v>
      </c>
      <c r="GA64" s="11" t="n">
        <v>0.000289279423286233</v>
      </c>
      <c r="GB64" s="11" t="n">
        <v>0.000699421836911419</v>
      </c>
      <c r="GC64" s="11" t="n">
        <v>0.000597256387083181</v>
      </c>
      <c r="GD64" s="11" t="n">
        <v>0.000586680023730786</v>
      </c>
      <c r="GE64" s="11" t="n">
        <v>0.00341713763799241</v>
      </c>
      <c r="GF64" s="11" t="n">
        <v>0.000397668199766053</v>
      </c>
      <c r="GG64" s="11" t="n">
        <v>0.0011707073439497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0" t="n">
        <v>0.000107663652682475</v>
      </c>
      <c r="D65" s="11" t="n">
        <v>0.000103424699427521</v>
      </c>
      <c r="E65" s="11" t="n">
        <v>0.000207711611814996</v>
      </c>
      <c r="F65" s="11" t="n">
        <v>0.000132867642244363</v>
      </c>
      <c r="G65" s="11" t="n">
        <v>0.000124611205246695</v>
      </c>
      <c r="H65" s="11" t="n">
        <v>0.000116521540149878</v>
      </c>
      <c r="I65" s="11" t="n">
        <v>0.000178245673675815</v>
      </c>
      <c r="J65" s="11" t="n">
        <v>0.000121597031975765</v>
      </c>
      <c r="K65" s="11" t="n">
        <v>0.000312702895483841</v>
      </c>
      <c r="L65" s="11" t="n">
        <v>8.53313993463468E-005</v>
      </c>
      <c r="M65" s="11" t="n">
        <v>0.000156735224043878</v>
      </c>
      <c r="N65" s="11" t="n">
        <v>0.000144723851838169</v>
      </c>
      <c r="O65" s="11" t="n">
        <v>0.000964205028473516</v>
      </c>
      <c r="P65" s="11" t="n">
        <v>0.000206359799419212</v>
      </c>
      <c r="Q65" s="11" t="n">
        <v>0.000308543644462626</v>
      </c>
      <c r="R65" s="11" t="n">
        <v>0.000235358240422675</v>
      </c>
      <c r="S65" s="11" t="n">
        <v>0.000323914789541027</v>
      </c>
      <c r="T65" s="11" t="n">
        <v>0.00047966233100209</v>
      </c>
      <c r="U65" s="11" t="n">
        <v>0.00034892387700192</v>
      </c>
      <c r="V65" s="11" t="n">
        <v>0.000267507040586651</v>
      </c>
      <c r="W65" s="11" t="n">
        <v>0.000220664899214398</v>
      </c>
      <c r="X65" s="11" t="n">
        <v>0.000133312590568854</v>
      </c>
      <c r="Y65" s="11" t="n">
        <v>0.00017729237244873</v>
      </c>
      <c r="Z65" s="11" t="n">
        <v>0.000380871747164872</v>
      </c>
      <c r="AA65" s="11" t="n">
        <v>0.000542586909656372</v>
      </c>
      <c r="AB65" s="11" t="n">
        <v>0.000167304365353342</v>
      </c>
      <c r="AC65" s="11" t="n">
        <v>0.000357733541269077</v>
      </c>
      <c r="AD65" s="11" t="n">
        <v>0.000337754401500506</v>
      </c>
      <c r="AE65" s="11" t="n">
        <v>0.000336700635272909</v>
      </c>
      <c r="AF65" s="11" t="n">
        <v>0.000291777152154886</v>
      </c>
      <c r="AG65" s="11" t="n">
        <v>0.000339147516174278</v>
      </c>
      <c r="AH65" s="11" t="n">
        <v>0.000572440642697531</v>
      </c>
      <c r="AI65" s="11" t="n">
        <v>0.000248193202377029</v>
      </c>
      <c r="AJ65" s="11" t="n">
        <v>0.00010176881296352</v>
      </c>
      <c r="AK65" s="11" t="n">
        <v>0.000169727357910145</v>
      </c>
      <c r="AL65" s="11" t="n">
        <v>0.000182311827129888</v>
      </c>
      <c r="AM65" s="11" t="n">
        <v>0.000283293441000504</v>
      </c>
      <c r="AN65" s="11" t="n">
        <v>0.000193762827888294</v>
      </c>
      <c r="AO65" s="11" t="n">
        <v>0.000344999044315235</v>
      </c>
      <c r="AP65" s="11" t="n">
        <v>0.000291614175598499</v>
      </c>
      <c r="AQ65" s="11" t="n">
        <v>0.000344530207646177</v>
      </c>
      <c r="AR65" s="11" t="n">
        <v>0.000243100743128833</v>
      </c>
      <c r="AS65" s="11" t="n">
        <v>0.000454014732649051</v>
      </c>
      <c r="AT65" s="11" t="n">
        <v>0.0019012019022527</v>
      </c>
      <c r="AU65" s="11" t="n">
        <v>0.00348966295557692</v>
      </c>
      <c r="AV65" s="11" t="n">
        <v>0.000250211432609545</v>
      </c>
      <c r="AW65" s="11" t="n">
        <v>0.000185745497591846</v>
      </c>
      <c r="AX65" s="11" t="n">
        <v>0.000702205702470513</v>
      </c>
      <c r="AY65" s="11" t="n">
        <v>0.00292815290493514</v>
      </c>
      <c r="AZ65" s="11" t="n">
        <v>0.000965140469256066</v>
      </c>
      <c r="BA65" s="11" t="n">
        <v>0.00498730588099348</v>
      </c>
      <c r="BB65" s="11" t="n">
        <v>0.000187036807731765</v>
      </c>
      <c r="BC65" s="11" t="n">
        <v>0.000204690294366252</v>
      </c>
      <c r="BD65" s="11" t="n">
        <v>0.000203161217058453</v>
      </c>
      <c r="BE65" s="11" t="n">
        <v>0.000104547005111023</v>
      </c>
      <c r="BF65" s="11" t="n">
        <v>0.00014877794949218</v>
      </c>
      <c r="BG65" s="11" t="n">
        <v>0.000186872268386482</v>
      </c>
      <c r="BH65" s="11" t="n">
        <v>0.00020413528105231</v>
      </c>
      <c r="BI65" s="11" t="n">
        <v>0.000164043271436708</v>
      </c>
      <c r="BJ65" s="11" t="n">
        <v>0.00020815231828391</v>
      </c>
      <c r="BK65" s="11" t="n">
        <v>0.000366308787201704</v>
      </c>
      <c r="BL65" s="11" t="n">
        <v>0.000713890898307892</v>
      </c>
      <c r="BM65" s="11" t="n">
        <v>0.22645257626614</v>
      </c>
      <c r="BN65" s="11" t="n">
        <v>0.00044268897825795</v>
      </c>
      <c r="BO65" s="11" t="n">
        <v>0.000327585110893081</v>
      </c>
      <c r="BP65" s="11" t="n">
        <v>0.000250229293054081</v>
      </c>
      <c r="BQ65" s="11" t="n">
        <v>2.87850086912634E-005</v>
      </c>
      <c r="BR65" s="11" t="n">
        <v>0.000221333772862254</v>
      </c>
      <c r="BS65" s="11" t="n">
        <v>0.000494231988631958</v>
      </c>
      <c r="BT65" s="11" t="n">
        <v>0.000208074848605737</v>
      </c>
      <c r="BU65" s="11" t="n">
        <v>0.000286965994908124</v>
      </c>
      <c r="BV65" s="11" t="n">
        <v>0.000258596911318982</v>
      </c>
      <c r="BW65" s="11" t="n">
        <v>0.000507676438256088</v>
      </c>
      <c r="BX65" s="11" t="n">
        <v>0.00120484772792315</v>
      </c>
      <c r="BY65" s="11" t="n">
        <v>0.000931716879863365</v>
      </c>
      <c r="BZ65" s="11" t="n">
        <v>0.000623637606958663</v>
      </c>
      <c r="CA65" s="11" t="n">
        <v>0.000283311301445039</v>
      </c>
      <c r="CB65" s="11" t="n">
        <v>0.000303330627213815</v>
      </c>
      <c r="CC65" s="11" t="n">
        <v>0.000656938405795181</v>
      </c>
      <c r="CD65" s="11" t="n">
        <v>0.00038169109505794</v>
      </c>
      <c r="CE65" s="11" t="n">
        <v>0.00038147900227908</v>
      </c>
      <c r="CF65" s="11" t="n">
        <v>0.000140198684959533</v>
      </c>
      <c r="CG65" s="11" t="n">
        <v>0</v>
      </c>
      <c r="CH65" s="11" t="n">
        <v>0.000149119307238366</v>
      </c>
      <c r="CI65" s="11" t="n">
        <v>0.000157236656024213</v>
      </c>
      <c r="CJ65" s="11" t="n">
        <v>0.000606163394536202</v>
      </c>
      <c r="CK65" s="11" t="n">
        <v>0.000302966720656403</v>
      </c>
      <c r="CL65" s="11" t="n">
        <v>0.000291107385484803</v>
      </c>
      <c r="CM65" s="11" t="n">
        <v>0.000103621610828526</v>
      </c>
      <c r="CN65" s="11" t="n">
        <v>0</v>
      </c>
      <c r="CO65" s="11" t="n">
        <v>0.00134932086377115</v>
      </c>
      <c r="CP65" s="11" t="n">
        <v>0.000106112473074564</v>
      </c>
      <c r="CQ65" s="11" t="n">
        <v>0.00199863732486079</v>
      </c>
      <c r="CR65" s="11" t="n">
        <v>0.000740554309443889</v>
      </c>
      <c r="CS65" s="11" t="n">
        <v>0.00114618063273502</v>
      </c>
      <c r="CT65" s="11" t="n">
        <v>0.00205416098181065</v>
      </c>
      <c r="CU65" s="11" t="n">
        <v>0.000598793728609724</v>
      </c>
      <c r="CV65" s="11" t="n">
        <v>0.00093987017279384</v>
      </c>
      <c r="CW65" s="11" t="n">
        <v>0.00130901207300999</v>
      </c>
      <c r="CX65" s="11" t="n">
        <v>0.000956210246988294</v>
      </c>
      <c r="CY65" s="11" t="n">
        <v>0.00106658332910681</v>
      </c>
      <c r="CZ65" s="11" t="n">
        <v>0.00132583884431804</v>
      </c>
      <c r="DA65" s="11" t="n">
        <v>0.00130908128223257</v>
      </c>
      <c r="DB65" s="11" t="n">
        <v>0.00111157378889184</v>
      </c>
      <c r="DC65" s="11" t="n">
        <v>0.00100622395679895</v>
      </c>
      <c r="DD65" s="11" t="n">
        <v>0.00054694039301191</v>
      </c>
      <c r="DE65" s="11" t="n">
        <v>0.000475139173423464</v>
      </c>
      <c r="DF65" s="11" t="n">
        <v>0.00176603852311885</v>
      </c>
      <c r="DG65" s="11" t="n">
        <v>0.00121693255120701</v>
      </c>
      <c r="DH65" s="11" t="n">
        <v>0.00153485962671749</v>
      </c>
      <c r="DI65" s="11" t="n">
        <v>0.000485328557030991</v>
      </c>
      <c r="DJ65" s="11" t="n">
        <v>0.00108834181566224</v>
      </c>
      <c r="DK65" s="11" t="n">
        <v>0.000721012750566439</v>
      </c>
      <c r="DL65" s="11" t="n">
        <v>0.000975160178640505</v>
      </c>
      <c r="DM65" s="11" t="n">
        <v>0.000350410759009504</v>
      </c>
      <c r="DN65" s="11" t="n">
        <v>0.000529946180036342</v>
      </c>
      <c r="DO65" s="11" t="n">
        <v>0.00110004933705528</v>
      </c>
      <c r="DP65" s="11" t="n">
        <v>0.000801770983089461</v>
      </c>
      <c r="DQ65" s="11" t="n">
        <v>0.00233670428414066</v>
      </c>
      <c r="DR65" s="11" t="n">
        <v>0.00265073555018683</v>
      </c>
      <c r="DS65" s="11" t="n">
        <v>0.00503385466456424</v>
      </c>
      <c r="DT65" s="11" t="n">
        <v>0.0022642355304377</v>
      </c>
      <c r="DU65" s="11" t="n">
        <v>0.00526458928240777</v>
      </c>
      <c r="DV65" s="11" t="n">
        <v>0.00222550515646238</v>
      </c>
      <c r="DW65" s="11" t="n">
        <v>0.00184770540575762</v>
      </c>
      <c r="DX65" s="11" t="n">
        <v>0.00124045922177145</v>
      </c>
      <c r="DY65" s="11" t="n">
        <v>0.000451382549635626</v>
      </c>
      <c r="DZ65" s="11" t="n">
        <v>0.000473607640304541</v>
      </c>
      <c r="EA65" s="11" t="n">
        <v>0.000573351525368844</v>
      </c>
      <c r="EB65" s="11" t="n">
        <v>0.00157593195148254</v>
      </c>
      <c r="EC65" s="11" t="n">
        <v>0.00199944774253159</v>
      </c>
      <c r="ED65" s="11" t="n">
        <v>0.00197953557943002</v>
      </c>
      <c r="EE65" s="11" t="n">
        <v>0.00134369259118688</v>
      </c>
      <c r="EF65" s="11" t="n">
        <v>0.00242198790679788</v>
      </c>
      <c r="EG65" s="11" t="n">
        <v>0.000348575598333477</v>
      </c>
      <c r="EH65" s="11" t="n">
        <v>0.000430983689420469</v>
      </c>
      <c r="EI65" s="11" t="n">
        <v>0.000177509376849837</v>
      </c>
      <c r="EJ65" s="11" t="n">
        <v>0.000224985787258659</v>
      </c>
      <c r="EK65" s="11" t="n">
        <v>0.000131132276802178</v>
      </c>
      <c r="EL65" s="11" t="n">
        <v>0.000284103858671304</v>
      </c>
      <c r="EM65" s="11" t="n">
        <v>0.00010411902420884</v>
      </c>
      <c r="EN65" s="11" t="n">
        <v>0.000189607818722657</v>
      </c>
      <c r="EO65" s="11" t="n">
        <v>0.00024938315449421</v>
      </c>
      <c r="EP65" s="11" t="n">
        <v>0.000241149489563325</v>
      </c>
      <c r="EQ65" s="11" t="n">
        <v>0.000242886417794406</v>
      </c>
      <c r="ER65" s="11" t="n">
        <v>8.54939293916203E-005</v>
      </c>
      <c r="ES65" s="11" t="n">
        <v>0.0001682634712249</v>
      </c>
      <c r="ET65" s="11" t="n">
        <v>0.000331364827467915</v>
      </c>
      <c r="EU65" s="11" t="n">
        <v>0.00041807951824354</v>
      </c>
      <c r="EV65" s="11" t="n">
        <v>0.000286086368014749</v>
      </c>
      <c r="EW65" s="11" t="n">
        <v>0.00025747393586881</v>
      </c>
      <c r="EX65" s="11" t="n">
        <v>0.00128121675620156</v>
      </c>
      <c r="EY65" s="11" t="n">
        <v>0.00129032558291468</v>
      </c>
      <c r="EZ65" s="11" t="n">
        <v>0.00015985187161533</v>
      </c>
      <c r="FA65" s="11" t="n">
        <v>0.000479490424223435</v>
      </c>
      <c r="FB65" s="11" t="n">
        <v>0.000178961654246133</v>
      </c>
      <c r="FC65" s="11" t="n">
        <v>0.000251771988950838</v>
      </c>
      <c r="FD65" s="11" t="n">
        <v>0.000167325574631228</v>
      </c>
      <c r="FE65" s="11" t="n">
        <v>0.000575802871381347</v>
      </c>
      <c r="FF65" s="11" t="n">
        <v>0.000245764181920195</v>
      </c>
      <c r="FG65" s="11" t="n">
        <v>0.000104204531087054</v>
      </c>
      <c r="FH65" s="11" t="n">
        <v>0.000147960834154679</v>
      </c>
      <c r="FI65" s="11" t="n">
        <v>0.000186065199549032</v>
      </c>
      <c r="FJ65" s="11" t="n">
        <v>0.000266462204581322</v>
      </c>
      <c r="FK65" s="11" t="n">
        <v>0.000499304354880052</v>
      </c>
      <c r="FL65" s="11" t="n">
        <v>0.000260237839660685</v>
      </c>
      <c r="FM65" s="11" t="n">
        <v>0.000134469724119201</v>
      </c>
      <c r="FN65" s="11" t="n">
        <v>0.000355181730256061</v>
      </c>
      <c r="FO65" s="11" t="n">
        <v>0.000320762421080504</v>
      </c>
      <c r="FP65" s="11" t="n">
        <v>0.000484127442135975</v>
      </c>
      <c r="FQ65" s="11" t="n">
        <v>0.000188422554972167</v>
      </c>
      <c r="FR65" s="11" t="n">
        <v>0.000147494676552302</v>
      </c>
      <c r="FS65" s="11" t="n">
        <v>0.000233369033412529</v>
      </c>
      <c r="FT65" s="11" t="n">
        <v>0.00056297014198256</v>
      </c>
      <c r="FU65" s="11" t="n">
        <v>0.00214066357980742</v>
      </c>
      <c r="FV65" s="11" t="n">
        <v>0.000230214432396439</v>
      </c>
      <c r="FW65" s="11" t="n">
        <v>0.000189292805132161</v>
      </c>
      <c r="FX65" s="11" t="n">
        <v>0.000258994306209898</v>
      </c>
      <c r="FY65" s="11" t="n">
        <v>0.00370610921779203</v>
      </c>
      <c r="FZ65" s="11" t="n">
        <v>0.000429737923414115</v>
      </c>
      <c r="GA65" s="11" t="n">
        <v>0.000298932492746938</v>
      </c>
      <c r="GB65" s="11" t="n">
        <v>0.000277654005638406</v>
      </c>
      <c r="GC65" s="11" t="n">
        <v>0.000191778755755952</v>
      </c>
      <c r="GD65" s="11" t="n">
        <v>0.000187406295678094</v>
      </c>
      <c r="GE65" s="11" t="n">
        <v>0.000199997685820095</v>
      </c>
      <c r="GF65" s="11" t="n">
        <v>0.000695329431324329</v>
      </c>
      <c r="GG65" s="11" t="n">
        <v>0.00073551989664043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0" t="n">
        <v>9.54195732815712E-005</v>
      </c>
      <c r="D66" s="11" t="n">
        <v>0.000110179811551894</v>
      </c>
      <c r="E66" s="11" t="n">
        <v>9.88781213735357E-005</v>
      </c>
      <c r="F66" s="11" t="n">
        <v>9.45958755115627E-005</v>
      </c>
      <c r="G66" s="11" t="n">
        <v>0.000124680494958308</v>
      </c>
      <c r="H66" s="11" t="n">
        <v>0.000114719974707657</v>
      </c>
      <c r="I66" s="11" t="n">
        <v>0.000175566348845478</v>
      </c>
      <c r="J66" s="11" t="n">
        <v>0.000125620460206787</v>
      </c>
      <c r="K66" s="11" t="n">
        <v>0.000298308779567593</v>
      </c>
      <c r="L66" s="11" t="n">
        <v>7.85551392864521E-005</v>
      </c>
      <c r="M66" s="11" t="n">
        <v>0.000113877444881277</v>
      </c>
      <c r="N66" s="11" t="n">
        <v>0.000163776662771568</v>
      </c>
      <c r="O66" s="11" t="n">
        <v>0.000204724922389758</v>
      </c>
      <c r="P66" s="11" t="n">
        <v>0.000168856405281641</v>
      </c>
      <c r="Q66" s="11" t="n">
        <v>0.000339286515447931</v>
      </c>
      <c r="R66" s="11" t="n">
        <v>0.000205802443528259</v>
      </c>
      <c r="S66" s="11" t="n">
        <v>0.000229267185767728</v>
      </c>
      <c r="T66" s="11" t="n">
        <v>0.00023669356625876</v>
      </c>
      <c r="U66" s="11" t="n">
        <v>0.000277894830460382</v>
      </c>
      <c r="V66" s="11" t="n">
        <v>0.000320310352905466</v>
      </c>
      <c r="W66" s="11" t="n">
        <v>0.00022420054381861</v>
      </c>
      <c r="X66" s="11" t="n">
        <v>0.000174153944617581</v>
      </c>
      <c r="Y66" s="11" t="n">
        <v>0.000194006207173871</v>
      </c>
      <c r="Z66" s="11" t="n">
        <v>0.000401031096796188</v>
      </c>
      <c r="AA66" s="11" t="n">
        <v>0.000287015277239831</v>
      </c>
      <c r="AB66" s="11" t="n">
        <v>0.000179508798907696</v>
      </c>
      <c r="AC66" s="11" t="n">
        <v>0.000526474699430091</v>
      </c>
      <c r="AD66" s="11" t="n">
        <v>0.000315231429180453</v>
      </c>
      <c r="AE66" s="11" t="n">
        <v>0.000402736626075441</v>
      </c>
      <c r="AF66" s="11" t="n">
        <v>0.000358283966401946</v>
      </c>
      <c r="AG66" s="11" t="n">
        <v>0.000335995818293194</v>
      </c>
      <c r="AH66" s="11" t="n">
        <v>0.000404815521341894</v>
      </c>
      <c r="AI66" s="11" t="n">
        <v>0.000252590278191878</v>
      </c>
      <c r="AJ66" s="11" t="n">
        <v>8.4966144425011E-005</v>
      </c>
      <c r="AK66" s="11" t="n">
        <v>0.000289500289895871</v>
      </c>
      <c r="AL66" s="11" t="n">
        <v>0.000311694277722762</v>
      </c>
      <c r="AM66" s="11" t="n">
        <v>0.000414209442331266</v>
      </c>
      <c r="AN66" s="11" t="n">
        <v>0.00029217362311563</v>
      </c>
      <c r="AO66" s="11" t="n">
        <v>0.000327260200491781</v>
      </c>
      <c r="AP66" s="11" t="n">
        <v>0.000470021107137295</v>
      </c>
      <c r="AQ66" s="11" t="n">
        <v>0.000438868791972766</v>
      </c>
      <c r="AR66" s="11" t="n">
        <v>0.00038656480236228</v>
      </c>
      <c r="AS66" s="11" t="n">
        <v>0.000154515384961859</v>
      </c>
      <c r="AT66" s="11" t="n">
        <v>0.000238774099095332</v>
      </c>
      <c r="AU66" s="11" t="n">
        <v>0.000314524817673975</v>
      </c>
      <c r="AV66" s="11" t="n">
        <v>0.00017987561461442</v>
      </c>
      <c r="AW66" s="11" t="n">
        <v>0.000203744836673357</v>
      </c>
      <c r="AX66" s="11" t="n">
        <v>0.000289325069893106</v>
      </c>
      <c r="AY66" s="11" t="n">
        <v>0.000349489396076238</v>
      </c>
      <c r="AZ66" s="11" t="n">
        <v>0.000698176382794018</v>
      </c>
      <c r="BA66" s="11" t="n">
        <v>0.00565075502282262</v>
      </c>
      <c r="BB66" s="11" t="n">
        <v>0.000274000688716683</v>
      </c>
      <c r="BC66" s="11" t="n">
        <v>0.00026646213467248</v>
      </c>
      <c r="BD66" s="11" t="n">
        <v>0.00024677117277294</v>
      </c>
      <c r="BE66" s="11" t="n">
        <v>0.000157742216881943</v>
      </c>
      <c r="BF66" s="11" t="n">
        <v>0.000225969119547455</v>
      </c>
      <c r="BG66" s="11" t="n">
        <v>0.000256694028910847</v>
      </c>
      <c r="BH66" s="11" t="n">
        <v>0.000236221946064401</v>
      </c>
      <c r="BI66" s="11" t="n">
        <v>0.000221681142190064</v>
      </c>
      <c r="BJ66" s="11" t="n">
        <v>0.000262652327789925</v>
      </c>
      <c r="BK66" s="11" t="n">
        <v>0.000616567257113575</v>
      </c>
      <c r="BL66" s="11" t="n">
        <v>0.00112594408692804</v>
      </c>
      <c r="BM66" s="11" t="n">
        <v>0.000324870985687721</v>
      </c>
      <c r="BN66" s="11" t="n">
        <v>0.819988673688369</v>
      </c>
      <c r="BO66" s="11" t="n">
        <v>0.00036690004158465</v>
      </c>
      <c r="BP66" s="11" t="n">
        <v>0.000298044311993326</v>
      </c>
      <c r="BQ66" s="11" t="n">
        <v>3.74504917218685E-005</v>
      </c>
      <c r="BR66" s="11" t="n">
        <v>0.000131234050575752</v>
      </c>
      <c r="BS66" s="11" t="n">
        <v>0.000259459066057287</v>
      </c>
      <c r="BT66" s="11" t="n">
        <v>0.000282229478566173</v>
      </c>
      <c r="BU66" s="11" t="n">
        <v>0.000270207257535322</v>
      </c>
      <c r="BV66" s="11" t="n">
        <v>0.000286203042460657</v>
      </c>
      <c r="BW66" s="11" t="n">
        <v>0.000307131188585329</v>
      </c>
      <c r="BX66" s="11" t="n">
        <v>0.00021695757118094</v>
      </c>
      <c r="BY66" s="11" t="n">
        <v>0.000271591823071191</v>
      </c>
      <c r="BZ66" s="11" t="n">
        <v>0.000283513333539705</v>
      </c>
      <c r="CA66" s="11" t="n">
        <v>0.000247637447366051</v>
      </c>
      <c r="CB66" s="11" t="n">
        <v>0.000275846230241136</v>
      </c>
      <c r="CC66" s="11" t="n">
        <v>0.00026435212557376</v>
      </c>
      <c r="CD66" s="11" t="n">
        <v>0.00032632678552378</v>
      </c>
      <c r="CE66" s="11" t="n">
        <v>0.000255905538898403</v>
      </c>
      <c r="CF66" s="11" t="n">
        <v>0.000156256121998677</v>
      </c>
      <c r="CG66" s="11" t="n">
        <v>0</v>
      </c>
      <c r="CH66" s="11" t="n">
        <v>0.000173790404051096</v>
      </c>
      <c r="CI66" s="11" t="n">
        <v>0.000186116394339077</v>
      </c>
      <c r="CJ66" s="11" t="n">
        <v>0.000177131047094471</v>
      </c>
      <c r="CK66" s="11" t="n">
        <v>0.000204287691167905</v>
      </c>
      <c r="CL66" s="11" t="n">
        <v>0.00020249373310221</v>
      </c>
      <c r="CM66" s="11" t="n">
        <v>0.000144179861153889</v>
      </c>
      <c r="CN66" s="11" t="n">
        <v>0</v>
      </c>
      <c r="CO66" s="11" t="n">
        <v>0.000187413349873564</v>
      </c>
      <c r="CP66" s="11" t="n">
        <v>0.000148156700188612</v>
      </c>
      <c r="CQ66" s="11" t="n">
        <v>0.00023455899360825</v>
      </c>
      <c r="CR66" s="11" t="n">
        <v>0.000246879252400814</v>
      </c>
      <c r="CS66" s="11" t="n">
        <v>0.000460256276515901</v>
      </c>
      <c r="CT66" s="11" t="n">
        <v>0.000269872374445925</v>
      </c>
      <c r="CU66" s="11" t="n">
        <v>0.000279853364323066</v>
      </c>
      <c r="CV66" s="11" t="n">
        <v>0.000337142936161765</v>
      </c>
      <c r="CW66" s="11" t="n">
        <v>0.000357315343676379</v>
      </c>
      <c r="CX66" s="11" t="n">
        <v>0.000255394617021181</v>
      </c>
      <c r="CY66" s="11" t="n">
        <v>0.000268261005448532</v>
      </c>
      <c r="CZ66" s="11" t="n">
        <v>0.000254454651772702</v>
      </c>
      <c r="DA66" s="11" t="n">
        <v>0.0004539311619301</v>
      </c>
      <c r="DB66" s="11" t="n">
        <v>0.000290239652804735</v>
      </c>
      <c r="DC66" s="11" t="n">
        <v>0.000296294568320852</v>
      </c>
      <c r="DD66" s="11" t="n">
        <v>0.000267080317392516</v>
      </c>
      <c r="DE66" s="11" t="n">
        <v>0.000647888242000392</v>
      </c>
      <c r="DF66" s="11" t="n">
        <v>0.000404812246201655</v>
      </c>
      <c r="DG66" s="11" t="n">
        <v>0.000595838894543458</v>
      </c>
      <c r="DH66" s="11" t="n">
        <v>0.000455811092427058</v>
      </c>
      <c r="DI66" s="11" t="n">
        <v>0.000670022458517929</v>
      </c>
      <c r="DJ66" s="11" t="n">
        <v>0.000637368491554</v>
      </c>
      <c r="DK66" s="11" t="n">
        <v>0.000634725453381448</v>
      </c>
      <c r="DL66" s="11" t="n">
        <v>0.000535743346305336</v>
      </c>
      <c r="DM66" s="11" t="n">
        <v>0.00261389761227944</v>
      </c>
      <c r="DN66" s="11" t="n">
        <v>0.000397050982621227</v>
      </c>
      <c r="DO66" s="11" t="n">
        <v>0.000338349006554631</v>
      </c>
      <c r="DP66" s="11" t="n">
        <v>0.000311790894359801</v>
      </c>
      <c r="DQ66" s="11" t="n">
        <v>0.000451270929271295</v>
      </c>
      <c r="DR66" s="11" t="n">
        <v>0.000472967095781919</v>
      </c>
      <c r="DS66" s="11" t="n">
        <v>0.000337673508880419</v>
      </c>
      <c r="DT66" s="11" t="n">
        <v>0.000303538359743582</v>
      </c>
      <c r="DU66" s="11" t="n">
        <v>0.000556741907945138</v>
      </c>
      <c r="DV66" s="11" t="n">
        <v>0.00110591660436898</v>
      </c>
      <c r="DW66" s="11" t="n">
        <v>0.000368302620391831</v>
      </c>
      <c r="DX66" s="11" t="n">
        <v>0.000542698106602009</v>
      </c>
      <c r="DY66" s="11" t="n">
        <v>0.000796767929396676</v>
      </c>
      <c r="DZ66" s="11" t="n">
        <v>0.000831320658913934</v>
      </c>
      <c r="EA66" s="11" t="n">
        <v>0.000489767746420891</v>
      </c>
      <c r="EB66" s="11" t="n">
        <v>0.000560609029781868</v>
      </c>
      <c r="EC66" s="11" t="n">
        <v>0.000423166950883845</v>
      </c>
      <c r="ED66" s="11" t="n">
        <v>0.000243830096838675</v>
      </c>
      <c r="EE66" s="11" t="n">
        <v>0.00025249202398472</v>
      </c>
      <c r="EF66" s="11" t="n">
        <v>0.000318054600066129</v>
      </c>
      <c r="EG66" s="11" t="n">
        <v>0.000246496879777957</v>
      </c>
      <c r="EH66" s="11" t="n">
        <v>0.000231481180569023</v>
      </c>
      <c r="EI66" s="11" t="n">
        <v>0.0001833906588755</v>
      </c>
      <c r="EJ66" s="11" t="n">
        <v>0.000488075317702593</v>
      </c>
      <c r="EK66" s="11" t="n">
        <v>0.000218500162233321</v>
      </c>
      <c r="EL66" s="11" t="n">
        <v>0.000260589808224665</v>
      </c>
      <c r="EM66" s="11" t="n">
        <v>0.000169786545109404</v>
      </c>
      <c r="EN66" s="11" t="n">
        <v>0.000360592121485101</v>
      </c>
      <c r="EO66" s="11" t="n">
        <v>0.000565224521163119</v>
      </c>
      <c r="EP66" s="11" t="n">
        <v>0.000622339691784112</v>
      </c>
      <c r="EQ66" s="11" t="n">
        <v>0.000492597467587044</v>
      </c>
      <c r="ER66" s="11" t="n">
        <v>0.000231314148416855</v>
      </c>
      <c r="ES66" s="11" t="n">
        <v>0.000103130072188302</v>
      </c>
      <c r="ET66" s="11" t="n">
        <v>0.000395243923994577</v>
      </c>
      <c r="EU66" s="11" t="n">
        <v>0.000430636726983038</v>
      </c>
      <c r="EV66" s="11" t="n">
        <v>0.000188436012413068</v>
      </c>
      <c r="EW66" s="11" t="n">
        <v>0.000226896803020039</v>
      </c>
      <c r="EX66" s="11" t="n">
        <v>0.00028804858398511</v>
      </c>
      <c r="EY66" s="11" t="n">
        <v>0.000289239097461842</v>
      </c>
      <c r="EZ66" s="11" t="n">
        <v>0.000163621093610234</v>
      </c>
      <c r="FA66" s="11" t="n">
        <v>0.000356002831225759</v>
      </c>
      <c r="FB66" s="11" t="n">
        <v>0.000243435442439923</v>
      </c>
      <c r="FC66" s="11" t="n">
        <v>0.000415977199275052</v>
      </c>
      <c r="FD66" s="11" t="n">
        <v>0.000244693915076607</v>
      </c>
      <c r="FE66" s="11" t="n">
        <v>0.000240276569679791</v>
      </c>
      <c r="FF66" s="11" t="n">
        <v>0.000515916466085895</v>
      </c>
      <c r="FG66" s="11" t="n">
        <v>0.000252157140895322</v>
      </c>
      <c r="FH66" s="11" t="n">
        <v>0.000286936673874104</v>
      </c>
      <c r="FI66" s="11" t="n">
        <v>0.000215150512554291</v>
      </c>
      <c r="FJ66" s="11" t="n">
        <v>0.010545542175771</v>
      </c>
      <c r="FK66" s="11" t="n">
        <v>0.000511729199290842</v>
      </c>
      <c r="FL66" s="11" t="n">
        <v>0.000291310623662758</v>
      </c>
      <c r="FM66" s="11" t="n">
        <v>0.000226468578433842</v>
      </c>
      <c r="FN66" s="11" t="n">
        <v>0.000544068752791864</v>
      </c>
      <c r="FO66" s="11" t="n">
        <v>0.000852510816257694</v>
      </c>
      <c r="FP66" s="11" t="n">
        <v>0.00105938504942904</v>
      </c>
      <c r="FQ66" s="11" t="n">
        <v>0.00252176791736754</v>
      </c>
      <c r="FR66" s="11" t="n">
        <v>0.000839221934739564</v>
      </c>
      <c r="FS66" s="11" t="n">
        <v>0.000429520722946734</v>
      </c>
      <c r="FT66" s="11" t="n">
        <v>0.000789689532555996</v>
      </c>
      <c r="FU66" s="11" t="n">
        <v>0.00638047264368451</v>
      </c>
      <c r="FV66" s="11" t="n">
        <v>0.00124650199911101</v>
      </c>
      <c r="FW66" s="11" t="n">
        <v>0.000248965516732804</v>
      </c>
      <c r="FX66" s="11" t="n">
        <v>0.000276560210813151</v>
      </c>
      <c r="FY66" s="11" t="n">
        <v>0.000309480282921467</v>
      </c>
      <c r="FZ66" s="11" t="n">
        <v>0.000296888187489099</v>
      </c>
      <c r="GA66" s="11" t="n">
        <v>0.00110568734455228</v>
      </c>
      <c r="GB66" s="11" t="n">
        <v>0.0015887295904932</v>
      </c>
      <c r="GC66" s="11" t="n">
        <v>0.000339738484800858</v>
      </c>
      <c r="GD66" s="11" t="n">
        <v>0.000419204031195135</v>
      </c>
      <c r="GE66" s="11" t="n">
        <v>0.00850750428379445</v>
      </c>
      <c r="GF66" s="11" t="n">
        <v>0.0297109259455205</v>
      </c>
      <c r="GG66" s="11" t="n">
        <v>0.00157386045380995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0" t="n">
        <v>0.0403718087767067</v>
      </c>
      <c r="D67" s="11" t="n">
        <v>0.0481136191589952</v>
      </c>
      <c r="E67" s="11" t="n">
        <v>0.0392159212986318</v>
      </c>
      <c r="F67" s="11" t="n">
        <v>0.0422566870712015</v>
      </c>
      <c r="G67" s="11" t="n">
        <v>0.0629866312684714</v>
      </c>
      <c r="H67" s="11" t="n">
        <v>0.0232998846279615</v>
      </c>
      <c r="I67" s="11" t="n">
        <v>0.0106042932957374</v>
      </c>
      <c r="J67" s="11" t="n">
        <v>0.0267197887021488</v>
      </c>
      <c r="K67" s="11" t="n">
        <v>0.0152033783122821</v>
      </c>
      <c r="L67" s="11" t="n">
        <v>0.0260401331727487</v>
      </c>
      <c r="M67" s="11" t="n">
        <v>0.016245614409985</v>
      </c>
      <c r="N67" s="11" t="n">
        <v>0.00354694807014529</v>
      </c>
      <c r="O67" s="11" t="n">
        <v>0.000145711432299945</v>
      </c>
      <c r="P67" s="11" t="n">
        <v>0.00136916685244002</v>
      </c>
      <c r="Q67" s="11" t="n">
        <v>0.000195131197550907</v>
      </c>
      <c r="R67" s="11" t="n">
        <v>0.000147754679118527</v>
      </c>
      <c r="S67" s="11" t="n">
        <v>0.000106771247947945</v>
      </c>
      <c r="T67" s="11" t="n">
        <v>4.360248161301E-005</v>
      </c>
      <c r="U67" s="11" t="n">
        <v>5.90530995485988E-005</v>
      </c>
      <c r="V67" s="11" t="n">
        <v>0.000109886917752177</v>
      </c>
      <c r="W67" s="11" t="n">
        <v>1.65960301129952E-005</v>
      </c>
      <c r="X67" s="11" t="n">
        <v>1.48430504968112E-005</v>
      </c>
      <c r="Y67" s="11" t="n">
        <v>0.00913264871697189</v>
      </c>
      <c r="Z67" s="11" t="n">
        <v>0.00411125139078527</v>
      </c>
      <c r="AA67" s="11" t="n">
        <v>0.000255274066281963</v>
      </c>
      <c r="AB67" s="11" t="n">
        <v>0.0255233516730988</v>
      </c>
      <c r="AC67" s="11" t="n">
        <v>0.00473655925811453</v>
      </c>
      <c r="AD67" s="11" t="n">
        <v>0.0100317899547892</v>
      </c>
      <c r="AE67" s="11" t="n">
        <v>0.00803900479964384</v>
      </c>
      <c r="AF67" s="11" t="n">
        <v>0.00620122030310103</v>
      </c>
      <c r="AG67" s="11" t="n">
        <v>0.00222146209511683</v>
      </c>
      <c r="AH67" s="11" t="n">
        <v>0.00420499969988698</v>
      </c>
      <c r="AI67" s="11" t="n">
        <v>0.0114978251790031</v>
      </c>
      <c r="AJ67" s="11" t="n">
        <v>0.00184554523004889</v>
      </c>
      <c r="AK67" s="11" t="n">
        <v>0.00423515279654267</v>
      </c>
      <c r="AL67" s="11" t="n">
        <v>0.00089819846075709</v>
      </c>
      <c r="AM67" s="11" t="n">
        <v>0.000711956625881068</v>
      </c>
      <c r="AN67" s="11" t="n">
        <v>0.000134840773509358</v>
      </c>
      <c r="AO67" s="11" t="n">
        <v>0.00114470256026426</v>
      </c>
      <c r="AP67" s="11" t="n">
        <v>0.000282714848527978</v>
      </c>
      <c r="AQ67" s="11" t="n">
        <v>0.00032535720688401</v>
      </c>
      <c r="AR67" s="11" t="n">
        <v>0.000959030671854723</v>
      </c>
      <c r="AS67" s="11" t="n">
        <v>0.0039231803206097</v>
      </c>
      <c r="AT67" s="11" t="n">
        <v>0.00132894395062551</v>
      </c>
      <c r="AU67" s="11" t="n">
        <v>0.000459045697319824</v>
      </c>
      <c r="AV67" s="11" t="n">
        <v>0.00144507335911267</v>
      </c>
      <c r="AW67" s="11" t="n">
        <v>0.000484746228003156</v>
      </c>
      <c r="AX67" s="11" t="n">
        <v>0.000272488477047329</v>
      </c>
      <c r="AY67" s="11" t="n">
        <v>0.000137960836181612</v>
      </c>
      <c r="AZ67" s="11" t="n">
        <v>0.000170983939945206</v>
      </c>
      <c r="BA67" s="11" t="n">
        <v>9.59402376071996E-005</v>
      </c>
      <c r="BB67" s="11" t="n">
        <v>7.60649878343725E-005</v>
      </c>
      <c r="BC67" s="11" t="n">
        <v>0.00043020482918875</v>
      </c>
      <c r="BD67" s="11" t="n">
        <v>6.83272324071815E-005</v>
      </c>
      <c r="BE67" s="11" t="n">
        <v>5.03031822740115E-005</v>
      </c>
      <c r="BF67" s="11" t="n">
        <v>6.61476940422673E-005</v>
      </c>
      <c r="BG67" s="11" t="n">
        <v>6.0214506271112E-005</v>
      </c>
      <c r="BH67" s="11" t="n">
        <v>0.000246427505910885</v>
      </c>
      <c r="BI67" s="11" t="n">
        <v>5.7019314291912E-005</v>
      </c>
      <c r="BJ67" s="11" t="n">
        <v>7.25146493712151E-005</v>
      </c>
      <c r="BK67" s="11" t="n">
        <v>0.00022037216665652</v>
      </c>
      <c r="BL67" s="11" t="n">
        <v>0.00013732893901225</v>
      </c>
      <c r="BM67" s="11" t="n">
        <v>9.31451345309543E-005</v>
      </c>
      <c r="BN67" s="11" t="n">
        <v>0.000162239879827982</v>
      </c>
      <c r="BO67" s="11" t="n">
        <v>1.22253517060823</v>
      </c>
      <c r="BP67" s="11" t="n">
        <v>0.00373230457315836</v>
      </c>
      <c r="BQ67" s="11" t="n">
        <v>6.85935077919183E-006</v>
      </c>
      <c r="BR67" s="11" t="n">
        <v>3.26670561785038E-005</v>
      </c>
      <c r="BS67" s="11" t="n">
        <v>4.5694162617478E-005</v>
      </c>
      <c r="BT67" s="11" t="n">
        <v>0.000914172731088466</v>
      </c>
      <c r="BU67" s="11" t="n">
        <v>0.000357282093642027</v>
      </c>
      <c r="BV67" s="11" t="n">
        <v>0.000284406665904774</v>
      </c>
      <c r="BW67" s="11" t="n">
        <v>0.00140598809747829</v>
      </c>
      <c r="BX67" s="11" t="n">
        <v>7.07709060416422E-005</v>
      </c>
      <c r="BY67" s="11" t="n">
        <v>4.92408966761043E-005</v>
      </c>
      <c r="BZ67" s="11" t="n">
        <v>5.30153840460409E-005</v>
      </c>
      <c r="CA67" s="11" t="n">
        <v>3.57818248816032E-005</v>
      </c>
      <c r="CB67" s="11" t="n">
        <v>3.08237411737586E-005</v>
      </c>
      <c r="CC67" s="11" t="n">
        <v>4.2118255409678E-005</v>
      </c>
      <c r="CD67" s="11" t="n">
        <v>6.93469409765649E-005</v>
      </c>
      <c r="CE67" s="11" t="n">
        <v>9.98037087139983E-005</v>
      </c>
      <c r="CF67" s="11" t="n">
        <v>1.98838102335885E-005</v>
      </c>
      <c r="CG67" s="11" t="n">
        <v>0</v>
      </c>
      <c r="CH67" s="11" t="n">
        <v>2.02868277152248E-005</v>
      </c>
      <c r="CI67" s="11" t="n">
        <v>1.93969903466035E-005</v>
      </c>
      <c r="CJ67" s="11" t="n">
        <v>2.23296239832395E-005</v>
      </c>
      <c r="CK67" s="11" t="n">
        <v>6.39035016710761E-005</v>
      </c>
      <c r="CL67" s="11" t="n">
        <v>1.89098325466938E-005</v>
      </c>
      <c r="CM67" s="11" t="n">
        <v>1.70949022276311E-005</v>
      </c>
      <c r="CN67" s="11" t="n">
        <v>0</v>
      </c>
      <c r="CO67" s="11" t="n">
        <v>4.51553041400749E-005</v>
      </c>
      <c r="CP67" s="11" t="n">
        <v>1.93432621915615E-005</v>
      </c>
      <c r="CQ67" s="11" t="n">
        <v>2.02175555656423E-005</v>
      </c>
      <c r="CR67" s="11" t="n">
        <v>3.32029860772254E-005</v>
      </c>
      <c r="CS67" s="11" t="n">
        <v>2.63044937175783E-005</v>
      </c>
      <c r="CT67" s="11" t="n">
        <v>2.33406594542198E-005</v>
      </c>
      <c r="CU67" s="11" t="n">
        <v>2.45342805422299E-005</v>
      </c>
      <c r="CV67" s="11" t="n">
        <v>2.81663939331872E-005</v>
      </c>
      <c r="CW67" s="11" t="n">
        <v>3.51535321167716E-005</v>
      </c>
      <c r="CX67" s="11" t="n">
        <v>2.58276985806956E-005</v>
      </c>
      <c r="CY67" s="11" t="n">
        <v>5.13014896914914E-005</v>
      </c>
      <c r="CZ67" s="11" t="n">
        <v>2.45295497612828E-005</v>
      </c>
      <c r="DA67" s="11" t="n">
        <v>2.78352392668902E-005</v>
      </c>
      <c r="DB67" s="11" t="n">
        <v>2.37301604188644E-005</v>
      </c>
      <c r="DC67" s="11" t="n">
        <v>2.76384613070191E-005</v>
      </c>
      <c r="DD67" s="11" t="n">
        <v>2.46576187597794E-005</v>
      </c>
      <c r="DE67" s="11" t="n">
        <v>0.000114124458466721</v>
      </c>
      <c r="DF67" s="11" t="n">
        <v>5.42220711004764E-005</v>
      </c>
      <c r="DG67" s="11" t="n">
        <v>4.33639150881062E-005</v>
      </c>
      <c r="DH67" s="11" t="n">
        <v>4.79228109941288E-005</v>
      </c>
      <c r="DI67" s="11" t="n">
        <v>4.07320239545359E-005</v>
      </c>
      <c r="DJ67" s="11" t="n">
        <v>4.77225412673682E-005</v>
      </c>
      <c r="DK67" s="11" t="n">
        <v>3.99397307835382E-005</v>
      </c>
      <c r="DL67" s="11" t="n">
        <v>3.35857287833741E-005</v>
      </c>
      <c r="DM67" s="11" t="n">
        <v>3.80469678541315E-005</v>
      </c>
      <c r="DN67" s="11" t="n">
        <v>3.85448262299931E-005</v>
      </c>
      <c r="DO67" s="11" t="n">
        <v>3.34866076587682E-005</v>
      </c>
      <c r="DP67" s="11" t="n">
        <v>3.18695816759926E-005</v>
      </c>
      <c r="DQ67" s="11" t="n">
        <v>6.13112589873482E-005</v>
      </c>
      <c r="DR67" s="11" t="n">
        <v>6.77078380160361E-005</v>
      </c>
      <c r="DS67" s="11" t="n">
        <v>5.13103880651776E-005</v>
      </c>
      <c r="DT67" s="11" t="n">
        <v>5.14482565384931E-005</v>
      </c>
      <c r="DU67" s="11" t="n">
        <v>5.37126110475303E-005</v>
      </c>
      <c r="DV67" s="11" t="n">
        <v>4.75488540240246E-005</v>
      </c>
      <c r="DW67" s="11" t="n">
        <v>2.53950573993191E-005</v>
      </c>
      <c r="DX67" s="11" t="n">
        <v>5.37237621740484E-005</v>
      </c>
      <c r="DY67" s="11" t="n">
        <v>4.45462724119565E-005</v>
      </c>
      <c r="DZ67" s="11" t="n">
        <v>6.94487654045691E-005</v>
      </c>
      <c r="EA67" s="11" t="n">
        <v>3.7313133619123E-005</v>
      </c>
      <c r="EB67" s="11" t="n">
        <v>0.000131127110465884</v>
      </c>
      <c r="EC67" s="11" t="n">
        <v>0.000807047575670622</v>
      </c>
      <c r="ED67" s="11" t="n">
        <v>0.000267533547193449</v>
      </c>
      <c r="EE67" s="11" t="n">
        <v>9.18000158149954E-005</v>
      </c>
      <c r="EF67" s="11" t="n">
        <v>0.000109916992002483</v>
      </c>
      <c r="EG67" s="11" t="n">
        <v>0.00013626226054632</v>
      </c>
      <c r="EH67" s="11" t="n">
        <v>0.000103953842618663</v>
      </c>
      <c r="EI67" s="11" t="n">
        <v>1.48255916623636E-005</v>
      </c>
      <c r="EJ67" s="11" t="n">
        <v>3.04148665347592E-005</v>
      </c>
      <c r="EK67" s="11" t="n">
        <v>1.29695486041178E-005</v>
      </c>
      <c r="EL67" s="11" t="n">
        <v>2.66023076419625E-005</v>
      </c>
      <c r="EM67" s="11" t="n">
        <v>1.82403144050374E-005</v>
      </c>
      <c r="EN67" s="11" t="n">
        <v>2.49396634143398E-005</v>
      </c>
      <c r="EO67" s="11" t="n">
        <v>2.68071955120286E-005</v>
      </c>
      <c r="EP67" s="11" t="n">
        <v>1.75252906561757E-005</v>
      </c>
      <c r="EQ67" s="11" t="n">
        <v>1.55865715689972E-005</v>
      </c>
      <c r="ER67" s="11" t="n">
        <v>1.16917871978343E-005</v>
      </c>
      <c r="ES67" s="11" t="n">
        <v>1.18723453373153E-005</v>
      </c>
      <c r="ET67" s="11" t="n">
        <v>5.29055623454832E-005</v>
      </c>
      <c r="EU67" s="11" t="n">
        <v>5.79183879471443E-005</v>
      </c>
      <c r="EV67" s="11" t="n">
        <v>1.10669411448356E-005</v>
      </c>
      <c r="EW67" s="11" t="n">
        <v>1.56098875608079E-005</v>
      </c>
      <c r="EX67" s="11" t="n">
        <v>3.17875814729095E-005</v>
      </c>
      <c r="EY67" s="11" t="n">
        <v>4.125826701608E-005</v>
      </c>
      <c r="EZ67" s="11" t="n">
        <v>1.36519074369163E-005</v>
      </c>
      <c r="FA67" s="11" t="n">
        <v>2.49153336837547E-005</v>
      </c>
      <c r="FB67" s="11" t="n">
        <v>1.90696653601208E-005</v>
      </c>
      <c r="FC67" s="11" t="n">
        <v>2.55872172158846E-005</v>
      </c>
      <c r="FD67" s="11" t="n">
        <v>2.50784329887881E-005</v>
      </c>
      <c r="FE67" s="11" t="n">
        <v>0.000268285966639321</v>
      </c>
      <c r="FF67" s="11" t="n">
        <v>4.53992772717754E-005</v>
      </c>
      <c r="FG67" s="11" t="n">
        <v>1.04029422476175E-005</v>
      </c>
      <c r="FH67" s="11" t="n">
        <v>1.31457138755765E-005</v>
      </c>
      <c r="FI67" s="11" t="n">
        <v>1.32342470618722E-005</v>
      </c>
      <c r="FJ67" s="11" t="n">
        <v>0.000220506205450021</v>
      </c>
      <c r="FK67" s="11" t="n">
        <v>0.000108365746402401</v>
      </c>
      <c r="FL67" s="11" t="n">
        <v>0.000157272559833526</v>
      </c>
      <c r="FM67" s="11" t="n">
        <v>0.000227021166640029</v>
      </c>
      <c r="FN67" s="11" t="n">
        <v>7.71438311655946E-005</v>
      </c>
      <c r="FO67" s="11" t="n">
        <v>4.46718633823379E-005</v>
      </c>
      <c r="FP67" s="11" t="n">
        <v>0.000105896053472731</v>
      </c>
      <c r="FQ67" s="11" t="n">
        <v>0.000409877114009625</v>
      </c>
      <c r="FR67" s="11" t="n">
        <v>3.33356732190274E-005</v>
      </c>
      <c r="FS67" s="11" t="n">
        <v>0.000514454405974531</v>
      </c>
      <c r="FT67" s="11" t="n">
        <v>4.98654723987631E-005</v>
      </c>
      <c r="FU67" s="11" t="n">
        <v>0.000128456471983604</v>
      </c>
      <c r="FV67" s="11" t="n">
        <v>3.25433800480296E-005</v>
      </c>
      <c r="FW67" s="11" t="n">
        <v>3.02466985358539E-005</v>
      </c>
      <c r="FX67" s="11" t="n">
        <v>1.59637950307077E-005</v>
      </c>
      <c r="FY67" s="11" t="n">
        <v>6.01594264643708E-005</v>
      </c>
      <c r="FZ67" s="11" t="n">
        <v>2.60270672063234E-005</v>
      </c>
      <c r="GA67" s="11" t="n">
        <v>7.57943195816134E-005</v>
      </c>
      <c r="GB67" s="11" t="n">
        <v>0.000863032989050309</v>
      </c>
      <c r="GC67" s="11" t="n">
        <v>0.00206713726236391</v>
      </c>
      <c r="GD67" s="11" t="n">
        <v>0.00142851562579782</v>
      </c>
      <c r="GE67" s="11" t="n">
        <v>0.00189195193838712</v>
      </c>
      <c r="GF67" s="11" t="n">
        <v>0.000263721889401785</v>
      </c>
      <c r="GG67" s="11" t="n">
        <v>0.0002686419015867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0" t="n">
        <v>0.00408484610060903</v>
      </c>
      <c r="D68" s="11" t="n">
        <v>0.0050316218929908</v>
      </c>
      <c r="E68" s="11" t="n">
        <v>0.00454213334078187</v>
      </c>
      <c r="F68" s="11" t="n">
        <v>0.00423321690409217</v>
      </c>
      <c r="G68" s="11" t="n">
        <v>0.00634047966439234</v>
      </c>
      <c r="H68" s="11" t="n">
        <v>0.00301087035747464</v>
      </c>
      <c r="I68" s="11" t="n">
        <v>0.00240556198255744</v>
      </c>
      <c r="J68" s="11" t="n">
        <v>0.00338013643967323</v>
      </c>
      <c r="K68" s="11" t="n">
        <v>0.00401406996907068</v>
      </c>
      <c r="L68" s="11" t="n">
        <v>0.00412116396734271</v>
      </c>
      <c r="M68" s="11" t="n">
        <v>0.00316734711808434</v>
      </c>
      <c r="N68" s="11" t="n">
        <v>0.00315345573273412</v>
      </c>
      <c r="O68" s="11" t="n">
        <v>0.00232588519221347</v>
      </c>
      <c r="P68" s="11" t="n">
        <v>0.00454791876900553</v>
      </c>
      <c r="Q68" s="11" t="n">
        <v>0.024252546901649</v>
      </c>
      <c r="R68" s="11" t="n">
        <v>0.0204705616109351</v>
      </c>
      <c r="S68" s="11" t="n">
        <v>0.0414455998477466</v>
      </c>
      <c r="T68" s="11" t="n">
        <v>0.00884831975304663</v>
      </c>
      <c r="U68" s="11" t="n">
        <v>0.00348365428038943</v>
      </c>
      <c r="V68" s="11" t="n">
        <v>0.00805252138565536</v>
      </c>
      <c r="W68" s="11" t="n">
        <v>0.00136464900807926</v>
      </c>
      <c r="X68" s="11" t="n">
        <v>0.00121595078750434</v>
      </c>
      <c r="Y68" s="11" t="n">
        <v>0.00219442564046102</v>
      </c>
      <c r="Z68" s="11" t="n">
        <v>0.00553091706391951</v>
      </c>
      <c r="AA68" s="11" t="n">
        <v>0.00240704012768052</v>
      </c>
      <c r="AB68" s="11" t="n">
        <v>0.00299457897305362</v>
      </c>
      <c r="AC68" s="11" t="n">
        <v>0.0053368509138896</v>
      </c>
      <c r="AD68" s="11" t="n">
        <v>0.00553501772458353</v>
      </c>
      <c r="AE68" s="11" t="n">
        <v>0.00896925745456813</v>
      </c>
      <c r="AF68" s="11" t="n">
        <v>0.0028200942723961</v>
      </c>
      <c r="AG68" s="11" t="n">
        <v>0.00216750114757399</v>
      </c>
      <c r="AH68" s="11" t="n">
        <v>0.00771054535911617</v>
      </c>
      <c r="AI68" s="11" t="n">
        <v>0.0035785257668373</v>
      </c>
      <c r="AJ68" s="11" t="n">
        <v>0.00436351619139317</v>
      </c>
      <c r="AK68" s="11" t="n">
        <v>0.00911216071049924</v>
      </c>
      <c r="AL68" s="11" t="n">
        <v>0.0142004289391745</v>
      </c>
      <c r="AM68" s="11" t="n">
        <v>0.00977454456000755</v>
      </c>
      <c r="AN68" s="11" t="n">
        <v>0.0408834278799695</v>
      </c>
      <c r="AO68" s="11" t="n">
        <v>0.0592431028909479</v>
      </c>
      <c r="AP68" s="11" t="n">
        <v>0.00715833895039471</v>
      </c>
      <c r="AQ68" s="11" t="n">
        <v>0.0049722258894968</v>
      </c>
      <c r="AR68" s="11" t="n">
        <v>0.029188915851386</v>
      </c>
      <c r="AS68" s="11" t="n">
        <v>0.0486220738904577</v>
      </c>
      <c r="AT68" s="11" t="n">
        <v>0.0275852078630144</v>
      </c>
      <c r="AU68" s="11" t="n">
        <v>0.0209798064468859</v>
      </c>
      <c r="AV68" s="11" t="n">
        <v>0.0181412909895688</v>
      </c>
      <c r="AW68" s="11" t="n">
        <v>0.0111739347466892</v>
      </c>
      <c r="AX68" s="11" t="n">
        <v>0.0309885972738173</v>
      </c>
      <c r="AY68" s="11" t="n">
        <v>0.0185957014096634</v>
      </c>
      <c r="AZ68" s="11" t="n">
        <v>0.014858171730877</v>
      </c>
      <c r="BA68" s="11" t="n">
        <v>0.0071584343145962</v>
      </c>
      <c r="BB68" s="11" t="n">
        <v>0.00908286800660857</v>
      </c>
      <c r="BC68" s="11" t="n">
        <v>0.00250251558740449</v>
      </c>
      <c r="BD68" s="11" t="n">
        <v>0.00905479914330367</v>
      </c>
      <c r="BE68" s="11" t="n">
        <v>0.0193749858761635</v>
      </c>
      <c r="BF68" s="11" t="n">
        <v>0.0155960999219981</v>
      </c>
      <c r="BG68" s="11" t="n">
        <v>0.0177803374869333</v>
      </c>
      <c r="BH68" s="11" t="n">
        <v>0.025703195346631</v>
      </c>
      <c r="BI68" s="11" t="n">
        <v>0.014328201075136</v>
      </c>
      <c r="BJ68" s="11" t="n">
        <v>0.00690640262409462</v>
      </c>
      <c r="BK68" s="11" t="n">
        <v>0.0194652639869064</v>
      </c>
      <c r="BL68" s="11" t="n">
        <v>0.0304383458312264</v>
      </c>
      <c r="BM68" s="11" t="n">
        <v>0.0106559005101679</v>
      </c>
      <c r="BN68" s="11" t="n">
        <v>0.0527052511175407</v>
      </c>
      <c r="BO68" s="11" t="n">
        <v>0.0971101610778236</v>
      </c>
      <c r="BP68" s="11" t="n">
        <v>1.83975028109023</v>
      </c>
      <c r="BQ68" s="11" t="n">
        <v>0.00231496599114299</v>
      </c>
      <c r="BR68" s="11" t="n">
        <v>0.00695305161265628</v>
      </c>
      <c r="BS68" s="11" t="n">
        <v>0.00855459801246082</v>
      </c>
      <c r="BT68" s="11" t="n">
        <v>0.00930962818371559</v>
      </c>
      <c r="BU68" s="11" t="n">
        <v>0.0114796088005283</v>
      </c>
      <c r="BV68" s="11" t="n">
        <v>0.00874098734427087</v>
      </c>
      <c r="BW68" s="11" t="n">
        <v>0.00592227585279636</v>
      </c>
      <c r="BX68" s="11" t="n">
        <v>0.00351022910453767</v>
      </c>
      <c r="BY68" s="11" t="n">
        <v>0.00797023797380402</v>
      </c>
      <c r="BZ68" s="11" t="n">
        <v>0.00654748355775757</v>
      </c>
      <c r="CA68" s="11" t="n">
        <v>0.00588509970824927</v>
      </c>
      <c r="CB68" s="11" t="n">
        <v>0.00414026859570766</v>
      </c>
      <c r="CC68" s="11" t="n">
        <v>0.00993938158228111</v>
      </c>
      <c r="CD68" s="11" t="n">
        <v>0.00424543941591633</v>
      </c>
      <c r="CE68" s="11" t="n">
        <v>0.0250771293638563</v>
      </c>
      <c r="CF68" s="11" t="n">
        <v>0.00283438300858585</v>
      </c>
      <c r="CG68" s="11" t="n">
        <v>0</v>
      </c>
      <c r="CH68" s="11" t="n">
        <v>0.00251991955417621</v>
      </c>
      <c r="CI68" s="11" t="n">
        <v>0.00194803633188088</v>
      </c>
      <c r="CJ68" s="11" t="n">
        <v>0.00203214755759408</v>
      </c>
      <c r="CK68" s="11" t="n">
        <v>0.00501984441410692</v>
      </c>
      <c r="CL68" s="11" t="n">
        <v>0.00164469870097827</v>
      </c>
      <c r="CM68" s="11" t="n">
        <v>0.00134327312231552</v>
      </c>
      <c r="CN68" s="11" t="n">
        <v>0</v>
      </c>
      <c r="CO68" s="11" t="n">
        <v>0.00250642551966554</v>
      </c>
      <c r="CP68" s="11" t="n">
        <v>0.00219920974456905</v>
      </c>
      <c r="CQ68" s="11" t="n">
        <v>0.00169355696020775</v>
      </c>
      <c r="CR68" s="11" t="n">
        <v>0.00260245727056485</v>
      </c>
      <c r="CS68" s="11" t="n">
        <v>0.00239670900585256</v>
      </c>
      <c r="CT68" s="11" t="n">
        <v>0.00235876994769356</v>
      </c>
      <c r="CU68" s="11" t="n">
        <v>0.00230379248553521</v>
      </c>
      <c r="CV68" s="11" t="n">
        <v>0.00249762022506139</v>
      </c>
      <c r="CW68" s="11" t="n">
        <v>0.00306689682584937</v>
      </c>
      <c r="CX68" s="11" t="n">
        <v>0.00255731821519344</v>
      </c>
      <c r="CY68" s="11" t="n">
        <v>0.00235929445080175</v>
      </c>
      <c r="CZ68" s="11" t="n">
        <v>0.00178267480649913</v>
      </c>
      <c r="DA68" s="11" t="n">
        <v>0.00247759374274872</v>
      </c>
      <c r="DB68" s="11" t="n">
        <v>0.00206043893736912</v>
      </c>
      <c r="DC68" s="11" t="n">
        <v>0.00232539247717244</v>
      </c>
      <c r="DD68" s="11" t="n">
        <v>0.00233980836563085</v>
      </c>
      <c r="DE68" s="11" t="n">
        <v>0.0421843545286139</v>
      </c>
      <c r="DF68" s="11" t="n">
        <v>0.00284434856764144</v>
      </c>
      <c r="DG68" s="11" t="n">
        <v>0.00433331752758835</v>
      </c>
      <c r="DH68" s="11" t="n">
        <v>0.00544589987829215</v>
      </c>
      <c r="DI68" s="11" t="n">
        <v>0.00683077881231393</v>
      </c>
      <c r="DJ68" s="11" t="n">
        <v>0.0054541011996202</v>
      </c>
      <c r="DK68" s="11" t="n">
        <v>0.00502183116830461</v>
      </c>
      <c r="DL68" s="11" t="n">
        <v>0.00369990850129909</v>
      </c>
      <c r="DM68" s="11" t="n">
        <v>0.00461127238686132</v>
      </c>
      <c r="DN68" s="11" t="n">
        <v>0.00836833583291942</v>
      </c>
      <c r="DO68" s="11" t="n">
        <v>0.00442825259017055</v>
      </c>
      <c r="DP68" s="11" t="n">
        <v>0.00400973089790294</v>
      </c>
      <c r="DQ68" s="11" t="n">
        <v>0.00757924474769954</v>
      </c>
      <c r="DR68" s="11" t="n">
        <v>0.00790694793208255</v>
      </c>
      <c r="DS68" s="11" t="n">
        <v>0.00638633395127492</v>
      </c>
      <c r="DT68" s="11" t="n">
        <v>0.00973914854722158</v>
      </c>
      <c r="DU68" s="11" t="n">
        <v>0.00472775975898001</v>
      </c>
      <c r="DV68" s="11" t="n">
        <v>0.00256631423820056</v>
      </c>
      <c r="DW68" s="11" t="n">
        <v>0.00247551162434955</v>
      </c>
      <c r="DX68" s="11" t="n">
        <v>0.00461480086231641</v>
      </c>
      <c r="DY68" s="11" t="n">
        <v>0.00280156182924009</v>
      </c>
      <c r="DZ68" s="11" t="n">
        <v>0.00320045439003457</v>
      </c>
      <c r="EA68" s="11" t="n">
        <v>0.00431737581190612</v>
      </c>
      <c r="EB68" s="11" t="n">
        <v>0.00732997861904114</v>
      </c>
      <c r="EC68" s="11" t="n">
        <v>0.0313257097260806</v>
      </c>
      <c r="ED68" s="11" t="n">
        <v>0.00753817456492499</v>
      </c>
      <c r="EE68" s="11" t="n">
        <v>0.00319989809885922</v>
      </c>
      <c r="EF68" s="11" t="n">
        <v>0.00423475862534957</v>
      </c>
      <c r="EG68" s="11" t="n">
        <v>0.00288503729361004</v>
      </c>
      <c r="EH68" s="11" t="n">
        <v>0.0054916111188725</v>
      </c>
      <c r="EI68" s="11" t="n">
        <v>0.00136459973657516</v>
      </c>
      <c r="EJ68" s="11" t="n">
        <v>0.00684241324489557</v>
      </c>
      <c r="EK68" s="11" t="n">
        <v>0.00144666381076307</v>
      </c>
      <c r="EL68" s="11" t="n">
        <v>0.00235315935383929</v>
      </c>
      <c r="EM68" s="11" t="n">
        <v>0.00336980531784527</v>
      </c>
      <c r="EN68" s="11" t="n">
        <v>0.00102247589552366</v>
      </c>
      <c r="EO68" s="11" t="n">
        <v>0.00110509626088693</v>
      </c>
      <c r="EP68" s="11" t="n">
        <v>0.000844872785477457</v>
      </c>
      <c r="EQ68" s="11" t="n">
        <v>0.000804722867247272</v>
      </c>
      <c r="ER68" s="11" t="n">
        <v>0.00041072725819925</v>
      </c>
      <c r="ES68" s="11" t="n">
        <v>0.000479435575968642</v>
      </c>
      <c r="ET68" s="11" t="n">
        <v>0.000954336584156488</v>
      </c>
      <c r="EU68" s="11" t="n">
        <v>0.00107082077746846</v>
      </c>
      <c r="EV68" s="11" t="n">
        <v>0.000729377201054252</v>
      </c>
      <c r="EW68" s="11" t="n">
        <v>0.00142514805750382</v>
      </c>
      <c r="EX68" s="11" t="n">
        <v>0.0022561580668915</v>
      </c>
      <c r="EY68" s="11" t="n">
        <v>0.00232510638456798</v>
      </c>
      <c r="EZ68" s="11" t="n">
        <v>0.000748470703595688</v>
      </c>
      <c r="FA68" s="11" t="n">
        <v>0.00137089536327678</v>
      </c>
      <c r="FB68" s="11" t="n">
        <v>0.00089813051320229</v>
      </c>
      <c r="FC68" s="11" t="n">
        <v>0.00111134261608445</v>
      </c>
      <c r="FD68" s="11" t="n">
        <v>0.00160353315400223</v>
      </c>
      <c r="FE68" s="11" t="n">
        <v>0.0083649186156994</v>
      </c>
      <c r="FF68" s="11" t="n">
        <v>0.00111140778162213</v>
      </c>
      <c r="FG68" s="11" t="n">
        <v>0.000571600308497588</v>
      </c>
      <c r="FH68" s="11" t="n">
        <v>0.000553765613415806</v>
      </c>
      <c r="FI68" s="11" t="n">
        <v>0.000670388084819937</v>
      </c>
      <c r="FJ68" s="11" t="n">
        <v>0.00255612616267483</v>
      </c>
      <c r="FK68" s="11" t="n">
        <v>0.0028842108038638</v>
      </c>
      <c r="FL68" s="11" t="n">
        <v>0.000913128123289777</v>
      </c>
      <c r="FM68" s="11" t="n">
        <v>0.000621814328791567</v>
      </c>
      <c r="FN68" s="11" t="n">
        <v>0.0011297558539886</v>
      </c>
      <c r="FO68" s="11" t="n">
        <v>0.00205090251722023</v>
      </c>
      <c r="FP68" s="11" t="n">
        <v>0.0110293944052992</v>
      </c>
      <c r="FQ68" s="11" t="n">
        <v>0.00642381208246006</v>
      </c>
      <c r="FR68" s="11" t="n">
        <v>0.00487938883934736</v>
      </c>
      <c r="FS68" s="11" t="n">
        <v>0.0040738792174378</v>
      </c>
      <c r="FT68" s="11" t="n">
        <v>0.00491049346306632</v>
      </c>
      <c r="FU68" s="11" t="n">
        <v>0.00361042509223534</v>
      </c>
      <c r="FV68" s="11" t="n">
        <v>0.00207949588363332</v>
      </c>
      <c r="FW68" s="11" t="n">
        <v>0.00155184734619861</v>
      </c>
      <c r="FX68" s="11" t="n">
        <v>0.000962728633887511</v>
      </c>
      <c r="FY68" s="11" t="n">
        <v>0.00416339441456871</v>
      </c>
      <c r="FZ68" s="11" t="n">
        <v>0.00326852853586406</v>
      </c>
      <c r="GA68" s="11" t="n">
        <v>0.00179332380899872</v>
      </c>
      <c r="GB68" s="11" t="n">
        <v>0.00238771298284544</v>
      </c>
      <c r="GC68" s="11" t="n">
        <v>0.0028449843289847</v>
      </c>
      <c r="GD68" s="11" t="n">
        <v>0.00204855020025017</v>
      </c>
      <c r="GE68" s="11" t="n">
        <v>0.0053008032457268</v>
      </c>
      <c r="GF68" s="11" t="n">
        <v>0.0332487288491042</v>
      </c>
      <c r="GG68" s="11" t="n">
        <v>0.013639671540386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0" t="n">
        <v>0.0367125134934505</v>
      </c>
      <c r="D69" s="11" t="n">
        <v>0.0463828497024702</v>
      </c>
      <c r="E69" s="11" t="n">
        <v>0.0455488254161234</v>
      </c>
      <c r="F69" s="11" t="n">
        <v>0.0315133432639672</v>
      </c>
      <c r="G69" s="11" t="n">
        <v>0.0466998627001996</v>
      </c>
      <c r="H69" s="11" t="n">
        <v>0.0527966692378697</v>
      </c>
      <c r="I69" s="11" t="n">
        <v>0.0397090847444899</v>
      </c>
      <c r="J69" s="11" t="n">
        <v>0.0384043838521006</v>
      </c>
      <c r="K69" s="11" t="n">
        <v>0.0620628204192311</v>
      </c>
      <c r="L69" s="11" t="n">
        <v>0.0270780408522994</v>
      </c>
      <c r="M69" s="11" t="n">
        <v>0.0526000740592613</v>
      </c>
      <c r="N69" s="11" t="n">
        <v>0.125508875091148</v>
      </c>
      <c r="O69" s="11" t="n">
        <v>0.15072960197244</v>
      </c>
      <c r="P69" s="11" t="n">
        <v>0.0940473638449762</v>
      </c>
      <c r="Q69" s="11" t="n">
        <v>0.110018169772701</v>
      </c>
      <c r="R69" s="11" t="n">
        <v>0.0808309846407105</v>
      </c>
      <c r="S69" s="11" t="n">
        <v>0.159660677483203</v>
      </c>
      <c r="T69" s="11" t="n">
        <v>0.179701605697218</v>
      </c>
      <c r="U69" s="11" t="n">
        <v>0.131095738342627</v>
      </c>
      <c r="V69" s="11" t="n">
        <v>0.0475815305584595</v>
      </c>
      <c r="W69" s="11" t="n">
        <v>0.0437462230194555</v>
      </c>
      <c r="X69" s="11" t="n">
        <v>0.0374135546230289</v>
      </c>
      <c r="Y69" s="11" t="n">
        <v>0.0376460133695059</v>
      </c>
      <c r="Z69" s="11" t="n">
        <v>0.0425101079283916</v>
      </c>
      <c r="AA69" s="11" t="n">
        <v>0.0738587929136042</v>
      </c>
      <c r="AB69" s="11" t="n">
        <v>0.036382673380206</v>
      </c>
      <c r="AC69" s="11" t="n">
        <v>0.0348122679521475</v>
      </c>
      <c r="AD69" s="11" t="n">
        <v>0.0390101378378528</v>
      </c>
      <c r="AE69" s="11" t="n">
        <v>0.0544448226926215</v>
      </c>
      <c r="AF69" s="11" t="n">
        <v>0.0404666698934817</v>
      </c>
      <c r="AG69" s="11" t="n">
        <v>0.0263560574933087</v>
      </c>
      <c r="AH69" s="11" t="n">
        <v>0.0393970455262459</v>
      </c>
      <c r="AI69" s="11" t="n">
        <v>0.0431038201322317</v>
      </c>
      <c r="AJ69" s="11" t="n">
        <v>0.014670188770071</v>
      </c>
      <c r="AK69" s="11" t="n">
        <v>0.0580424359277954</v>
      </c>
      <c r="AL69" s="11" t="n">
        <v>0.0668860776307627</v>
      </c>
      <c r="AM69" s="11" t="n">
        <v>0.0489357074678355</v>
      </c>
      <c r="AN69" s="11" t="n">
        <v>0.0853066008439971</v>
      </c>
      <c r="AO69" s="11" t="n">
        <v>0.0631526016822762</v>
      </c>
      <c r="AP69" s="11" t="n">
        <v>0.0359921008016657</v>
      </c>
      <c r="AQ69" s="11" t="n">
        <v>0.0305274878143809</v>
      </c>
      <c r="AR69" s="11" t="n">
        <v>0.0403310689580367</v>
      </c>
      <c r="AS69" s="11" t="n">
        <v>0.0411839412508546</v>
      </c>
      <c r="AT69" s="11" t="n">
        <v>0.034219602859778</v>
      </c>
      <c r="AU69" s="11" t="n">
        <v>0.0347373994819983</v>
      </c>
      <c r="AV69" s="11" t="n">
        <v>0.0731423068898342</v>
      </c>
      <c r="AW69" s="11" t="n">
        <v>0.0927691025172199</v>
      </c>
      <c r="AX69" s="11" t="n">
        <v>0.0870560623335312</v>
      </c>
      <c r="AY69" s="11" t="n">
        <v>0.0494603103146149</v>
      </c>
      <c r="AZ69" s="11" t="n">
        <v>0.050932549042303</v>
      </c>
      <c r="BA69" s="11" t="n">
        <v>0.0332782496476929</v>
      </c>
      <c r="BB69" s="11" t="n">
        <v>0.189055714242111</v>
      </c>
      <c r="BC69" s="11" t="n">
        <v>0.147109999396383</v>
      </c>
      <c r="BD69" s="11" t="n">
        <v>0.0891775101730021</v>
      </c>
      <c r="BE69" s="11" t="n">
        <v>1.07417144879687</v>
      </c>
      <c r="BF69" s="11" t="n">
        <v>0.421119437916893</v>
      </c>
      <c r="BG69" s="11" t="n">
        <v>0.356787526940834</v>
      </c>
      <c r="BH69" s="11" t="n">
        <v>0.141608475729759</v>
      </c>
      <c r="BI69" s="11" t="n">
        <v>0.337054711277048</v>
      </c>
      <c r="BJ69" s="11" t="n">
        <v>0.167669771344088</v>
      </c>
      <c r="BK69" s="11" t="n">
        <v>0.0374381617425884</v>
      </c>
      <c r="BL69" s="11" t="n">
        <v>0.0551081678092577</v>
      </c>
      <c r="BM69" s="11" t="n">
        <v>0.15319371704067</v>
      </c>
      <c r="BN69" s="11" t="n">
        <v>0.0448509256209569</v>
      </c>
      <c r="BO69" s="11" t="n">
        <v>0.0750459555434168</v>
      </c>
      <c r="BP69" s="11" t="n">
        <v>0.116830677000538</v>
      </c>
      <c r="BQ69" s="11" t="n">
        <v>2.66568402632435</v>
      </c>
      <c r="BR69" s="11" t="n">
        <v>0.19995378865043</v>
      </c>
      <c r="BS69" s="11" t="n">
        <v>0.111429152479358</v>
      </c>
      <c r="BT69" s="11" t="n">
        <v>0.121704457340527</v>
      </c>
      <c r="BU69" s="11" t="n">
        <v>0.070799918530063</v>
      </c>
      <c r="BV69" s="11" t="n">
        <v>0.0281586598899766</v>
      </c>
      <c r="BW69" s="11" t="n">
        <v>0.0402007035799448</v>
      </c>
      <c r="BX69" s="11" t="n">
        <v>0.111149050160968</v>
      </c>
      <c r="BY69" s="11" t="n">
        <v>0.0901607478439119</v>
      </c>
      <c r="BZ69" s="11" t="n">
        <v>0.095561487031489</v>
      </c>
      <c r="CA69" s="11" t="n">
        <v>0.141253766719087</v>
      </c>
      <c r="CB69" s="11" t="n">
        <v>0.115438280522485</v>
      </c>
      <c r="CC69" s="11" t="n">
        <v>0.0704881410896867</v>
      </c>
      <c r="CD69" s="11" t="n">
        <v>0.0654936811527091</v>
      </c>
      <c r="CE69" s="11" t="n">
        <v>0.0955536336954594</v>
      </c>
      <c r="CF69" s="11" t="n">
        <v>0.0553026687649249</v>
      </c>
      <c r="CG69" s="11" t="n">
        <v>0</v>
      </c>
      <c r="CH69" s="11" t="n">
        <v>0.0547736156943954</v>
      </c>
      <c r="CI69" s="11" t="n">
        <v>0.0455422809694321</v>
      </c>
      <c r="CJ69" s="11" t="n">
        <v>0.0478906902201593</v>
      </c>
      <c r="CK69" s="11" t="n">
        <v>0.0518176200128424</v>
      </c>
      <c r="CL69" s="11" t="n">
        <v>0.041892573938595</v>
      </c>
      <c r="CM69" s="11" t="n">
        <v>0.0325264236117896</v>
      </c>
      <c r="CN69" s="11" t="n">
        <v>0</v>
      </c>
      <c r="CO69" s="11" t="n">
        <v>0.0377462742928175</v>
      </c>
      <c r="CP69" s="11" t="n">
        <v>0.0245483504282215</v>
      </c>
      <c r="CQ69" s="11" t="n">
        <v>0.0327188303445156</v>
      </c>
      <c r="CR69" s="11" t="n">
        <v>0.0330808691354815</v>
      </c>
      <c r="CS69" s="11" t="n">
        <v>0.0340973525955834</v>
      </c>
      <c r="CT69" s="11" t="n">
        <v>0.0355468166487856</v>
      </c>
      <c r="CU69" s="11" t="n">
        <v>0.0294112669867027</v>
      </c>
      <c r="CV69" s="11" t="n">
        <v>0.0269102412391329</v>
      </c>
      <c r="CW69" s="11" t="n">
        <v>0.0307212034364451</v>
      </c>
      <c r="CX69" s="11" t="n">
        <v>0.0277814379826867</v>
      </c>
      <c r="CY69" s="11" t="n">
        <v>0.0327057414511328</v>
      </c>
      <c r="CZ69" s="11" t="n">
        <v>0.0240077791315152</v>
      </c>
      <c r="DA69" s="11" t="n">
        <v>0.0304023579936421</v>
      </c>
      <c r="DB69" s="11" t="n">
        <v>0.0229749083768982</v>
      </c>
      <c r="DC69" s="11" t="n">
        <v>0.0250436865093971</v>
      </c>
      <c r="DD69" s="11" t="n">
        <v>0.0279154682509257</v>
      </c>
      <c r="DE69" s="11" t="n">
        <v>0.0302212077092253</v>
      </c>
      <c r="DF69" s="11" t="n">
        <v>0.0280772469731361</v>
      </c>
      <c r="DG69" s="11" t="n">
        <v>0.0324418693605372</v>
      </c>
      <c r="DH69" s="11" t="n">
        <v>0.0461710714075378</v>
      </c>
      <c r="DI69" s="11" t="n">
        <v>0.0248782428970395</v>
      </c>
      <c r="DJ69" s="11" t="n">
        <v>0.0296858719698721</v>
      </c>
      <c r="DK69" s="11" t="n">
        <v>0.024219845382102</v>
      </c>
      <c r="DL69" s="11" t="n">
        <v>0.0247925106453827</v>
      </c>
      <c r="DM69" s="11" t="n">
        <v>0.0316437086420591</v>
      </c>
      <c r="DN69" s="11" t="n">
        <v>0.0274434827555449</v>
      </c>
      <c r="DO69" s="11" t="n">
        <v>0.043161149485248</v>
      </c>
      <c r="DP69" s="11" t="n">
        <v>0.028866507244114</v>
      </c>
      <c r="DQ69" s="11" t="n">
        <v>0.0353067663441466</v>
      </c>
      <c r="DR69" s="11" t="n">
        <v>0.0359449807854879</v>
      </c>
      <c r="DS69" s="11" t="n">
        <v>0.0368837162188964</v>
      </c>
      <c r="DT69" s="11" t="n">
        <v>0.0345470869722136</v>
      </c>
      <c r="DU69" s="11" t="n">
        <v>0.031453657910142</v>
      </c>
      <c r="DV69" s="11" t="n">
        <v>0.0448983074150023</v>
      </c>
      <c r="DW69" s="11" t="n">
        <v>0.0232839109718774</v>
      </c>
      <c r="DX69" s="11" t="n">
        <v>0.0297772324456835</v>
      </c>
      <c r="DY69" s="11" t="n">
        <v>0.0297018404197991</v>
      </c>
      <c r="DZ69" s="11" t="n">
        <v>0.026072997085014</v>
      </c>
      <c r="EA69" s="11" t="n">
        <v>0.0261721323634947</v>
      </c>
      <c r="EB69" s="11" t="n">
        <v>0.0521634285760138</v>
      </c>
      <c r="EC69" s="11" t="n">
        <v>0.0515105545740838</v>
      </c>
      <c r="ED69" s="11" t="n">
        <v>0.0364855520821941</v>
      </c>
      <c r="EE69" s="11" t="n">
        <v>0.0364237725054277</v>
      </c>
      <c r="EF69" s="11" t="n">
        <v>0.0437341812375434</v>
      </c>
      <c r="EG69" s="11" t="n">
        <v>0.0629049598194752</v>
      </c>
      <c r="EH69" s="11" t="n">
        <v>0.056753703485333</v>
      </c>
      <c r="EI69" s="11" t="n">
        <v>0.130089725997231</v>
      </c>
      <c r="EJ69" s="11" t="n">
        <v>0.0981831923760474</v>
      </c>
      <c r="EK69" s="11" t="n">
        <v>0.0852804230572316</v>
      </c>
      <c r="EL69" s="11" t="n">
        <v>0.0529869817476544</v>
      </c>
      <c r="EM69" s="11" t="n">
        <v>0.0359740381287975</v>
      </c>
      <c r="EN69" s="11" t="n">
        <v>0.0258055648154183</v>
      </c>
      <c r="EO69" s="11" t="n">
        <v>0.0311159644608679</v>
      </c>
      <c r="EP69" s="11" t="n">
        <v>0.00792524640987547</v>
      </c>
      <c r="EQ69" s="11" t="n">
        <v>0.00779425276490123</v>
      </c>
      <c r="ER69" s="11" t="n">
        <v>0.0103200426987511</v>
      </c>
      <c r="ES69" s="11" t="n">
        <v>0.00577094544801391</v>
      </c>
      <c r="ET69" s="11" t="n">
        <v>0.0251430573879587</v>
      </c>
      <c r="EU69" s="11" t="n">
        <v>0.0485744540104725</v>
      </c>
      <c r="EV69" s="11" t="n">
        <v>0.099050724229454</v>
      </c>
      <c r="EW69" s="11" t="n">
        <v>0.146764976166814</v>
      </c>
      <c r="EX69" s="11" t="n">
        <v>0.621230293287916</v>
      </c>
      <c r="EY69" s="11" t="n">
        <v>0.569984657915898</v>
      </c>
      <c r="EZ69" s="11" t="n">
        <v>0.174461598120381</v>
      </c>
      <c r="FA69" s="11" t="n">
        <v>0.233667374892032</v>
      </c>
      <c r="FB69" s="11" t="n">
        <v>0.0282251514683608</v>
      </c>
      <c r="FC69" s="11" t="n">
        <v>0.233550098407323</v>
      </c>
      <c r="FD69" s="11" t="n">
        <v>0.0169934935232902</v>
      </c>
      <c r="FE69" s="11" t="n">
        <v>0.0276055232556229</v>
      </c>
      <c r="FF69" s="11" t="n">
        <v>0.0143846414720336</v>
      </c>
      <c r="FG69" s="11" t="n">
        <v>0.0250068020078446</v>
      </c>
      <c r="FH69" s="11" t="n">
        <v>0.0097333723195509</v>
      </c>
      <c r="FI69" s="11" t="n">
        <v>0.0109822098149828</v>
      </c>
      <c r="FJ69" s="11" t="n">
        <v>0.0220990258095135</v>
      </c>
      <c r="FK69" s="11" t="n">
        <v>0.0359237767782079</v>
      </c>
      <c r="FL69" s="11" t="n">
        <v>0.025001959117293</v>
      </c>
      <c r="FM69" s="11" t="n">
        <v>0.0125174846532021</v>
      </c>
      <c r="FN69" s="11" t="n">
        <v>0.0553819874588242</v>
      </c>
      <c r="FO69" s="11" t="n">
        <v>0.0242667036204122</v>
      </c>
      <c r="FP69" s="11" t="n">
        <v>0.039147047662636</v>
      </c>
      <c r="FQ69" s="11" t="n">
        <v>0.0323997231238449</v>
      </c>
      <c r="FR69" s="11" t="n">
        <v>0.02844844798947</v>
      </c>
      <c r="FS69" s="11" t="n">
        <v>0.0214072254386633</v>
      </c>
      <c r="FT69" s="11" t="n">
        <v>0.0227640463045026</v>
      </c>
      <c r="FU69" s="11" t="n">
        <v>0.0280971420910778</v>
      </c>
      <c r="FV69" s="11" t="n">
        <v>0.0157083997931881</v>
      </c>
      <c r="FW69" s="11" t="n">
        <v>0.0127854666563199</v>
      </c>
      <c r="FX69" s="11" t="n">
        <v>0.0159078221727672</v>
      </c>
      <c r="FY69" s="11" t="n">
        <v>0.0311615138098398</v>
      </c>
      <c r="FZ69" s="11" t="n">
        <v>0.0240252397152878</v>
      </c>
      <c r="GA69" s="11" t="n">
        <v>0.0193810647430185</v>
      </c>
      <c r="GB69" s="11" t="n">
        <v>0.0299769689587038</v>
      </c>
      <c r="GC69" s="11" t="n">
        <v>0.0266424424805225</v>
      </c>
      <c r="GD69" s="11" t="n">
        <v>0.0325853236320118</v>
      </c>
      <c r="GE69" s="11" t="n">
        <v>0.0333748456808574</v>
      </c>
      <c r="GF69" s="11" t="n">
        <v>0.0530943106733927</v>
      </c>
      <c r="GG69" s="11" t="n">
        <v>0.079415289932435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0" t="n">
        <v>0.00862250316601761</v>
      </c>
      <c r="D70" s="11" t="n">
        <v>0.0135468258110494</v>
      </c>
      <c r="E70" s="11" t="n">
        <v>0.007810178884724</v>
      </c>
      <c r="F70" s="11" t="n">
        <v>0.00667305784087715</v>
      </c>
      <c r="G70" s="11" t="n">
        <v>0.0172089325750809</v>
      </c>
      <c r="H70" s="11" t="n">
        <v>0.0095509924785355</v>
      </c>
      <c r="I70" s="11" t="n">
        <v>0.00781259414240706</v>
      </c>
      <c r="J70" s="11" t="n">
        <v>0.0109213963929077</v>
      </c>
      <c r="K70" s="11" t="n">
        <v>0.0112055769413963</v>
      </c>
      <c r="L70" s="11" t="n">
        <v>0.00393429965741424</v>
      </c>
      <c r="M70" s="11" t="n">
        <v>0.0052953859951284</v>
      </c>
      <c r="N70" s="11" t="n">
        <v>0.00590927137568211</v>
      </c>
      <c r="O70" s="11" t="n">
        <v>0.00874169280892755</v>
      </c>
      <c r="P70" s="11" t="n">
        <v>0.0152602184747436</v>
      </c>
      <c r="Q70" s="11" t="n">
        <v>0.0388659277859196</v>
      </c>
      <c r="R70" s="11" t="n">
        <v>0.0217182629860099</v>
      </c>
      <c r="S70" s="11" t="n">
        <v>0.016847862630627</v>
      </c>
      <c r="T70" s="11" t="n">
        <v>0.0196050233049686</v>
      </c>
      <c r="U70" s="11" t="n">
        <v>0.0196486752098827</v>
      </c>
      <c r="V70" s="11" t="n">
        <v>0.0289565022038869</v>
      </c>
      <c r="W70" s="11" t="n">
        <v>0.0180653519278359</v>
      </c>
      <c r="X70" s="11" t="n">
        <v>0.0170618012813605</v>
      </c>
      <c r="Y70" s="11" t="n">
        <v>0.00753388670077828</v>
      </c>
      <c r="Z70" s="11" t="n">
        <v>0.0131047671800672</v>
      </c>
      <c r="AA70" s="11" t="n">
        <v>0.0105391652458178</v>
      </c>
      <c r="AB70" s="11" t="n">
        <v>0.00815817541603104</v>
      </c>
      <c r="AC70" s="11" t="n">
        <v>0.0100532220474842</v>
      </c>
      <c r="AD70" s="11" t="n">
        <v>0.0193092096346121</v>
      </c>
      <c r="AE70" s="11" t="n">
        <v>0.0165555942926493</v>
      </c>
      <c r="AF70" s="11" t="n">
        <v>0.008646943801104</v>
      </c>
      <c r="AG70" s="11" t="n">
        <v>0.0133087345834853</v>
      </c>
      <c r="AH70" s="11" t="n">
        <v>0.0326129585944397</v>
      </c>
      <c r="AI70" s="11" t="n">
        <v>0.0122894515245789</v>
      </c>
      <c r="AJ70" s="11" t="n">
        <v>0.00288993337192787</v>
      </c>
      <c r="AK70" s="11" t="n">
        <v>0.019592503850006</v>
      </c>
      <c r="AL70" s="11" t="n">
        <v>0.0242053136497413</v>
      </c>
      <c r="AM70" s="11" t="n">
        <v>0.0151530829619215</v>
      </c>
      <c r="AN70" s="11" t="n">
        <v>0.0463319546091348</v>
      </c>
      <c r="AO70" s="11" t="n">
        <v>0.0182828359109482</v>
      </c>
      <c r="AP70" s="11" t="n">
        <v>0.0124462216907042</v>
      </c>
      <c r="AQ70" s="11" t="n">
        <v>0.00920495695920048</v>
      </c>
      <c r="AR70" s="11" t="n">
        <v>0.0120988899092182</v>
      </c>
      <c r="AS70" s="11" t="n">
        <v>0.00728881560009341</v>
      </c>
      <c r="AT70" s="11" t="n">
        <v>0.0144125516612987</v>
      </c>
      <c r="AU70" s="11" t="n">
        <v>0.0423861104631621</v>
      </c>
      <c r="AV70" s="11" t="n">
        <v>0.0243052477061689</v>
      </c>
      <c r="AW70" s="11" t="n">
        <v>0.0244107213444383</v>
      </c>
      <c r="AX70" s="11" t="n">
        <v>0.0210296929630639</v>
      </c>
      <c r="AY70" s="11" t="n">
        <v>0.0128139391333683</v>
      </c>
      <c r="AZ70" s="11" t="n">
        <v>0.0139562009091645</v>
      </c>
      <c r="BA70" s="11" t="n">
        <v>0.00884704457639647</v>
      </c>
      <c r="BB70" s="11" t="n">
        <v>0.144184236180511</v>
      </c>
      <c r="BC70" s="11" t="n">
        <v>0.112690605493042</v>
      </c>
      <c r="BD70" s="11" t="n">
        <v>0.142554491202629</v>
      </c>
      <c r="BE70" s="11" t="n">
        <v>0.100212808185839</v>
      </c>
      <c r="BF70" s="11" t="n">
        <v>0.0877888556141395</v>
      </c>
      <c r="BG70" s="11" t="n">
        <v>0.0671295390930238</v>
      </c>
      <c r="BH70" s="11" t="n">
        <v>0.379311787459203</v>
      </c>
      <c r="BI70" s="11" t="n">
        <v>0.0556094246946455</v>
      </c>
      <c r="BJ70" s="11" t="n">
        <v>0.0361134203603251</v>
      </c>
      <c r="BK70" s="11" t="n">
        <v>0.0216512340457231</v>
      </c>
      <c r="BL70" s="11" t="n">
        <v>0.0238371530405298</v>
      </c>
      <c r="BM70" s="11" t="n">
        <v>0.0628545329940065</v>
      </c>
      <c r="BN70" s="11" t="n">
        <v>0.0244720999112464</v>
      </c>
      <c r="BO70" s="11" t="n">
        <v>0.0376793493553884</v>
      </c>
      <c r="BP70" s="11" t="n">
        <v>0.0378591641819759</v>
      </c>
      <c r="BQ70" s="11" t="n">
        <v>0.00223983020529193</v>
      </c>
      <c r="BR70" s="11" t="n">
        <v>12.1685778487891</v>
      </c>
      <c r="BS70" s="11" t="n">
        <v>0.0312251825514114</v>
      </c>
      <c r="BT70" s="11" t="n">
        <v>0.0502260590607043</v>
      </c>
      <c r="BU70" s="11" t="n">
        <v>0.038385867623502</v>
      </c>
      <c r="BV70" s="11" t="n">
        <v>0.00706200296115938</v>
      </c>
      <c r="BW70" s="11" t="n">
        <v>0.0122125621286136</v>
      </c>
      <c r="BX70" s="11" t="n">
        <v>0.0221265301677566</v>
      </c>
      <c r="BY70" s="11" t="n">
        <v>0.0235646056139092</v>
      </c>
      <c r="BZ70" s="11" t="n">
        <v>0.0178938464740112</v>
      </c>
      <c r="CA70" s="11" t="n">
        <v>0.0368460854547324</v>
      </c>
      <c r="CB70" s="11" t="n">
        <v>0.0175192599498631</v>
      </c>
      <c r="CC70" s="11" t="n">
        <v>0.070097868627178</v>
      </c>
      <c r="CD70" s="11" t="n">
        <v>0.0181104441240288</v>
      </c>
      <c r="CE70" s="11" t="n">
        <v>0.159608647861048</v>
      </c>
      <c r="CF70" s="11" t="n">
        <v>1.69005994497617</v>
      </c>
      <c r="CG70" s="11" t="n">
        <v>0</v>
      </c>
      <c r="CH70" s="11" t="n">
        <v>1.22571003666223</v>
      </c>
      <c r="CI70" s="11" t="n">
        <v>0.730318527539125</v>
      </c>
      <c r="CJ70" s="11" t="n">
        <v>0.66539795210137</v>
      </c>
      <c r="CK70" s="11" t="n">
        <v>0.802453854367748</v>
      </c>
      <c r="CL70" s="11" t="n">
        <v>0.532883399028968</v>
      </c>
      <c r="CM70" s="11" t="n">
        <v>0.105546760749751</v>
      </c>
      <c r="CN70" s="11" t="n">
        <v>0</v>
      </c>
      <c r="CO70" s="11" t="n">
        <v>0.0286281157923001</v>
      </c>
      <c r="CP70" s="11" t="n">
        <v>0.0398776770135209</v>
      </c>
      <c r="CQ70" s="11" t="n">
        <v>0.247254803846941</v>
      </c>
      <c r="CR70" s="11" t="n">
        <v>0.120492552559149</v>
      </c>
      <c r="CS70" s="11" t="n">
        <v>0.185839675798729</v>
      </c>
      <c r="CT70" s="11" t="n">
        <v>0.176832315723829</v>
      </c>
      <c r="CU70" s="11" t="n">
        <v>0.128657896194084</v>
      </c>
      <c r="CV70" s="11" t="n">
        <v>0.109355777224229</v>
      </c>
      <c r="CW70" s="11" t="n">
        <v>0.0871320827909659</v>
      </c>
      <c r="CX70" s="11" t="n">
        <v>0.135872647584951</v>
      </c>
      <c r="CY70" s="11" t="n">
        <v>0.13811174656544</v>
      </c>
      <c r="CZ70" s="11" t="n">
        <v>0.0922852234035585</v>
      </c>
      <c r="DA70" s="11" t="n">
        <v>0.0601753696319985</v>
      </c>
      <c r="DB70" s="11" t="n">
        <v>0.0981391211191491</v>
      </c>
      <c r="DC70" s="11" t="n">
        <v>0.0882673646936413</v>
      </c>
      <c r="DD70" s="11" t="n">
        <v>0.162854842820391</v>
      </c>
      <c r="DE70" s="11" t="n">
        <v>0.0283253222488228</v>
      </c>
      <c r="DF70" s="11" t="n">
        <v>0.0620096359714826</v>
      </c>
      <c r="DG70" s="11" t="n">
        <v>0.0397483831733314</v>
      </c>
      <c r="DH70" s="11" t="n">
        <v>0.0331345656206713</v>
      </c>
      <c r="DI70" s="11" t="n">
        <v>0.0172963471765458</v>
      </c>
      <c r="DJ70" s="11" t="n">
        <v>0.021499117128345</v>
      </c>
      <c r="DK70" s="11" t="n">
        <v>0.0168028812260709</v>
      </c>
      <c r="DL70" s="11" t="n">
        <v>0.0246781723557644</v>
      </c>
      <c r="DM70" s="11" t="n">
        <v>0.0228215261056392</v>
      </c>
      <c r="DN70" s="11" t="n">
        <v>0.0223587494385683</v>
      </c>
      <c r="DO70" s="11" t="n">
        <v>0.0701159276639825</v>
      </c>
      <c r="DP70" s="11" t="n">
        <v>0.0487291532553909</v>
      </c>
      <c r="DQ70" s="11" t="n">
        <v>0.0617447331678038</v>
      </c>
      <c r="DR70" s="11" t="n">
        <v>0.0669683372614251</v>
      </c>
      <c r="DS70" s="11" t="n">
        <v>0.0651537918332981</v>
      </c>
      <c r="DT70" s="11" t="n">
        <v>0.0960643261360906</v>
      </c>
      <c r="DU70" s="11" t="n">
        <v>0.15977815906541</v>
      </c>
      <c r="DV70" s="11" t="n">
        <v>0.141968403443758</v>
      </c>
      <c r="DW70" s="11" t="n">
        <v>0.0177238921031023</v>
      </c>
      <c r="DX70" s="11" t="n">
        <v>0.118859483832162</v>
      </c>
      <c r="DY70" s="11" t="n">
        <v>0.017040307703814</v>
      </c>
      <c r="DZ70" s="11" t="n">
        <v>0.0239235705172632</v>
      </c>
      <c r="EA70" s="11" t="n">
        <v>0.0300819236508837</v>
      </c>
      <c r="EB70" s="11" t="n">
        <v>0.0253332833043854</v>
      </c>
      <c r="EC70" s="11" t="n">
        <v>0.0248438058528367</v>
      </c>
      <c r="ED70" s="11" t="n">
        <v>0.0470340412117749</v>
      </c>
      <c r="EE70" s="11" t="n">
        <v>0.0634410639194249</v>
      </c>
      <c r="EF70" s="11" t="n">
        <v>0.0556785586760322</v>
      </c>
      <c r="EG70" s="11" t="n">
        <v>0.251108136976154</v>
      </c>
      <c r="EH70" s="11" t="n">
        <v>0.138963734252721</v>
      </c>
      <c r="EI70" s="11" t="n">
        <v>0.171401309686047</v>
      </c>
      <c r="EJ70" s="11" t="n">
        <v>-0.389609870103263</v>
      </c>
      <c r="EK70" s="11" t="n">
        <v>-0.0240627248131313</v>
      </c>
      <c r="EL70" s="11" t="n">
        <v>0.0252003333401802</v>
      </c>
      <c r="EM70" s="11" t="n">
        <v>0.00630782213087817</v>
      </c>
      <c r="EN70" s="11" t="n">
        <v>0.00394289708843285</v>
      </c>
      <c r="EO70" s="11" t="n">
        <v>0.00567669757163252</v>
      </c>
      <c r="EP70" s="11" t="n">
        <v>0.0021981614706773</v>
      </c>
      <c r="EQ70" s="11" t="n">
        <v>0.0023134844854616</v>
      </c>
      <c r="ER70" s="11" t="n">
        <v>0.00328753131904712</v>
      </c>
      <c r="ES70" s="11" t="n">
        <v>0.00395161639025197</v>
      </c>
      <c r="ET70" s="11" t="n">
        <v>0.021639711715492</v>
      </c>
      <c r="EU70" s="11" t="n">
        <v>0.030955183332438</v>
      </c>
      <c r="EV70" s="11" t="n">
        <v>0.00362247659553469</v>
      </c>
      <c r="EW70" s="11" t="n">
        <v>0.00428776929558107</v>
      </c>
      <c r="EX70" s="11" t="n">
        <v>0.013797547285213</v>
      </c>
      <c r="EY70" s="11" t="n">
        <v>0.0145496009160669</v>
      </c>
      <c r="EZ70" s="11" t="n">
        <v>0.00460625093483456</v>
      </c>
      <c r="FA70" s="11" t="n">
        <v>0.0136355699121563</v>
      </c>
      <c r="FB70" s="11" t="n">
        <v>0.00543756490268215</v>
      </c>
      <c r="FC70" s="11" t="n">
        <v>0.00433706049481014</v>
      </c>
      <c r="FD70" s="11" t="n">
        <v>0.0111630329528506</v>
      </c>
      <c r="FE70" s="11" t="n">
        <v>0.0243398146968622</v>
      </c>
      <c r="FF70" s="11" t="n">
        <v>0.00676782900702807</v>
      </c>
      <c r="FG70" s="11" t="n">
        <v>0.00281970255333648</v>
      </c>
      <c r="FH70" s="11" t="n">
        <v>0.00310760570082279</v>
      </c>
      <c r="FI70" s="11" t="n">
        <v>0.00696180300480342</v>
      </c>
      <c r="FJ70" s="11" t="n">
        <v>0.00563969316492875</v>
      </c>
      <c r="FK70" s="11" t="n">
        <v>0.0116190513300743</v>
      </c>
      <c r="FL70" s="11" t="n">
        <v>0.00581108782711658</v>
      </c>
      <c r="FM70" s="11" t="n">
        <v>0.00317024729229079</v>
      </c>
      <c r="FN70" s="11" t="n">
        <v>0.00692628320603327</v>
      </c>
      <c r="FO70" s="11" t="n">
        <v>0.00759571951329737</v>
      </c>
      <c r="FP70" s="11" t="n">
        <v>0.010470142056068</v>
      </c>
      <c r="FQ70" s="11" t="n">
        <v>0.00929912985051248</v>
      </c>
      <c r="FR70" s="11" t="n">
        <v>0.0040106240160317</v>
      </c>
      <c r="FS70" s="11" t="n">
        <v>0.00584700647577935</v>
      </c>
      <c r="FT70" s="11" t="n">
        <v>0.00725294126808538</v>
      </c>
      <c r="FU70" s="11" t="n">
        <v>0.00667530691110495</v>
      </c>
      <c r="FV70" s="11" t="n">
        <v>0.00361786766344225</v>
      </c>
      <c r="FW70" s="11" t="n">
        <v>0.00719809940785075</v>
      </c>
      <c r="FX70" s="11" t="n">
        <v>0.00368792121541469</v>
      </c>
      <c r="FY70" s="11" t="n">
        <v>0.0351709159057473</v>
      </c>
      <c r="FZ70" s="11" t="n">
        <v>0.0371863265714609</v>
      </c>
      <c r="GA70" s="11" t="n">
        <v>0.00373284722415236</v>
      </c>
      <c r="GB70" s="11" t="n">
        <v>0.00798724607871792</v>
      </c>
      <c r="GC70" s="11" t="n">
        <v>0.0142365037503637</v>
      </c>
      <c r="GD70" s="11" t="n">
        <v>0.0067241327854593</v>
      </c>
      <c r="GE70" s="11" t="n">
        <v>0.00830360051854414</v>
      </c>
      <c r="GF70" s="11" t="n">
        <v>0.0164795912297787</v>
      </c>
      <c r="GG70" s="11" t="n">
        <v>0.063561605220304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0" t="n">
        <v>0.0032457378214625</v>
      </c>
      <c r="D71" s="11" t="n">
        <v>0.00786573723813056</v>
      </c>
      <c r="E71" s="11" t="n">
        <v>0.00876336657538409</v>
      </c>
      <c r="F71" s="11" t="n">
        <v>0.00342610063934421</v>
      </c>
      <c r="G71" s="11" t="n">
        <v>0.0049736660362963</v>
      </c>
      <c r="H71" s="11" t="n">
        <v>0.0243337280936766</v>
      </c>
      <c r="I71" s="11" t="n">
        <v>0.0069160187490526</v>
      </c>
      <c r="J71" s="11" t="n">
        <v>0.00280579372615382</v>
      </c>
      <c r="K71" s="11" t="n">
        <v>0.00806027315081101</v>
      </c>
      <c r="L71" s="11" t="n">
        <v>0.00221143227632461</v>
      </c>
      <c r="M71" s="11" t="n">
        <v>0.00220501198551835</v>
      </c>
      <c r="N71" s="11" t="n">
        <v>0.01633358322383</v>
      </c>
      <c r="O71" s="11" t="n">
        <v>0.0106983188843294</v>
      </c>
      <c r="P71" s="11" t="n">
        <v>0.00903218183881629</v>
      </c>
      <c r="Q71" s="11" t="n">
        <v>0.0231617772401553</v>
      </c>
      <c r="R71" s="11" t="n">
        <v>0.00350042954637148</v>
      </c>
      <c r="S71" s="11" t="n">
        <v>0.00447620362386733</v>
      </c>
      <c r="T71" s="11" t="n">
        <v>0.00362713393037063</v>
      </c>
      <c r="U71" s="11" t="n">
        <v>0.00410138198084486</v>
      </c>
      <c r="V71" s="11" t="n">
        <v>0.00384076002163198</v>
      </c>
      <c r="W71" s="11" t="n">
        <v>0.00277039953292682</v>
      </c>
      <c r="X71" s="11" t="n">
        <v>0.00197566554241146</v>
      </c>
      <c r="Y71" s="11" t="n">
        <v>0.00623968571326036</v>
      </c>
      <c r="Z71" s="11" t="n">
        <v>0.0102908011119694</v>
      </c>
      <c r="AA71" s="11" t="n">
        <v>0.0116689060716541</v>
      </c>
      <c r="AB71" s="11" t="n">
        <v>0.00345179281507495</v>
      </c>
      <c r="AC71" s="11" t="n">
        <v>0.0151949451999638</v>
      </c>
      <c r="AD71" s="11" t="n">
        <v>0.0138937625923919</v>
      </c>
      <c r="AE71" s="11" t="n">
        <v>0.0316559981769371</v>
      </c>
      <c r="AF71" s="11" t="n">
        <v>0.0216468418975068</v>
      </c>
      <c r="AG71" s="11" t="n">
        <v>0.0159658205969427</v>
      </c>
      <c r="AH71" s="11" t="n">
        <v>0.0219878441356132</v>
      </c>
      <c r="AI71" s="11" t="n">
        <v>0.0082409883688742</v>
      </c>
      <c r="AJ71" s="11" t="n">
        <v>0.00351782379907902</v>
      </c>
      <c r="AK71" s="11" t="n">
        <v>0.00579654248505422</v>
      </c>
      <c r="AL71" s="11" t="n">
        <v>0.00491498039357486</v>
      </c>
      <c r="AM71" s="11" t="n">
        <v>0.0112727311801354</v>
      </c>
      <c r="AN71" s="11" t="n">
        <v>0.00578228129021011</v>
      </c>
      <c r="AO71" s="11" t="n">
        <v>0.00700384348177983</v>
      </c>
      <c r="AP71" s="11" t="n">
        <v>0.0091084985031172</v>
      </c>
      <c r="AQ71" s="11" t="n">
        <v>0.00902623508575389</v>
      </c>
      <c r="AR71" s="11" t="n">
        <v>0.0189760339596168</v>
      </c>
      <c r="AS71" s="11" t="n">
        <v>0.00243343888440169</v>
      </c>
      <c r="AT71" s="11" t="n">
        <v>0.00675809941772864</v>
      </c>
      <c r="AU71" s="11" t="n">
        <v>0.0193172564478367</v>
      </c>
      <c r="AV71" s="11" t="n">
        <v>0.00464911097540969</v>
      </c>
      <c r="AW71" s="11" t="n">
        <v>0.00418443279236366</v>
      </c>
      <c r="AX71" s="11" t="n">
        <v>0.00764196312289327</v>
      </c>
      <c r="AY71" s="11" t="n">
        <v>0.00636236502643671</v>
      </c>
      <c r="AZ71" s="11" t="n">
        <v>0.0446613268743108</v>
      </c>
      <c r="BA71" s="11" t="n">
        <v>0.0212957081541829</v>
      </c>
      <c r="BB71" s="11" t="n">
        <v>0.0116355381794706</v>
      </c>
      <c r="BC71" s="11" t="n">
        <v>0.0067538045405169</v>
      </c>
      <c r="BD71" s="11" t="n">
        <v>0.00763254743054445</v>
      </c>
      <c r="BE71" s="11" t="n">
        <v>0.00188480686437183</v>
      </c>
      <c r="BF71" s="11" t="n">
        <v>0.00365700535200356</v>
      </c>
      <c r="BG71" s="11" t="n">
        <v>0.00582005418466207</v>
      </c>
      <c r="BH71" s="11" t="n">
        <v>0.00362087882714943</v>
      </c>
      <c r="BI71" s="11" t="n">
        <v>0.00459139993944015</v>
      </c>
      <c r="BJ71" s="11" t="n">
        <v>0.00554066691578559</v>
      </c>
      <c r="BK71" s="11" t="n">
        <v>0.024375740802812</v>
      </c>
      <c r="BL71" s="11" t="n">
        <v>0.0398974270460381</v>
      </c>
      <c r="BM71" s="11" t="n">
        <v>0.00444958639766021</v>
      </c>
      <c r="BN71" s="11" t="n">
        <v>0.0265862260036489</v>
      </c>
      <c r="BO71" s="11" t="n">
        <v>0.0305033742708686</v>
      </c>
      <c r="BP71" s="11" t="n">
        <v>0.0166412175697529</v>
      </c>
      <c r="BQ71" s="11" t="n">
        <v>0.000767902020447661</v>
      </c>
      <c r="BR71" s="11" t="n">
        <v>0.00168979190769469</v>
      </c>
      <c r="BS71" s="11" t="n">
        <v>0.704888462997474</v>
      </c>
      <c r="BT71" s="11" t="n">
        <v>0.00815822938875568</v>
      </c>
      <c r="BU71" s="11" t="n">
        <v>0.0405907193405639</v>
      </c>
      <c r="BV71" s="11" t="n">
        <v>0.0201588871937525</v>
      </c>
      <c r="BW71" s="11" t="n">
        <v>0.0434937259605296</v>
      </c>
      <c r="BX71" s="11" t="n">
        <v>0.0140769556242311</v>
      </c>
      <c r="BY71" s="11" t="n">
        <v>0.00895680123749743</v>
      </c>
      <c r="BZ71" s="11" t="n">
        <v>0.0119013250038433</v>
      </c>
      <c r="CA71" s="11" t="n">
        <v>0.00309826935802044</v>
      </c>
      <c r="CB71" s="11" t="n">
        <v>0.00298675121934178</v>
      </c>
      <c r="CC71" s="11" t="n">
        <v>0.0030865740769977</v>
      </c>
      <c r="CD71" s="11" t="n">
        <v>0.00353939179143593</v>
      </c>
      <c r="CE71" s="11" t="n">
        <v>0.00473400087537557</v>
      </c>
      <c r="CF71" s="11" t="n">
        <v>0.00182878624802281</v>
      </c>
      <c r="CG71" s="11" t="n">
        <v>0</v>
      </c>
      <c r="CH71" s="11" t="n">
        <v>0.00196846886995538</v>
      </c>
      <c r="CI71" s="11" t="n">
        <v>0.00201325673051985</v>
      </c>
      <c r="CJ71" s="11" t="n">
        <v>0.00218896676475551</v>
      </c>
      <c r="CK71" s="11" t="n">
        <v>0.00232776838623439</v>
      </c>
      <c r="CL71" s="11" t="n">
        <v>0.00193440718991459</v>
      </c>
      <c r="CM71" s="11" t="n">
        <v>0.0018833311886119</v>
      </c>
      <c r="CN71" s="11" t="n">
        <v>0</v>
      </c>
      <c r="CO71" s="11" t="n">
        <v>0.0373485826084559</v>
      </c>
      <c r="CP71" s="11" t="n">
        <v>0.00206246060585845</v>
      </c>
      <c r="CQ71" s="11" t="n">
        <v>0.00235014579775812</v>
      </c>
      <c r="CR71" s="11" t="n">
        <v>0.00480261429195952</v>
      </c>
      <c r="CS71" s="11" t="n">
        <v>0.0186616819852345</v>
      </c>
      <c r="CT71" s="11" t="n">
        <v>0.00314502845710004</v>
      </c>
      <c r="CU71" s="11" t="n">
        <v>0.00411485027528065</v>
      </c>
      <c r="CV71" s="11" t="n">
        <v>0.00796209666275292</v>
      </c>
      <c r="CW71" s="11" t="n">
        <v>0.0150164324830349</v>
      </c>
      <c r="CX71" s="11" t="n">
        <v>0.0044437167321375</v>
      </c>
      <c r="CY71" s="11" t="n">
        <v>0.00646626801744379</v>
      </c>
      <c r="CZ71" s="11" t="n">
        <v>0.0142174201340663</v>
      </c>
      <c r="DA71" s="11" t="n">
        <v>0.00568795917913691</v>
      </c>
      <c r="DB71" s="11" t="n">
        <v>0.00381420887045889</v>
      </c>
      <c r="DC71" s="11" t="n">
        <v>0.0187932263654761</v>
      </c>
      <c r="DD71" s="11" t="n">
        <v>0.00776188930965184</v>
      </c>
      <c r="DE71" s="11" t="n">
        <v>0.0249678281702201</v>
      </c>
      <c r="DF71" s="11" t="n">
        <v>0.0169382799102315</v>
      </c>
      <c r="DG71" s="11" t="n">
        <v>0.0401304516660392</v>
      </c>
      <c r="DH71" s="11" t="n">
        <v>0.0884194080334758</v>
      </c>
      <c r="DI71" s="11" t="n">
        <v>0.0265060549623631</v>
      </c>
      <c r="DJ71" s="11" t="n">
        <v>0.0300625436688534</v>
      </c>
      <c r="DK71" s="11" t="n">
        <v>0.010163937046638</v>
      </c>
      <c r="DL71" s="11" t="n">
        <v>0.0109679050231586</v>
      </c>
      <c r="DM71" s="11" t="n">
        <v>0.0185641662475167</v>
      </c>
      <c r="DN71" s="11" t="n">
        <v>0.0121889716519731</v>
      </c>
      <c r="DO71" s="11" t="n">
        <v>0.0173101722267455</v>
      </c>
      <c r="DP71" s="11" t="n">
        <v>0.0335810392307784</v>
      </c>
      <c r="DQ71" s="11" t="n">
        <v>0.0346493624059344</v>
      </c>
      <c r="DR71" s="11" t="n">
        <v>0.0309044497274111</v>
      </c>
      <c r="DS71" s="11" t="n">
        <v>0.0376784622158345</v>
      </c>
      <c r="DT71" s="11" t="n">
        <v>0.0351384828453175</v>
      </c>
      <c r="DU71" s="11" t="n">
        <v>0.00911092125436485</v>
      </c>
      <c r="DV71" s="11" t="n">
        <v>0.00829368320851054</v>
      </c>
      <c r="DW71" s="11" t="n">
        <v>0.034256656453702</v>
      </c>
      <c r="DX71" s="11" t="n">
        <v>0.0115033330488888</v>
      </c>
      <c r="DY71" s="11" t="n">
        <v>0.0435055093415977</v>
      </c>
      <c r="DZ71" s="11" t="n">
        <v>0.024943655720272</v>
      </c>
      <c r="EA71" s="11" t="n">
        <v>0.0229384436251449</v>
      </c>
      <c r="EB71" s="11" t="n">
        <v>0.0458443452960316</v>
      </c>
      <c r="EC71" s="11" t="n">
        <v>0.0606640393652518</v>
      </c>
      <c r="ED71" s="11" t="n">
        <v>0.0104302194337658</v>
      </c>
      <c r="EE71" s="11" t="n">
        <v>0.00940600134382269</v>
      </c>
      <c r="EF71" s="11" t="n">
        <v>0.0220467059784254</v>
      </c>
      <c r="EG71" s="11" t="n">
        <v>0.0119348580836119</v>
      </c>
      <c r="EH71" s="11" t="n">
        <v>0.0191710654350525</v>
      </c>
      <c r="EI71" s="11" t="n">
        <v>0.00201322919925568</v>
      </c>
      <c r="EJ71" s="11" t="n">
        <v>0.00233565334029492</v>
      </c>
      <c r="EK71" s="11" t="n">
        <v>0.0021304242846078</v>
      </c>
      <c r="EL71" s="11" t="n">
        <v>0.0340908081182948</v>
      </c>
      <c r="EM71" s="11" t="n">
        <v>0.00234567472045565</v>
      </c>
      <c r="EN71" s="11" t="n">
        <v>0.00243958936881901</v>
      </c>
      <c r="EO71" s="11" t="n">
        <v>0.00597979057942177</v>
      </c>
      <c r="EP71" s="11" t="n">
        <v>0.00278774973561168</v>
      </c>
      <c r="EQ71" s="11" t="n">
        <v>0.00347416472034584</v>
      </c>
      <c r="ER71" s="11" t="n">
        <v>0.00130297764599636</v>
      </c>
      <c r="ES71" s="11" t="n">
        <v>0.00196479069306122</v>
      </c>
      <c r="ET71" s="11" t="n">
        <v>0.00268707891501908</v>
      </c>
      <c r="EU71" s="11" t="n">
        <v>0.0027737253096395</v>
      </c>
      <c r="EV71" s="11" t="n">
        <v>0.00195660289509474</v>
      </c>
      <c r="EW71" s="11" t="n">
        <v>0.0020877673438907</v>
      </c>
      <c r="EX71" s="11" t="n">
        <v>0.00772505247818192</v>
      </c>
      <c r="EY71" s="11" t="n">
        <v>0.00784415272701515</v>
      </c>
      <c r="EZ71" s="11" t="n">
        <v>0.00118914137487393</v>
      </c>
      <c r="FA71" s="11" t="n">
        <v>0.0023754415232847</v>
      </c>
      <c r="FB71" s="11" t="n">
        <v>0.0016232323234184</v>
      </c>
      <c r="FC71" s="11" t="n">
        <v>0.00326467933121684</v>
      </c>
      <c r="FD71" s="11" t="n">
        <v>0.00687951229275281</v>
      </c>
      <c r="FE71" s="11" t="n">
        <v>0.0213962523309603</v>
      </c>
      <c r="FF71" s="11" t="n">
        <v>0.00256387100157051</v>
      </c>
      <c r="FG71" s="11" t="n">
        <v>0.0011039651497606</v>
      </c>
      <c r="FH71" s="11" t="n">
        <v>0.00155821448993606</v>
      </c>
      <c r="FI71" s="11" t="n">
        <v>0.00199162266312892</v>
      </c>
      <c r="FJ71" s="11" t="n">
        <v>0.00498868158777888</v>
      </c>
      <c r="FK71" s="11" t="n">
        <v>0.00691959781339571</v>
      </c>
      <c r="FL71" s="11" t="n">
        <v>0.00264256636709639</v>
      </c>
      <c r="FM71" s="11" t="n">
        <v>0.00211214903144657</v>
      </c>
      <c r="FN71" s="11" t="n">
        <v>0.00299676158699683</v>
      </c>
      <c r="FO71" s="11" t="n">
        <v>0.00369157911355806</v>
      </c>
      <c r="FP71" s="11" t="n">
        <v>0.00937445051507491</v>
      </c>
      <c r="FQ71" s="11" t="n">
        <v>0.00728620412718752</v>
      </c>
      <c r="FR71" s="11" t="n">
        <v>0.00212920189647831</v>
      </c>
      <c r="FS71" s="11" t="n">
        <v>0.00331089881751855</v>
      </c>
      <c r="FT71" s="11" t="n">
        <v>0.00476167530212711</v>
      </c>
      <c r="FU71" s="11" t="n">
        <v>0.0114015224339592</v>
      </c>
      <c r="FV71" s="11" t="n">
        <v>0.00526260114758964</v>
      </c>
      <c r="FW71" s="11" t="n">
        <v>0.00324455948335569</v>
      </c>
      <c r="FX71" s="11" t="n">
        <v>0.00206432171931687</v>
      </c>
      <c r="FY71" s="11" t="n">
        <v>0.0195875033370061</v>
      </c>
      <c r="FZ71" s="11" t="n">
        <v>0.00853981271026022</v>
      </c>
      <c r="GA71" s="11" t="n">
        <v>0.00310646266223976</v>
      </c>
      <c r="GB71" s="11" t="n">
        <v>0.00638031541068064</v>
      </c>
      <c r="GC71" s="11" t="n">
        <v>0.00544288687793166</v>
      </c>
      <c r="GD71" s="11" t="n">
        <v>0.00557414493302582</v>
      </c>
      <c r="GE71" s="11" t="n">
        <v>0.00350261002249436</v>
      </c>
      <c r="GF71" s="11" t="n">
        <v>0.0412342901719846</v>
      </c>
      <c r="GG71" s="11" t="n">
        <v>0.017344696432024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0" t="n">
        <v>0.00141250577535792</v>
      </c>
      <c r="D72" s="11" t="n">
        <v>0.0014908590690397</v>
      </c>
      <c r="E72" s="11" t="n">
        <v>0.00140159295269398</v>
      </c>
      <c r="F72" s="11" t="n">
        <v>0.00135599616472743</v>
      </c>
      <c r="G72" s="11" t="n">
        <v>0.00173259033092963</v>
      </c>
      <c r="H72" s="11" t="n">
        <v>0.00140605600082951</v>
      </c>
      <c r="I72" s="11" t="n">
        <v>0.00156161332752998</v>
      </c>
      <c r="J72" s="11" t="n">
        <v>0.00145093643349486</v>
      </c>
      <c r="K72" s="11" t="n">
        <v>0.00162093682301266</v>
      </c>
      <c r="L72" s="11" t="n">
        <v>0.00085291632832877</v>
      </c>
      <c r="M72" s="11" t="n">
        <v>0.00198627802662374</v>
      </c>
      <c r="N72" s="11" t="n">
        <v>0.00194443050830914</v>
      </c>
      <c r="O72" s="11" t="n">
        <v>0.000794662212162628</v>
      </c>
      <c r="P72" s="11" t="n">
        <v>0.0010915760236035</v>
      </c>
      <c r="Q72" s="11" t="n">
        <v>0.00263446104059712</v>
      </c>
      <c r="R72" s="11" t="n">
        <v>0.00533962995696719</v>
      </c>
      <c r="S72" s="11" t="n">
        <v>0.00947583454427401</v>
      </c>
      <c r="T72" s="11" t="n">
        <v>0.0155965494613103</v>
      </c>
      <c r="U72" s="11" t="n">
        <v>0.00926219059455335</v>
      </c>
      <c r="V72" s="11" t="n">
        <v>0.00227316028703021</v>
      </c>
      <c r="W72" s="11" t="n">
        <v>0.000864071371849947</v>
      </c>
      <c r="X72" s="11" t="n">
        <v>0.000908044764709469</v>
      </c>
      <c r="Y72" s="11" t="n">
        <v>0.0015003108361073</v>
      </c>
      <c r="Z72" s="11" t="n">
        <v>0.00106828159222641</v>
      </c>
      <c r="AA72" s="11" t="n">
        <v>0.000743782948054144</v>
      </c>
      <c r="AB72" s="11" t="n">
        <v>0.00136325505999173</v>
      </c>
      <c r="AC72" s="11" t="n">
        <v>0.000762959624858162</v>
      </c>
      <c r="AD72" s="11" t="n">
        <v>0.000894931339789334</v>
      </c>
      <c r="AE72" s="11" t="n">
        <v>0.000850416815227467</v>
      </c>
      <c r="AF72" s="11" t="n">
        <v>0.000855328229630646</v>
      </c>
      <c r="AG72" s="11" t="n">
        <v>0.000489693268809722</v>
      </c>
      <c r="AH72" s="11" t="n">
        <v>0.000740394432870419</v>
      </c>
      <c r="AI72" s="11" t="n">
        <v>0.00110156119192056</v>
      </c>
      <c r="AJ72" s="11" t="n">
        <v>0.000300858919232722</v>
      </c>
      <c r="AK72" s="11" t="n">
        <v>0.000847832267144367</v>
      </c>
      <c r="AL72" s="11" t="n">
        <v>0.000829681163757173</v>
      </c>
      <c r="AM72" s="11" t="n">
        <v>0.000720849271145281</v>
      </c>
      <c r="AN72" s="11" t="n">
        <v>0.000702066847438685</v>
      </c>
      <c r="AO72" s="11" t="n">
        <v>0.000848922261001946</v>
      </c>
      <c r="AP72" s="11" t="n">
        <v>0.000643982801236137</v>
      </c>
      <c r="AQ72" s="11" t="n">
        <v>0.000626875308989177</v>
      </c>
      <c r="AR72" s="11" t="n">
        <v>0.00066126036344669</v>
      </c>
      <c r="AS72" s="11" t="n">
        <v>0.00142153494433417</v>
      </c>
      <c r="AT72" s="11" t="n">
        <v>0.00130087288198199</v>
      </c>
      <c r="AU72" s="11" t="n">
        <v>0.000734478059591459</v>
      </c>
      <c r="AV72" s="11" t="n">
        <v>0.00110144265830957</v>
      </c>
      <c r="AW72" s="11" t="n">
        <v>0.00070851919878473</v>
      </c>
      <c r="AX72" s="11" t="n">
        <v>0.00086558654061651</v>
      </c>
      <c r="AY72" s="11" t="n">
        <v>0.000735271719421563</v>
      </c>
      <c r="AZ72" s="11" t="n">
        <v>0.000651888477725619</v>
      </c>
      <c r="BA72" s="11" t="n">
        <v>0.00053138875488414</v>
      </c>
      <c r="BB72" s="11" t="n">
        <v>0.000529249996251066</v>
      </c>
      <c r="BC72" s="11" t="n">
        <v>0.000670882200477892</v>
      </c>
      <c r="BD72" s="11" t="n">
        <v>0.00058211083311718</v>
      </c>
      <c r="BE72" s="11" t="n">
        <v>0.000367361428633164</v>
      </c>
      <c r="BF72" s="11" t="n">
        <v>0.000613099641938078</v>
      </c>
      <c r="BG72" s="11" t="n">
        <v>0.000506099866661265</v>
      </c>
      <c r="BH72" s="11" t="n">
        <v>0.000596084915125805</v>
      </c>
      <c r="BI72" s="11" t="n">
        <v>0.000565822768876627</v>
      </c>
      <c r="BJ72" s="11" t="n">
        <v>0.000625733778778994</v>
      </c>
      <c r="BK72" s="11" t="n">
        <v>0.000494017168793214</v>
      </c>
      <c r="BL72" s="11" t="n">
        <v>0.000555755142395399</v>
      </c>
      <c r="BM72" s="11" t="n">
        <v>0.000640197456137359</v>
      </c>
      <c r="BN72" s="11" t="n">
        <v>0.000541458958182998</v>
      </c>
      <c r="BO72" s="11" t="n">
        <v>0.00051564182234593</v>
      </c>
      <c r="BP72" s="11" t="n">
        <v>0.00057656294475934</v>
      </c>
      <c r="BQ72" s="11" t="n">
        <v>8.87971355370138E-005</v>
      </c>
      <c r="BR72" s="11" t="n">
        <v>0.000733607095232448</v>
      </c>
      <c r="BS72" s="11" t="n">
        <v>0.000531213531285285</v>
      </c>
      <c r="BT72" s="11" t="n">
        <v>2.57738453008799</v>
      </c>
      <c r="BU72" s="11" t="n">
        <v>0.000473132061900367</v>
      </c>
      <c r="BV72" s="11" t="n">
        <v>0.000665893481545807</v>
      </c>
      <c r="BW72" s="11" t="n">
        <v>0.0008312530225116</v>
      </c>
      <c r="BX72" s="11" t="n">
        <v>0.000797689972878124</v>
      </c>
      <c r="BY72" s="11" t="n">
        <v>0.00118765524576348</v>
      </c>
      <c r="BZ72" s="11" t="n">
        <v>0.000877993917505968</v>
      </c>
      <c r="CA72" s="11" t="n">
        <v>0.00204528199672028</v>
      </c>
      <c r="CB72" s="11" t="n">
        <v>0.00636930051382254</v>
      </c>
      <c r="CC72" s="11" t="n">
        <v>0.00243430157753535</v>
      </c>
      <c r="CD72" s="11" t="n">
        <v>0.000775552532616995</v>
      </c>
      <c r="CE72" s="11" t="n">
        <v>0.00141631173499774</v>
      </c>
      <c r="CF72" s="11" t="n">
        <v>0.000695921137390636</v>
      </c>
      <c r="CG72" s="11" t="n">
        <v>0</v>
      </c>
      <c r="CH72" s="11" t="n">
        <v>0.000710554884712595</v>
      </c>
      <c r="CI72" s="11" t="n">
        <v>0.000694181785490245</v>
      </c>
      <c r="CJ72" s="11" t="n">
        <v>0.000699314806209622</v>
      </c>
      <c r="CK72" s="11" t="n">
        <v>0.000699631754778138</v>
      </c>
      <c r="CL72" s="11" t="n">
        <v>0.000783393788665722</v>
      </c>
      <c r="CM72" s="11" t="n">
        <v>0.000511737943636163</v>
      </c>
      <c r="CN72" s="11" t="n">
        <v>0</v>
      </c>
      <c r="CO72" s="11" t="n">
        <v>0.00041937449249894</v>
      </c>
      <c r="CP72" s="11" t="n">
        <v>0.000405209725985679</v>
      </c>
      <c r="CQ72" s="11" t="n">
        <v>0.000785321248253119</v>
      </c>
      <c r="CR72" s="11" t="n">
        <v>0.000729216197990571</v>
      </c>
      <c r="CS72" s="11" t="n">
        <v>0.00074151277172193</v>
      </c>
      <c r="CT72" s="11" t="n">
        <v>0.000711397504077673</v>
      </c>
      <c r="CU72" s="11" t="n">
        <v>0.000599919219759557</v>
      </c>
      <c r="CV72" s="11" t="n">
        <v>0.000751827772695658</v>
      </c>
      <c r="CW72" s="11" t="n">
        <v>0.000661414972504503</v>
      </c>
      <c r="CX72" s="11" t="n">
        <v>0.000553685957838341</v>
      </c>
      <c r="CY72" s="11" t="n">
        <v>0.0657629627405725</v>
      </c>
      <c r="CZ72" s="11" t="n">
        <v>0.000533720774839479</v>
      </c>
      <c r="DA72" s="11" t="n">
        <v>0.00056634586285556</v>
      </c>
      <c r="DB72" s="11" t="n">
        <v>0.000571548457650952</v>
      </c>
      <c r="DC72" s="11" t="n">
        <v>0.00640063461620588</v>
      </c>
      <c r="DD72" s="11" t="n">
        <v>0.000545445295056932</v>
      </c>
      <c r="DE72" s="11" t="n">
        <v>0.000617323046033991</v>
      </c>
      <c r="DF72" s="11" t="n">
        <v>0.0006841553880911</v>
      </c>
      <c r="DG72" s="11" t="n">
        <v>0.000535645657609245</v>
      </c>
      <c r="DH72" s="11" t="n">
        <v>0.000561748820203266</v>
      </c>
      <c r="DI72" s="11" t="n">
        <v>0.000505700459928583</v>
      </c>
      <c r="DJ72" s="11" t="n">
        <v>0.000565016224958372</v>
      </c>
      <c r="DK72" s="11" t="n">
        <v>0.000497565446670012</v>
      </c>
      <c r="DL72" s="11" t="n">
        <v>0.000540801869687294</v>
      </c>
      <c r="DM72" s="11" t="n">
        <v>0.000532968344091458</v>
      </c>
      <c r="DN72" s="11" t="n">
        <v>0.000440823922452802</v>
      </c>
      <c r="DO72" s="11" t="n">
        <v>0.000522885256704449</v>
      </c>
      <c r="DP72" s="11" t="n">
        <v>0.000473606196344325</v>
      </c>
      <c r="DQ72" s="11" t="n">
        <v>0.0359381024432406</v>
      </c>
      <c r="DR72" s="11" t="n">
        <v>0.0589279539764423</v>
      </c>
      <c r="DS72" s="11" t="n">
        <v>0.0274204317665836</v>
      </c>
      <c r="DT72" s="11" t="n">
        <v>0.000490868297649098</v>
      </c>
      <c r="DU72" s="11" t="n">
        <v>0.000511276693280356</v>
      </c>
      <c r="DV72" s="11" t="n">
        <v>0.000558952973074489</v>
      </c>
      <c r="DW72" s="11" t="n">
        <v>0.00646773494729653</v>
      </c>
      <c r="DX72" s="11" t="n">
        <v>0.0530716205482655</v>
      </c>
      <c r="DY72" s="11" t="n">
        <v>0.000637020239999311</v>
      </c>
      <c r="DZ72" s="11" t="n">
        <v>0.000634350656934414</v>
      </c>
      <c r="EA72" s="11" t="n">
        <v>0.000844209261556293</v>
      </c>
      <c r="EB72" s="11" t="n">
        <v>0.00154550048688829</v>
      </c>
      <c r="EC72" s="11" t="n">
        <v>0.0015176940478407</v>
      </c>
      <c r="ED72" s="11" t="n">
        <v>0.00143761686316431</v>
      </c>
      <c r="EE72" s="11" t="n">
        <v>0.00143463290834853</v>
      </c>
      <c r="EF72" s="11" t="n">
        <v>0.00151960862333994</v>
      </c>
      <c r="EG72" s="11" t="n">
        <v>0.00234081721072899</v>
      </c>
      <c r="EH72" s="11" t="n">
        <v>0.00230294829883543</v>
      </c>
      <c r="EI72" s="11" t="n">
        <v>0.000601022097705287</v>
      </c>
      <c r="EJ72" s="11" t="n">
        <v>0.00057694173695098</v>
      </c>
      <c r="EK72" s="11" t="n">
        <v>0.000555561881073133</v>
      </c>
      <c r="EL72" s="11" t="n">
        <v>0.000626437249992041</v>
      </c>
      <c r="EM72" s="11" t="n">
        <v>0.00109994037363116</v>
      </c>
      <c r="EN72" s="11" t="n">
        <v>0.00126120535138255</v>
      </c>
      <c r="EO72" s="11" t="n">
        <v>0.00125099342311403</v>
      </c>
      <c r="EP72" s="11" t="n">
        <v>0.00023812242879883</v>
      </c>
      <c r="EQ72" s="11" t="n">
        <v>0.000220474062531289</v>
      </c>
      <c r="ER72" s="11" t="n">
        <v>0.000240337976597284</v>
      </c>
      <c r="ES72" s="11" t="n">
        <v>0.000228904121408519</v>
      </c>
      <c r="ET72" s="11" t="n">
        <v>0.000355258116224071</v>
      </c>
      <c r="EU72" s="11" t="n">
        <v>0.000443467737341397</v>
      </c>
      <c r="EV72" s="11" t="n">
        <v>0.00570221396571394</v>
      </c>
      <c r="EW72" s="11" t="n">
        <v>0.00405575634089169</v>
      </c>
      <c r="EX72" s="11" t="n">
        <v>0.0285485625250893</v>
      </c>
      <c r="EY72" s="11" t="n">
        <v>0.0559259614372484</v>
      </c>
      <c r="EZ72" s="11" t="n">
        <v>0.000268081798976459</v>
      </c>
      <c r="FA72" s="11" t="n">
        <v>0.000344193261319952</v>
      </c>
      <c r="FB72" s="11" t="n">
        <v>0.000285364514822273</v>
      </c>
      <c r="FC72" s="11" t="n">
        <v>0.000541500187265081</v>
      </c>
      <c r="FD72" s="11" t="n">
        <v>0.000401321308181693</v>
      </c>
      <c r="FE72" s="11" t="n">
        <v>0.000632884447702825</v>
      </c>
      <c r="FF72" s="11" t="n">
        <v>0.000539477385425367</v>
      </c>
      <c r="FG72" s="11" t="n">
        <v>0.000734328604168906</v>
      </c>
      <c r="FH72" s="11" t="n">
        <v>0.000323972973375699</v>
      </c>
      <c r="FI72" s="11" t="n">
        <v>0.000453135957089942</v>
      </c>
      <c r="FJ72" s="11" t="n">
        <v>0.000703149110843373</v>
      </c>
      <c r="FK72" s="11" t="n">
        <v>0.00215184113618232</v>
      </c>
      <c r="FL72" s="11" t="n">
        <v>0.000952487138377689</v>
      </c>
      <c r="FM72" s="11" t="n">
        <v>0.000330538704697473</v>
      </c>
      <c r="FN72" s="11" t="n">
        <v>0.000956226100759123</v>
      </c>
      <c r="FO72" s="11" t="n">
        <v>0.000492574150920296</v>
      </c>
      <c r="FP72" s="11" t="n">
        <v>0.000646691036565487</v>
      </c>
      <c r="FQ72" s="11" t="n">
        <v>0.000579984958572258</v>
      </c>
      <c r="FR72" s="11" t="n">
        <v>0.000610674856548051</v>
      </c>
      <c r="FS72" s="11" t="n">
        <v>0.000589091432077417</v>
      </c>
      <c r="FT72" s="11" t="n">
        <v>0.000606760670567763</v>
      </c>
      <c r="FU72" s="11" t="n">
        <v>0.000699884282905898</v>
      </c>
      <c r="FV72" s="11" t="n">
        <v>0.000438669702913947</v>
      </c>
      <c r="FW72" s="11" t="n">
        <v>0.000716440336179993</v>
      </c>
      <c r="FX72" s="11" t="n">
        <v>0.00457954606058434</v>
      </c>
      <c r="FY72" s="11" t="n">
        <v>0.0883418118617558</v>
      </c>
      <c r="FZ72" s="11" t="n">
        <v>0.00346040839560812</v>
      </c>
      <c r="GA72" s="11" t="n">
        <v>0.000466584368302005</v>
      </c>
      <c r="GB72" s="11" t="n">
        <v>0.00093452671949513</v>
      </c>
      <c r="GC72" s="11" t="n">
        <v>0.000564225141945897</v>
      </c>
      <c r="GD72" s="11" t="n">
        <v>0.000905973003334781</v>
      </c>
      <c r="GE72" s="11" t="n">
        <v>0.00112565185994539</v>
      </c>
      <c r="GF72" s="11" t="n">
        <v>0.000959112136504958</v>
      </c>
      <c r="GG72" s="11" t="n">
        <v>0.00840328574205198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0" t="n">
        <v>0.00104466136055782</v>
      </c>
      <c r="D73" s="11" t="n">
        <v>0.000811548103058851</v>
      </c>
      <c r="E73" s="11" t="n">
        <v>0.000757805902100906</v>
      </c>
      <c r="F73" s="11" t="n">
        <v>0.00137280010892529</v>
      </c>
      <c r="G73" s="11" t="n">
        <v>0.00116908819867372</v>
      </c>
      <c r="H73" s="11" t="n">
        <v>0.000847404284105049</v>
      </c>
      <c r="I73" s="11" t="n">
        <v>0.00120677745635738</v>
      </c>
      <c r="J73" s="11" t="n">
        <v>0.00134631365403582</v>
      </c>
      <c r="K73" s="11" t="n">
        <v>0.00706515816776024</v>
      </c>
      <c r="L73" s="11" t="n">
        <v>0.00201090310155635</v>
      </c>
      <c r="M73" s="11" t="n">
        <v>0.00183269800195849</v>
      </c>
      <c r="N73" s="11" t="n">
        <v>0.000572086390306929</v>
      </c>
      <c r="O73" s="11" t="n">
        <v>0.000881914205587996</v>
      </c>
      <c r="P73" s="11" t="n">
        <v>0.00213560640368969</v>
      </c>
      <c r="Q73" s="11" t="n">
        <v>0.000699610226427032</v>
      </c>
      <c r="R73" s="11" t="n">
        <v>0.000757096711795266</v>
      </c>
      <c r="S73" s="11" t="n">
        <v>0.0041357995296134</v>
      </c>
      <c r="T73" s="11" t="n">
        <v>0.00328338283267018</v>
      </c>
      <c r="U73" s="11" t="n">
        <v>0.00193262772409311</v>
      </c>
      <c r="V73" s="11" t="n">
        <v>0.00358223442544963</v>
      </c>
      <c r="W73" s="11" t="n">
        <v>0.00112269032444029</v>
      </c>
      <c r="X73" s="11" t="n">
        <v>0.00112368198885072</v>
      </c>
      <c r="Y73" s="11" t="n">
        <v>0.00112398249321751</v>
      </c>
      <c r="Z73" s="11" t="n">
        <v>0.00075555211934993</v>
      </c>
      <c r="AA73" s="11" t="n">
        <v>0.00065037559097104</v>
      </c>
      <c r="AB73" s="11" t="n">
        <v>0.000813994208604577</v>
      </c>
      <c r="AC73" s="11" t="n">
        <v>0.000573745775420382</v>
      </c>
      <c r="AD73" s="11" t="n">
        <v>0.000665533031232272</v>
      </c>
      <c r="AE73" s="11" t="n">
        <v>0.000621485101147193</v>
      </c>
      <c r="AF73" s="11" t="n">
        <v>0.000638337386037159</v>
      </c>
      <c r="AG73" s="11" t="n">
        <v>0.000393703392123931</v>
      </c>
      <c r="AH73" s="11" t="n">
        <v>0.0006135758262131</v>
      </c>
      <c r="AI73" s="11" t="n">
        <v>0.000711149594112031</v>
      </c>
      <c r="AJ73" s="11" t="n">
        <v>0.000197400717540103</v>
      </c>
      <c r="AK73" s="11" t="n">
        <v>0.000594562914925865</v>
      </c>
      <c r="AL73" s="11" t="n">
        <v>0.000512117738868954</v>
      </c>
      <c r="AM73" s="11" t="n">
        <v>0.00158626639092308</v>
      </c>
      <c r="AN73" s="11" t="n">
        <v>0.000594086916008859</v>
      </c>
      <c r="AO73" s="11" t="n">
        <v>0.0012388412722946</v>
      </c>
      <c r="AP73" s="11" t="n">
        <v>0.0010231332277205</v>
      </c>
      <c r="AQ73" s="11" t="n">
        <v>0.00162982149384662</v>
      </c>
      <c r="AR73" s="11" t="n">
        <v>0.0140594574058298</v>
      </c>
      <c r="AS73" s="11" t="n">
        <v>0.000871679026854896</v>
      </c>
      <c r="AT73" s="11" t="n">
        <v>0.000575499518905008</v>
      </c>
      <c r="AU73" s="11" t="n">
        <v>0.00154326421603446</v>
      </c>
      <c r="AV73" s="11" t="n">
        <v>0.000634935676605019</v>
      </c>
      <c r="AW73" s="11" t="n">
        <v>0.000433400619986525</v>
      </c>
      <c r="AX73" s="11" t="n">
        <v>0.00119695096356312</v>
      </c>
      <c r="AY73" s="11" t="n">
        <v>0.00129233705967177</v>
      </c>
      <c r="AZ73" s="11" t="n">
        <v>0.00145735602765458</v>
      </c>
      <c r="BA73" s="11" t="n">
        <v>0.000728999553499762</v>
      </c>
      <c r="BB73" s="11" t="n">
        <v>0.00140343953416389</v>
      </c>
      <c r="BC73" s="11" t="n">
        <v>0.0010618502103386</v>
      </c>
      <c r="BD73" s="11" t="n">
        <v>0.000788379216378816</v>
      </c>
      <c r="BE73" s="11" t="n">
        <v>0.00102770089409581</v>
      </c>
      <c r="BF73" s="11" t="n">
        <v>0.00158093544345611</v>
      </c>
      <c r="BG73" s="11" t="n">
        <v>0.0013769831297111</v>
      </c>
      <c r="BH73" s="11" t="n">
        <v>0.00106361717601537</v>
      </c>
      <c r="BI73" s="11" t="n">
        <v>0.00122799907474057</v>
      </c>
      <c r="BJ73" s="11" t="n">
        <v>0.000743916590267557</v>
      </c>
      <c r="BK73" s="11" t="n">
        <v>0.00140178075005917</v>
      </c>
      <c r="BL73" s="11" t="n">
        <v>0.000765384622231522</v>
      </c>
      <c r="BM73" s="11" t="n">
        <v>0.000913280851394249</v>
      </c>
      <c r="BN73" s="11" t="n">
        <v>0.00123078174517711</v>
      </c>
      <c r="BO73" s="11" t="n">
        <v>0.0021335329235588</v>
      </c>
      <c r="BP73" s="11" t="n">
        <v>0.000878704818950606</v>
      </c>
      <c r="BQ73" s="11" t="n">
        <v>0.000103026720138825</v>
      </c>
      <c r="BR73" s="11" t="n">
        <v>0.000811836587250976</v>
      </c>
      <c r="BS73" s="11" t="n">
        <v>0.00113157924361014</v>
      </c>
      <c r="BT73" s="11" t="n">
        <v>0.0118716053129288</v>
      </c>
      <c r="BU73" s="11" t="n">
        <v>0.633673558264472</v>
      </c>
      <c r="BV73" s="11" t="n">
        <v>0.030234585755656</v>
      </c>
      <c r="BW73" s="11" t="n">
        <v>0.00497686317157904</v>
      </c>
      <c r="BX73" s="11" t="n">
        <v>0.000760125795812578</v>
      </c>
      <c r="BY73" s="11" t="n">
        <v>0.00102047676911801</v>
      </c>
      <c r="BZ73" s="11" t="n">
        <v>0.000679193959746856</v>
      </c>
      <c r="CA73" s="11" t="n">
        <v>0.00707880106601281</v>
      </c>
      <c r="CB73" s="11" t="n">
        <v>0.00271937219671655</v>
      </c>
      <c r="CC73" s="11" t="n">
        <v>0.00144105667079952</v>
      </c>
      <c r="CD73" s="11" t="n">
        <v>0.000581213909944016</v>
      </c>
      <c r="CE73" s="11" t="n">
        <v>0.00181946378964476</v>
      </c>
      <c r="CF73" s="11" t="n">
        <v>0.00141006265040809</v>
      </c>
      <c r="CG73" s="11" t="n">
        <v>0</v>
      </c>
      <c r="CH73" s="11" t="n">
        <v>0.00154822854817394</v>
      </c>
      <c r="CI73" s="11" t="n">
        <v>0.00322143085241135</v>
      </c>
      <c r="CJ73" s="11" t="n">
        <v>0.00140640851730785</v>
      </c>
      <c r="CK73" s="11" t="n">
        <v>0.00221888217381643</v>
      </c>
      <c r="CL73" s="11" t="n">
        <v>0.00106511969784935</v>
      </c>
      <c r="CM73" s="11" t="n">
        <v>0.000365904935169023</v>
      </c>
      <c r="CN73" s="11" t="n">
        <v>0</v>
      </c>
      <c r="CO73" s="11" t="n">
        <v>0.000530851181095069</v>
      </c>
      <c r="CP73" s="11" t="n">
        <v>0.000373613473186095</v>
      </c>
      <c r="CQ73" s="11" t="n">
        <v>0.0020181873274075</v>
      </c>
      <c r="CR73" s="11" t="n">
        <v>0.00311526866970936</v>
      </c>
      <c r="CS73" s="11" t="n">
        <v>0.00352867252711176</v>
      </c>
      <c r="CT73" s="11" t="n">
        <v>0.00107695355981381</v>
      </c>
      <c r="CU73" s="11" t="n">
        <v>0.00363129476837288</v>
      </c>
      <c r="CV73" s="11" t="n">
        <v>0.00399967706154177</v>
      </c>
      <c r="CW73" s="11" t="n">
        <v>0.010166783939217</v>
      </c>
      <c r="CX73" s="11" t="n">
        <v>0.00487216745018702</v>
      </c>
      <c r="CY73" s="11" t="n">
        <v>0.0123289729591936</v>
      </c>
      <c r="CZ73" s="11" t="n">
        <v>0.0117877645945925</v>
      </c>
      <c r="DA73" s="11" t="n">
        <v>0.00260416483257398</v>
      </c>
      <c r="DB73" s="11" t="n">
        <v>0.00344721781344781</v>
      </c>
      <c r="DC73" s="11" t="n">
        <v>0.00883627080478738</v>
      </c>
      <c r="DD73" s="11" t="n">
        <v>0.00333024348362848</v>
      </c>
      <c r="DE73" s="11" t="n">
        <v>0.013219607801506</v>
      </c>
      <c r="DF73" s="11" t="n">
        <v>0.0133478630652549</v>
      </c>
      <c r="DG73" s="11" t="n">
        <v>0.00500669724511462</v>
      </c>
      <c r="DH73" s="11" t="n">
        <v>0.00147459295813405</v>
      </c>
      <c r="DI73" s="11" t="n">
        <v>0.00131949664434287</v>
      </c>
      <c r="DJ73" s="11" t="n">
        <v>0.0117997847692643</v>
      </c>
      <c r="DK73" s="11" t="n">
        <v>0.00319174703105916</v>
      </c>
      <c r="DL73" s="11" t="n">
        <v>0.00273675336929208</v>
      </c>
      <c r="DM73" s="11" t="n">
        <v>0.00505381031974103</v>
      </c>
      <c r="DN73" s="11" t="n">
        <v>0.00118375882186074</v>
      </c>
      <c r="DO73" s="11" t="n">
        <v>0.00484408231206619</v>
      </c>
      <c r="DP73" s="11" t="n">
        <v>0.00543886459517982</v>
      </c>
      <c r="DQ73" s="11" t="n">
        <v>0.0128238435504346</v>
      </c>
      <c r="DR73" s="11" t="n">
        <v>0.0140655275940391</v>
      </c>
      <c r="DS73" s="11" t="n">
        <v>0.0125432325727197</v>
      </c>
      <c r="DT73" s="11" t="n">
        <v>0.0194351199225849</v>
      </c>
      <c r="DU73" s="11" t="n">
        <v>0.00909608688031992</v>
      </c>
      <c r="DV73" s="11" t="n">
        <v>0.0166683161166131</v>
      </c>
      <c r="DW73" s="11" t="n">
        <v>0.000510148233248968</v>
      </c>
      <c r="DX73" s="11" t="n">
        <v>0.0106576878728163</v>
      </c>
      <c r="DY73" s="11" t="n">
        <v>0.00170432854655022</v>
      </c>
      <c r="DZ73" s="11" t="n">
        <v>0.00338116695362587</v>
      </c>
      <c r="EA73" s="11" t="n">
        <v>0.00548227545600728</v>
      </c>
      <c r="EB73" s="11" t="n">
        <v>0.0112713177898154</v>
      </c>
      <c r="EC73" s="11" t="n">
        <v>0.00417276156672941</v>
      </c>
      <c r="ED73" s="11" t="n">
        <v>0.00079023633336562</v>
      </c>
      <c r="EE73" s="11" t="n">
        <v>0.001034305980078</v>
      </c>
      <c r="EF73" s="11" t="n">
        <v>0.00138239220831344</v>
      </c>
      <c r="EG73" s="11" t="n">
        <v>0.00436514446235274</v>
      </c>
      <c r="EH73" s="11" t="n">
        <v>0.0041494304076913</v>
      </c>
      <c r="EI73" s="11" t="n">
        <v>0.000632447500447941</v>
      </c>
      <c r="EJ73" s="11" t="n">
        <v>0.000488043132027393</v>
      </c>
      <c r="EK73" s="11" t="n">
        <v>0.000523938378641274</v>
      </c>
      <c r="EL73" s="11" t="n">
        <v>0.00107253013553456</v>
      </c>
      <c r="EM73" s="11" t="n">
        <v>0.00392797671962405</v>
      </c>
      <c r="EN73" s="11" t="n">
        <v>0.00034274987168986</v>
      </c>
      <c r="EO73" s="11" t="n">
        <v>0.000364786457915805</v>
      </c>
      <c r="EP73" s="11" t="n">
        <v>0.000213138131229253</v>
      </c>
      <c r="EQ73" s="11" t="n">
        <v>0.000206410439465406</v>
      </c>
      <c r="ER73" s="11" t="n">
        <v>0.000130368410456202</v>
      </c>
      <c r="ES73" s="11" t="n">
        <v>0.000131067984622105</v>
      </c>
      <c r="ET73" s="11" t="n">
        <v>0.00136639936591252</v>
      </c>
      <c r="EU73" s="11" t="n">
        <v>0.00234321886062229</v>
      </c>
      <c r="EV73" s="11" t="n">
        <v>0.000729955157386176</v>
      </c>
      <c r="EW73" s="11" t="n">
        <v>0.00106159177658316</v>
      </c>
      <c r="EX73" s="11" t="n">
        <v>0.00316688329975039</v>
      </c>
      <c r="EY73" s="11" t="n">
        <v>0.003320681434677</v>
      </c>
      <c r="EZ73" s="11" t="n">
        <v>0.000905660060652282</v>
      </c>
      <c r="FA73" s="11" t="n">
        <v>0.00301251420652685</v>
      </c>
      <c r="FB73" s="11" t="n">
        <v>0.00200853512714599</v>
      </c>
      <c r="FC73" s="11" t="n">
        <v>0.000280035812356829</v>
      </c>
      <c r="FD73" s="11" t="n">
        <v>0.00069436342018276</v>
      </c>
      <c r="FE73" s="11" t="n">
        <v>0.000893123018469518</v>
      </c>
      <c r="FF73" s="11" t="n">
        <v>0.000323449678227967</v>
      </c>
      <c r="FG73" s="11" t="n">
        <v>0.000335652559554853</v>
      </c>
      <c r="FH73" s="11" t="n">
        <v>0.000411611649358821</v>
      </c>
      <c r="FI73" s="11" t="n">
        <v>0.000397911655276553</v>
      </c>
      <c r="FJ73" s="11" t="n">
        <v>0.000681099157432348</v>
      </c>
      <c r="FK73" s="11" t="n">
        <v>0.00270087314789654</v>
      </c>
      <c r="FL73" s="11" t="n">
        <v>0.000564781129150099</v>
      </c>
      <c r="FM73" s="11" t="n">
        <v>0.00021243855706335</v>
      </c>
      <c r="FN73" s="11" t="n">
        <v>0.000428158621812121</v>
      </c>
      <c r="FO73" s="11" t="n">
        <v>0.00037100028721243</v>
      </c>
      <c r="FP73" s="11" t="n">
        <v>0.00055871214295827</v>
      </c>
      <c r="FQ73" s="11" t="n">
        <v>0.00118936623334517</v>
      </c>
      <c r="FR73" s="11" t="n">
        <v>0.000543883454474314</v>
      </c>
      <c r="FS73" s="11" t="n">
        <v>0.000875020635413677</v>
      </c>
      <c r="FT73" s="11" t="n">
        <v>0.00232339759258837</v>
      </c>
      <c r="FU73" s="11" t="n">
        <v>0.000572474641948831</v>
      </c>
      <c r="FV73" s="11" t="n">
        <v>0.00033257659685632</v>
      </c>
      <c r="FW73" s="11" t="n">
        <v>0.00131000070635209</v>
      </c>
      <c r="FX73" s="11" t="n">
        <v>0.00064110202621169</v>
      </c>
      <c r="FY73" s="11" t="n">
        <v>0.00933576916327707</v>
      </c>
      <c r="FZ73" s="11" t="n">
        <v>0.00769627743890694</v>
      </c>
      <c r="GA73" s="11" t="n">
        <v>0.00033189084589129</v>
      </c>
      <c r="GB73" s="11" t="n">
        <v>0.0014859580332863</v>
      </c>
      <c r="GC73" s="11" t="n">
        <v>0.000412253526686299</v>
      </c>
      <c r="GD73" s="11" t="n">
        <v>0.00119156592531012</v>
      </c>
      <c r="GE73" s="11" t="n">
        <v>0.000888381059561464</v>
      </c>
      <c r="GF73" s="11" t="n">
        <v>0.00929562177987302</v>
      </c>
      <c r="GG73" s="11" t="n">
        <v>0.0022663558536829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0" t="n">
        <v>2.07891918609741E-006</v>
      </c>
      <c r="D74" s="11" t="n">
        <v>3.91245780726438E-006</v>
      </c>
      <c r="E74" s="11" t="n">
        <v>2.31484434879572E-006</v>
      </c>
      <c r="F74" s="11" t="n">
        <v>2.04703939608133E-006</v>
      </c>
      <c r="G74" s="11" t="n">
        <v>3.79616003895415E-006</v>
      </c>
      <c r="H74" s="11" t="n">
        <v>2.67865658604209E-006</v>
      </c>
      <c r="I74" s="11" t="n">
        <v>5.38472280112281E-006</v>
      </c>
      <c r="J74" s="11" t="n">
        <v>5.24859444213898E-006</v>
      </c>
      <c r="K74" s="11" t="n">
        <v>4.90257087018145E-006</v>
      </c>
      <c r="L74" s="11" t="n">
        <v>1.20685148528834E-005</v>
      </c>
      <c r="M74" s="11" t="n">
        <v>4.62313981978088E-005</v>
      </c>
      <c r="N74" s="11" t="n">
        <v>1.15754542574992E-005</v>
      </c>
      <c r="O74" s="11" t="n">
        <v>5.09822779263442E-006</v>
      </c>
      <c r="P74" s="11" t="n">
        <v>4.60233425572538E-006</v>
      </c>
      <c r="Q74" s="11" t="n">
        <v>9.25700434676278E-006</v>
      </c>
      <c r="R74" s="11" t="n">
        <v>5.57589116687414E-006</v>
      </c>
      <c r="S74" s="11" t="n">
        <v>4.61171607506075E-005</v>
      </c>
      <c r="T74" s="11" t="n">
        <v>0.000407314445803786</v>
      </c>
      <c r="U74" s="11" t="n">
        <v>7.10621306626674E-006</v>
      </c>
      <c r="V74" s="11" t="n">
        <v>9.87263565240502E-006</v>
      </c>
      <c r="W74" s="11" t="n">
        <v>7.58417077209346E-006</v>
      </c>
      <c r="X74" s="11" t="n">
        <v>7.94967541596502E-006</v>
      </c>
      <c r="Y74" s="11" t="n">
        <v>5.42653628219986E-006</v>
      </c>
      <c r="Z74" s="11" t="n">
        <v>6.35886837544556E-006</v>
      </c>
      <c r="AA74" s="11" t="n">
        <v>5.30742396808902E-006</v>
      </c>
      <c r="AB74" s="11" t="n">
        <v>3.71115339748601E-006</v>
      </c>
      <c r="AC74" s="11" t="n">
        <v>4.60520398869855E-006</v>
      </c>
      <c r="AD74" s="11" t="n">
        <v>6.41111223213664E-006</v>
      </c>
      <c r="AE74" s="11" t="n">
        <v>6.3882463469722E-006</v>
      </c>
      <c r="AF74" s="11" t="n">
        <v>4.75023587818888E-006</v>
      </c>
      <c r="AG74" s="11" t="n">
        <v>3.73823190348928E-006</v>
      </c>
      <c r="AH74" s="11" t="n">
        <v>6.45325683624907E-006</v>
      </c>
      <c r="AI74" s="11" t="n">
        <v>6.25530044827273E-006</v>
      </c>
      <c r="AJ74" s="11" t="n">
        <v>2.44274981906796E-006</v>
      </c>
      <c r="AK74" s="11" t="n">
        <v>5.65245417094045E-006</v>
      </c>
      <c r="AL74" s="11" t="n">
        <v>7.38492668342403E-006</v>
      </c>
      <c r="AM74" s="11" t="n">
        <v>5.32133113557439E-006</v>
      </c>
      <c r="AN74" s="11" t="n">
        <v>8.0265695430667E-006</v>
      </c>
      <c r="AO74" s="11" t="n">
        <v>8.72700513721103E-006</v>
      </c>
      <c r="AP74" s="11" t="n">
        <v>5.82375515456982E-006</v>
      </c>
      <c r="AQ74" s="11" t="n">
        <v>6.98728470939777E-006</v>
      </c>
      <c r="AR74" s="11" t="n">
        <v>6.38197340502443E-006</v>
      </c>
      <c r="AS74" s="11" t="n">
        <v>6.03109336188153E-005</v>
      </c>
      <c r="AT74" s="11" t="n">
        <v>2.07658292912566E-005</v>
      </c>
      <c r="AU74" s="11" t="n">
        <v>1.44433844497013E-005</v>
      </c>
      <c r="AV74" s="11" t="n">
        <v>2.43699195739743E-005</v>
      </c>
      <c r="AW74" s="11" t="n">
        <v>1.15558996026884E-005</v>
      </c>
      <c r="AX74" s="11" t="n">
        <v>1.1262027908801E-005</v>
      </c>
      <c r="AY74" s="11" t="n">
        <v>1.17141764135933E-005</v>
      </c>
      <c r="AZ74" s="11" t="n">
        <v>8.87604729457413E-006</v>
      </c>
      <c r="BA74" s="11" t="n">
        <v>6.50187673527532E-006</v>
      </c>
      <c r="BB74" s="11" t="n">
        <v>9.6947489995167E-006</v>
      </c>
      <c r="BC74" s="11" t="n">
        <v>8.66861710864148E-006</v>
      </c>
      <c r="BD74" s="11" t="n">
        <v>7.83790299580479E-006</v>
      </c>
      <c r="BE74" s="11" t="n">
        <v>1.6114875136505E-005</v>
      </c>
      <c r="BF74" s="11" t="n">
        <v>1.3066354119959E-005</v>
      </c>
      <c r="BG74" s="11" t="n">
        <v>9.1501067935121E-006</v>
      </c>
      <c r="BH74" s="11" t="n">
        <v>9.42894918073869E-006</v>
      </c>
      <c r="BI74" s="11" t="n">
        <v>1.00324577041417E-005</v>
      </c>
      <c r="BJ74" s="11" t="n">
        <v>9.09147962052812E-006</v>
      </c>
      <c r="BK74" s="11" t="n">
        <v>7.55284285380299E-006</v>
      </c>
      <c r="BL74" s="11" t="n">
        <v>7.93849081565933E-006</v>
      </c>
      <c r="BM74" s="11" t="n">
        <v>2.93408121637862E-005</v>
      </c>
      <c r="BN74" s="11" t="n">
        <v>7.90627990260788E-006</v>
      </c>
      <c r="BO74" s="11" t="n">
        <v>6.35171243873681E-006</v>
      </c>
      <c r="BP74" s="11" t="n">
        <v>7.50212584221943E-006</v>
      </c>
      <c r="BQ74" s="11" t="n">
        <v>8.83690119350418E-007</v>
      </c>
      <c r="BR74" s="11" t="n">
        <v>4.92166563188756E-005</v>
      </c>
      <c r="BS74" s="11" t="n">
        <v>9.21695685520767E-006</v>
      </c>
      <c r="BT74" s="11" t="n">
        <v>6.29472248520547E-006</v>
      </c>
      <c r="BU74" s="11" t="n">
        <v>6.48638753550986E-006</v>
      </c>
      <c r="BV74" s="11" t="n">
        <v>0.196179361019876</v>
      </c>
      <c r="BW74" s="11" t="n">
        <v>4.96206264220222E-006</v>
      </c>
      <c r="BX74" s="11" t="n">
        <v>7.71954490638562E-006</v>
      </c>
      <c r="BY74" s="11" t="n">
        <v>1.13202503758529E-005</v>
      </c>
      <c r="BZ74" s="11" t="n">
        <v>1.03358951746063E-005</v>
      </c>
      <c r="CA74" s="11" t="n">
        <v>0.000153685054190657</v>
      </c>
      <c r="CB74" s="11" t="n">
        <v>0.00013718648103906</v>
      </c>
      <c r="CC74" s="11" t="n">
        <v>7.8738482408662E-005</v>
      </c>
      <c r="CD74" s="11" t="n">
        <v>9.65869338011017E-006</v>
      </c>
      <c r="CE74" s="11" t="n">
        <v>2.19420518957736E-005</v>
      </c>
      <c r="CF74" s="11" t="n">
        <v>3.37029902402503E-005</v>
      </c>
      <c r="CG74" s="11" t="n">
        <v>0</v>
      </c>
      <c r="CH74" s="11" t="n">
        <v>2.49252864871799E-005</v>
      </c>
      <c r="CI74" s="11" t="n">
        <v>1.66890976670023E-005</v>
      </c>
      <c r="CJ74" s="11" t="n">
        <v>1.5212620052305E-005</v>
      </c>
      <c r="CK74" s="11" t="n">
        <v>4.31891133317622E-005</v>
      </c>
      <c r="CL74" s="11" t="n">
        <v>1.45299915191737E-005</v>
      </c>
      <c r="CM74" s="11" t="n">
        <v>5.89516735586377E-006</v>
      </c>
      <c r="CN74" s="11" t="n">
        <v>0</v>
      </c>
      <c r="CO74" s="11" t="n">
        <v>5.59478357561419E-006</v>
      </c>
      <c r="CP74" s="11" t="n">
        <v>4.81313085918424E-006</v>
      </c>
      <c r="CQ74" s="11" t="n">
        <v>0.000295588014954022</v>
      </c>
      <c r="CR74" s="11" t="n">
        <v>1.11514880021613E-005</v>
      </c>
      <c r="CS74" s="11" t="n">
        <v>1.19034868112018E-005</v>
      </c>
      <c r="CT74" s="11" t="n">
        <v>1.03413403089657E-005</v>
      </c>
      <c r="CU74" s="11" t="n">
        <v>1.40286344521811E-005</v>
      </c>
      <c r="CV74" s="11" t="n">
        <v>1.16100198232465E-005</v>
      </c>
      <c r="CW74" s="11" t="n">
        <v>9.86560848576559E-006</v>
      </c>
      <c r="CX74" s="11" t="n">
        <v>2.13417994155517E-005</v>
      </c>
      <c r="CY74" s="11" t="n">
        <v>3.66102504907643E-005</v>
      </c>
      <c r="CZ74" s="11" t="n">
        <v>8.2015128800851E-006</v>
      </c>
      <c r="DA74" s="11" t="n">
        <v>4.33609293956688E-005</v>
      </c>
      <c r="DB74" s="11" t="n">
        <v>1.04795105933343E-005</v>
      </c>
      <c r="DC74" s="11" t="n">
        <v>7.140668257669E-005</v>
      </c>
      <c r="DD74" s="11" t="n">
        <v>1.03162117497262E-005</v>
      </c>
      <c r="DE74" s="11" t="n">
        <v>6.52970946597025E-006</v>
      </c>
      <c r="DF74" s="11" t="n">
        <v>7.94077188545852E-006</v>
      </c>
      <c r="DG74" s="11" t="n">
        <v>7.00170695716038E-006</v>
      </c>
      <c r="DH74" s="11" t="n">
        <v>8.46105815263952E-006</v>
      </c>
      <c r="DI74" s="11" t="n">
        <v>8.16135501418487E-006</v>
      </c>
      <c r="DJ74" s="11" t="n">
        <v>7.91378535807618E-006</v>
      </c>
      <c r="DK74" s="11" t="n">
        <v>7.17517863624382E-006</v>
      </c>
      <c r="DL74" s="11" t="n">
        <v>8.08510473742974E-006</v>
      </c>
      <c r="DM74" s="11" t="n">
        <v>6.79102072804663E-006</v>
      </c>
      <c r="DN74" s="11" t="n">
        <v>6.85336383731639E-006</v>
      </c>
      <c r="DO74" s="11" t="n">
        <v>8.77571701485821E-006</v>
      </c>
      <c r="DP74" s="11" t="n">
        <v>6.86445645900115E-006</v>
      </c>
      <c r="DQ74" s="11" t="n">
        <v>4.4079650339655E-005</v>
      </c>
      <c r="DR74" s="11" t="n">
        <v>3.30091035239165E-005</v>
      </c>
      <c r="DS74" s="11" t="n">
        <v>1.2471399608303E-005</v>
      </c>
      <c r="DT74" s="11" t="n">
        <v>1.74802609728369E-005</v>
      </c>
      <c r="DU74" s="11" t="n">
        <v>4.18879837600155E-005</v>
      </c>
      <c r="DV74" s="11" t="n">
        <v>0.000104460487710381</v>
      </c>
      <c r="DW74" s="11" t="n">
        <v>5.6199673220262E-006</v>
      </c>
      <c r="DX74" s="11" t="n">
        <v>1.30739147625999E-005</v>
      </c>
      <c r="DY74" s="11" t="n">
        <v>6.3425329723675E-006</v>
      </c>
      <c r="DZ74" s="11" t="n">
        <v>5.24471294433552E-006</v>
      </c>
      <c r="EA74" s="11" t="n">
        <v>6.26194130470424E-006</v>
      </c>
      <c r="EB74" s="11" t="n">
        <v>6.65329194105854E-006</v>
      </c>
      <c r="EC74" s="11" t="n">
        <v>8.3443188869488E-006</v>
      </c>
      <c r="ED74" s="11" t="n">
        <v>2.60268224514976E-005</v>
      </c>
      <c r="EE74" s="11" t="n">
        <v>3.602747394852E-005</v>
      </c>
      <c r="EF74" s="11" t="n">
        <v>3.61908279793006E-005</v>
      </c>
      <c r="EG74" s="11" t="n">
        <v>5.32020899639899E-005</v>
      </c>
      <c r="EH74" s="11" t="n">
        <v>9.88273490498369E-005</v>
      </c>
      <c r="EI74" s="11" t="n">
        <v>7.53249718285217E-006</v>
      </c>
      <c r="EJ74" s="11" t="n">
        <v>6.70250050325877E-005</v>
      </c>
      <c r="EK74" s="11" t="n">
        <v>1.1656101112335E-005</v>
      </c>
      <c r="EL74" s="11" t="n">
        <v>9.43047602584621E-006</v>
      </c>
      <c r="EM74" s="11" t="n">
        <v>4.16699944283995E-006</v>
      </c>
      <c r="EN74" s="11" t="n">
        <v>9.87550538537819E-006</v>
      </c>
      <c r="EO74" s="11" t="n">
        <v>8.92910056312944E-006</v>
      </c>
      <c r="EP74" s="11" t="n">
        <v>6.59766327111704E-006</v>
      </c>
      <c r="EQ74" s="11" t="n">
        <v>5.78806744964704E-006</v>
      </c>
      <c r="ER74" s="11" t="n">
        <v>4.52393167924037E-006</v>
      </c>
      <c r="ES74" s="11" t="n">
        <v>6.0540696213911E-006</v>
      </c>
      <c r="ET74" s="11" t="n">
        <v>9.16515449589707E-005</v>
      </c>
      <c r="EU74" s="11" t="n">
        <v>9.72046622193013E-005</v>
      </c>
      <c r="EV74" s="11" t="n">
        <v>3.09708572839966E-006</v>
      </c>
      <c r="EW74" s="11" t="n">
        <v>6.8069146337442E-006</v>
      </c>
      <c r="EX74" s="11" t="n">
        <v>6.83375399533304E-006</v>
      </c>
      <c r="EY74" s="11" t="n">
        <v>6.87347036385278E-006</v>
      </c>
      <c r="EZ74" s="11" t="n">
        <v>6.35816933792645E-006</v>
      </c>
      <c r="FA74" s="11" t="n">
        <v>7.89566556975198E-006</v>
      </c>
      <c r="FB74" s="11" t="n">
        <v>1.48290324115576E-005</v>
      </c>
      <c r="FC74" s="11" t="n">
        <v>9.76857104067914E-006</v>
      </c>
      <c r="FD74" s="11" t="n">
        <v>1.39080688758595E-005</v>
      </c>
      <c r="FE74" s="11" t="n">
        <v>2.33675365630244E-005</v>
      </c>
      <c r="FF74" s="11" t="n">
        <v>1.06480522183356E-005</v>
      </c>
      <c r="FG74" s="11" t="n">
        <v>4.23936822179162E-005</v>
      </c>
      <c r="FH74" s="11" t="n">
        <v>4.12713590852671E-005</v>
      </c>
      <c r="FI74" s="11" t="n">
        <v>7.94752311623514E-006</v>
      </c>
      <c r="FJ74" s="11" t="n">
        <v>1.01895020015261E-005</v>
      </c>
      <c r="FK74" s="11" t="n">
        <v>4.17049463043548E-005</v>
      </c>
      <c r="FL74" s="11" t="n">
        <v>5.60975769510241E-005</v>
      </c>
      <c r="FM74" s="11" t="n">
        <v>3.01086496913517E-006</v>
      </c>
      <c r="FN74" s="11" t="n">
        <v>7.00128385550408E-006</v>
      </c>
      <c r="FO74" s="11" t="n">
        <v>5.31662183018252E-006</v>
      </c>
      <c r="FP74" s="11" t="n">
        <v>1.03758506875405E-005</v>
      </c>
      <c r="FQ74" s="11" t="n">
        <v>6.09439304880901E-006</v>
      </c>
      <c r="FR74" s="11" t="n">
        <v>4.26228929412862E-006</v>
      </c>
      <c r="FS74" s="11" t="n">
        <v>5.28998482155974E-006</v>
      </c>
      <c r="FT74" s="11" t="n">
        <v>9.66469038619514E-006</v>
      </c>
      <c r="FU74" s="11" t="n">
        <v>9.75946515720658E-006</v>
      </c>
      <c r="FV74" s="11" t="n">
        <v>8.40243097965555E-006</v>
      </c>
      <c r="FW74" s="11" t="n">
        <v>1.20658106814279E-005</v>
      </c>
      <c r="FX74" s="11" t="n">
        <v>4.8426376007802E-006</v>
      </c>
      <c r="FY74" s="11" t="n">
        <v>1.03657330392376E-005</v>
      </c>
      <c r="FZ74" s="11" t="n">
        <v>9.57219668498289E-006</v>
      </c>
      <c r="GA74" s="11" t="n">
        <v>5.07379827091408E-005</v>
      </c>
      <c r="GB74" s="11" t="n">
        <v>2.02520367147136E-005</v>
      </c>
      <c r="GC74" s="11" t="n">
        <v>6.92464726854102E-006</v>
      </c>
      <c r="GD74" s="11" t="n">
        <v>6.79563805481757E-005</v>
      </c>
      <c r="GE74" s="11" t="n">
        <v>4.57016013412231E-005</v>
      </c>
      <c r="GF74" s="11" t="n">
        <v>1.05481266445518E-005</v>
      </c>
      <c r="GG74" s="11" t="n">
        <v>0.00031592264847033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0" t="n">
        <v>3.89536422135514E-005</v>
      </c>
      <c r="D75" s="11" t="n">
        <v>3.88841720266647E-005</v>
      </c>
      <c r="E75" s="11" t="n">
        <v>2.68854853127594E-005</v>
      </c>
      <c r="F75" s="11" t="n">
        <v>2.17701871288953E-005</v>
      </c>
      <c r="G75" s="11" t="n">
        <v>4.14749654580744E-005</v>
      </c>
      <c r="H75" s="11" t="n">
        <v>3.16327745517857E-005</v>
      </c>
      <c r="I75" s="11" t="n">
        <v>3.80914971464293E-005</v>
      </c>
      <c r="J75" s="11" t="n">
        <v>2.56945117888867E-005</v>
      </c>
      <c r="K75" s="11" t="n">
        <v>5.97591787047113E-005</v>
      </c>
      <c r="L75" s="11" t="n">
        <v>5.53521364851483E-005</v>
      </c>
      <c r="M75" s="11" t="n">
        <v>0.000139487767466818</v>
      </c>
      <c r="N75" s="11" t="n">
        <v>4.73752680372981E-005</v>
      </c>
      <c r="O75" s="11" t="n">
        <v>0.000112169945733785</v>
      </c>
      <c r="P75" s="11" t="n">
        <v>8.45871436141324E-005</v>
      </c>
      <c r="Q75" s="11" t="n">
        <v>3.67098510581719E-005</v>
      </c>
      <c r="R75" s="11" t="n">
        <v>2.44828366723095E-005</v>
      </c>
      <c r="S75" s="11" t="n">
        <v>7.61099503573365E-005</v>
      </c>
      <c r="T75" s="11" t="n">
        <v>0.000185108412088771</v>
      </c>
      <c r="U75" s="11" t="n">
        <v>7.93616257924789E-005</v>
      </c>
      <c r="V75" s="11" t="n">
        <v>0.000145285520893128</v>
      </c>
      <c r="W75" s="11" t="n">
        <v>6.10143489571185E-005</v>
      </c>
      <c r="X75" s="11" t="n">
        <v>3.60890211885351E-005</v>
      </c>
      <c r="Y75" s="11" t="n">
        <v>3.79836745351635E-005</v>
      </c>
      <c r="Z75" s="11" t="n">
        <v>5.38433172442339E-005</v>
      </c>
      <c r="AA75" s="11" t="n">
        <v>6.66416955887441E-005</v>
      </c>
      <c r="AB75" s="11" t="n">
        <v>3.82437301218341E-005</v>
      </c>
      <c r="AC75" s="11" t="n">
        <v>5.57317383219006E-005</v>
      </c>
      <c r="AD75" s="11" t="n">
        <v>5.88727147139488E-005</v>
      </c>
      <c r="AE75" s="11" t="n">
        <v>5.79622804579493E-005</v>
      </c>
      <c r="AF75" s="11" t="n">
        <v>4.51564931223658E-005</v>
      </c>
      <c r="AG75" s="11" t="n">
        <v>2.64195469388536E-005</v>
      </c>
      <c r="AH75" s="11" t="n">
        <v>4.50314119201294E-005</v>
      </c>
      <c r="AI75" s="11" t="n">
        <v>4.66552884341812E-005</v>
      </c>
      <c r="AJ75" s="11" t="n">
        <v>1.320604718274E-005</v>
      </c>
      <c r="AK75" s="11" t="n">
        <v>8.15751708313595E-005</v>
      </c>
      <c r="AL75" s="11" t="n">
        <v>7.07837574216878E-005</v>
      </c>
      <c r="AM75" s="11" t="n">
        <v>0.000107399862951633</v>
      </c>
      <c r="AN75" s="11" t="n">
        <v>7.51716234290613E-005</v>
      </c>
      <c r="AO75" s="11" t="n">
        <v>0.000510723545828433</v>
      </c>
      <c r="AP75" s="11" t="n">
        <v>0.000219960306097278</v>
      </c>
      <c r="AQ75" s="11" t="n">
        <v>0.0272967714819249</v>
      </c>
      <c r="AR75" s="11" t="n">
        <v>0.000192134750564226</v>
      </c>
      <c r="AS75" s="11" t="n">
        <v>7.09790061276178E-005</v>
      </c>
      <c r="AT75" s="11" t="n">
        <v>7.91380485912688E-005</v>
      </c>
      <c r="AU75" s="11" t="n">
        <v>0.000327289129899208</v>
      </c>
      <c r="AV75" s="11" t="n">
        <v>4.89289770476563E-005</v>
      </c>
      <c r="AW75" s="11" t="n">
        <v>7.37482254969912E-005</v>
      </c>
      <c r="AX75" s="11" t="n">
        <v>6.99940461378816E-005</v>
      </c>
      <c r="AY75" s="11" t="n">
        <v>0.000150134051816055</v>
      </c>
      <c r="AZ75" s="11" t="n">
        <v>5.66705010731802E-005</v>
      </c>
      <c r="BA75" s="11" t="n">
        <v>4.64051260297083E-005</v>
      </c>
      <c r="BB75" s="11" t="n">
        <v>7.23422604850934E-005</v>
      </c>
      <c r="BC75" s="11" t="n">
        <v>4.99919493551636E-005</v>
      </c>
      <c r="BD75" s="11" t="n">
        <v>4.29895375626457E-005</v>
      </c>
      <c r="BE75" s="11" t="n">
        <v>2.85889431073978E-005</v>
      </c>
      <c r="BF75" s="11" t="n">
        <v>4.21543699394902E-005</v>
      </c>
      <c r="BG75" s="11" t="n">
        <v>3.58431298495045E-005</v>
      </c>
      <c r="BH75" s="11" t="n">
        <v>5.92575464267528E-005</v>
      </c>
      <c r="BI75" s="11" t="n">
        <v>3.95204736129545E-005</v>
      </c>
      <c r="BJ75" s="11" t="n">
        <v>9.84663630093266E-005</v>
      </c>
      <c r="BK75" s="11" t="n">
        <v>5.0208989211309E-005</v>
      </c>
      <c r="BL75" s="11" t="n">
        <v>5.30126385980227E-005</v>
      </c>
      <c r="BM75" s="11" t="n">
        <v>5.32187828790604E-005</v>
      </c>
      <c r="BN75" s="11" t="n">
        <v>5.02521356887355E-005</v>
      </c>
      <c r="BO75" s="11" t="n">
        <v>4.85532976179427E-005</v>
      </c>
      <c r="BP75" s="11" t="n">
        <v>0.000192357020296423</v>
      </c>
      <c r="BQ75" s="11" t="n">
        <v>5.55395403770008E-006</v>
      </c>
      <c r="BR75" s="11" t="n">
        <v>5.27786016447093E-005</v>
      </c>
      <c r="BS75" s="11" t="n">
        <v>5.499519744462E-005</v>
      </c>
      <c r="BT75" s="11" t="n">
        <v>5.02403684676192E-005</v>
      </c>
      <c r="BU75" s="11" t="n">
        <v>9.57333169493108E-005</v>
      </c>
      <c r="BV75" s="11" t="n">
        <v>0.0598982062430856</v>
      </c>
      <c r="BW75" s="11" t="n">
        <v>0.475352150798791</v>
      </c>
      <c r="BX75" s="11" t="n">
        <v>3.6971170531555E-005</v>
      </c>
      <c r="BY75" s="11" t="n">
        <v>6.17426091973173E-005</v>
      </c>
      <c r="BZ75" s="11" t="n">
        <v>5.32270635161423E-005</v>
      </c>
      <c r="CA75" s="11" t="n">
        <v>0.000100141230814882</v>
      </c>
      <c r="CB75" s="11" t="n">
        <v>9.51928964239688E-005</v>
      </c>
      <c r="CC75" s="11" t="n">
        <v>8.40802814601221E-005</v>
      </c>
      <c r="CD75" s="11" t="n">
        <v>0.000128487159015078</v>
      </c>
      <c r="CE75" s="11" t="n">
        <v>0.000110336874177665</v>
      </c>
      <c r="CF75" s="11" t="n">
        <v>4.59658164413658E-005</v>
      </c>
      <c r="CG75" s="11" t="n">
        <v>0</v>
      </c>
      <c r="CH75" s="11" t="n">
        <v>4.52467084842576E-005</v>
      </c>
      <c r="CI75" s="11" t="n">
        <v>4.08721786608159E-005</v>
      </c>
      <c r="CJ75" s="11" t="n">
        <v>4.07997012951995E-005</v>
      </c>
      <c r="CK75" s="11" t="n">
        <v>6.92435589244631E-005</v>
      </c>
      <c r="CL75" s="11" t="n">
        <v>5.19745082017609E-005</v>
      </c>
      <c r="CM75" s="11" t="n">
        <v>2.65804963743446E-005</v>
      </c>
      <c r="CN75" s="11" t="n">
        <v>0</v>
      </c>
      <c r="CO75" s="11" t="n">
        <v>3.11171959376892E-005</v>
      </c>
      <c r="CP75" s="11" t="n">
        <v>3.50912044201718E-005</v>
      </c>
      <c r="CQ75" s="11" t="n">
        <v>0.000144267874178068</v>
      </c>
      <c r="CR75" s="11" t="n">
        <v>5.10540500166623E-005</v>
      </c>
      <c r="CS75" s="11" t="n">
        <v>5.05275758274582E-005</v>
      </c>
      <c r="CT75" s="11" t="n">
        <v>4.49677817615004E-005</v>
      </c>
      <c r="CU75" s="11" t="n">
        <v>4.80974267554365E-005</v>
      </c>
      <c r="CV75" s="11" t="n">
        <v>7.22829885565075E-005</v>
      </c>
      <c r="CW75" s="11" t="n">
        <v>7.02415936043286E-005</v>
      </c>
      <c r="CX75" s="11" t="n">
        <v>5.5657212588164E-005</v>
      </c>
      <c r="CY75" s="11" t="n">
        <v>6.71302531765734E-005</v>
      </c>
      <c r="CZ75" s="11" t="n">
        <v>7.80484910804987E-005</v>
      </c>
      <c r="DA75" s="11" t="n">
        <v>7.45453457718706E-005</v>
      </c>
      <c r="DB75" s="11" t="n">
        <v>5.32270635161423E-005</v>
      </c>
      <c r="DC75" s="11" t="n">
        <v>0.000110495513751233</v>
      </c>
      <c r="DD75" s="11" t="n">
        <v>6.98528394844858E-005</v>
      </c>
      <c r="DE75" s="11" t="n">
        <v>9.14866575953331E-005</v>
      </c>
      <c r="DF75" s="11" t="n">
        <v>4.34987531608793E-005</v>
      </c>
      <c r="DG75" s="11" t="n">
        <v>0.000209341042774308</v>
      </c>
      <c r="DH75" s="11" t="n">
        <v>0.000393038695798134</v>
      </c>
      <c r="DI75" s="11" t="n">
        <v>6.13207325291471E-005</v>
      </c>
      <c r="DJ75" s="11" t="n">
        <v>0.000139689553517812</v>
      </c>
      <c r="DK75" s="11" t="n">
        <v>6.35543254262258E-005</v>
      </c>
      <c r="DL75" s="11" t="n">
        <v>0.000155557433281664</v>
      </c>
      <c r="DM75" s="11" t="n">
        <v>6.66029073413607E-005</v>
      </c>
      <c r="DN75" s="11" t="n">
        <v>7.00206313411444E-005</v>
      </c>
      <c r="DO75" s="11" t="n">
        <v>5.97522055366424E-005</v>
      </c>
      <c r="DP75" s="11" t="n">
        <v>5.18276358493091E-005</v>
      </c>
      <c r="DQ75" s="11" t="n">
        <v>0.000148466593001572</v>
      </c>
      <c r="DR75" s="11" t="n">
        <v>0.000128913393913291</v>
      </c>
      <c r="DS75" s="11" t="n">
        <v>7.32269811838387E-005</v>
      </c>
      <c r="DT75" s="11" t="n">
        <v>8.90865803106087E-005</v>
      </c>
      <c r="DU75" s="11" t="n">
        <v>6.43422934180148E-005</v>
      </c>
      <c r="DV75" s="11" t="n">
        <v>0.000105246025664343</v>
      </c>
      <c r="DW75" s="11" t="n">
        <v>5.06901378080651E-005</v>
      </c>
      <c r="DX75" s="11" t="n">
        <v>9.03112429527143E-005</v>
      </c>
      <c r="DY75" s="11" t="n">
        <v>0.00568369854608259</v>
      </c>
      <c r="DZ75" s="11" t="n">
        <v>0.00381919107666218</v>
      </c>
      <c r="EA75" s="11" t="n">
        <v>0.00139513916847076</v>
      </c>
      <c r="EB75" s="11" t="n">
        <v>0.00152097870273467</v>
      </c>
      <c r="EC75" s="11" t="n">
        <v>0.000204727856273707</v>
      </c>
      <c r="ED75" s="11" t="n">
        <v>6.07014280400254E-005</v>
      </c>
      <c r="EE75" s="11" t="n">
        <v>5.90688350658874E-005</v>
      </c>
      <c r="EF75" s="11" t="n">
        <v>8.03971412507148E-005</v>
      </c>
      <c r="EG75" s="11" t="n">
        <v>7.81543960705456E-005</v>
      </c>
      <c r="EH75" s="11" t="n">
        <v>0.00010656395442937</v>
      </c>
      <c r="EI75" s="11" t="n">
        <v>3.68890614775433E-005</v>
      </c>
      <c r="EJ75" s="11" t="n">
        <v>0.000216510331195175</v>
      </c>
      <c r="EK75" s="11" t="n">
        <v>4.73752680372981E-005</v>
      </c>
      <c r="EL75" s="11" t="n">
        <v>5.10300797514254E-005</v>
      </c>
      <c r="EM75" s="11" t="n">
        <v>5.21614762706091E-005</v>
      </c>
      <c r="EN75" s="11" t="n">
        <v>7.02490025954018E-005</v>
      </c>
      <c r="EO75" s="11" t="n">
        <v>6.8632099249419E-005</v>
      </c>
      <c r="EP75" s="11" t="n">
        <v>3.99772597037698E-005</v>
      </c>
      <c r="EQ75" s="11" t="n">
        <v>4.76010243535296E-005</v>
      </c>
      <c r="ER75" s="11" t="n">
        <v>1.54882779270995E-005</v>
      </c>
      <c r="ES75" s="11" t="n">
        <v>1.70108255926497E-005</v>
      </c>
      <c r="ET75" s="11" t="n">
        <v>8.3129315664722E-005</v>
      </c>
      <c r="EU75" s="11" t="n">
        <v>9.2396220205324E-005</v>
      </c>
      <c r="EV75" s="11" t="n">
        <v>1.49821566721966E-005</v>
      </c>
      <c r="EW75" s="11" t="n">
        <v>2.01175462965592E-005</v>
      </c>
      <c r="EX75" s="11" t="n">
        <v>3.71643272870643E-005</v>
      </c>
      <c r="EY75" s="11" t="n">
        <v>3.7869924731039E-005</v>
      </c>
      <c r="EZ75" s="11" t="n">
        <v>2.5552607818684E-005</v>
      </c>
      <c r="FA75" s="11" t="n">
        <v>4.3710868217076E-005</v>
      </c>
      <c r="FB75" s="11" t="n">
        <v>2.98050200363186E-005</v>
      </c>
      <c r="FC75" s="11" t="n">
        <v>5.88204159534318E-005</v>
      </c>
      <c r="FD75" s="11" t="n">
        <v>4.62242594829205E-005</v>
      </c>
      <c r="FE75" s="11" t="n">
        <v>5.89760047659698E-005</v>
      </c>
      <c r="FF75" s="11" t="n">
        <v>4.69485973160805E-005</v>
      </c>
      <c r="FG75" s="11" t="n">
        <v>5.18729614417572E-005</v>
      </c>
      <c r="FH75" s="11" t="n">
        <v>0.000236353788404325</v>
      </c>
      <c r="FI75" s="11" t="n">
        <v>8.63757612238126E-005</v>
      </c>
      <c r="FJ75" s="11" t="n">
        <v>9.3649647165714E-005</v>
      </c>
      <c r="FK75" s="11" t="n">
        <v>8.39063880814032E-005</v>
      </c>
      <c r="FL75" s="11" t="n">
        <v>6.38471984851209E-005</v>
      </c>
      <c r="FM75" s="11" t="n">
        <v>2.65418824561629E-005</v>
      </c>
      <c r="FN75" s="11" t="n">
        <v>6.25824401266189E-005</v>
      </c>
      <c r="FO75" s="11" t="n">
        <v>4.70527590141101E-005</v>
      </c>
      <c r="FP75" s="11" t="n">
        <v>8.01875103856426E-005</v>
      </c>
      <c r="FQ75" s="11" t="n">
        <v>5.61191849727305E-005</v>
      </c>
      <c r="FR75" s="11" t="n">
        <v>5.86835675300791E-005</v>
      </c>
      <c r="FS75" s="11" t="n">
        <v>4.955961293489E-005</v>
      </c>
      <c r="FT75" s="11" t="n">
        <v>0.000189417394132365</v>
      </c>
      <c r="FU75" s="11" t="n">
        <v>5.90531454377323E-005</v>
      </c>
      <c r="FV75" s="11" t="n">
        <v>5.48221757119097E-005</v>
      </c>
      <c r="FW75" s="11" t="n">
        <v>0.000476799083173094</v>
      </c>
      <c r="FX75" s="11" t="n">
        <v>3.76195008327636E-005</v>
      </c>
      <c r="FY75" s="11" t="n">
        <v>4.80407697648765E-005</v>
      </c>
      <c r="FZ75" s="11" t="n">
        <v>9.12918447124075E-005</v>
      </c>
      <c r="GA75" s="11" t="n">
        <v>0.000151986299584364</v>
      </c>
      <c r="GB75" s="11" t="n">
        <v>7.94191544290475E-005</v>
      </c>
      <c r="GC75" s="11" t="n">
        <v>3.93716836392837E-005</v>
      </c>
      <c r="GD75" s="11" t="n">
        <v>6.54161613006299E-005</v>
      </c>
      <c r="GE75" s="11" t="n">
        <v>0.000159987138297451</v>
      </c>
      <c r="GF75" s="11" t="n">
        <v>9.12957671194462E-005</v>
      </c>
      <c r="GG75" s="11" t="n">
        <v>0.00078302140069006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0" t="n">
        <v>0.00284090512314687</v>
      </c>
      <c r="D76" s="11" t="n">
        <v>0.00289558814042339</v>
      </c>
      <c r="E76" s="11" t="n">
        <v>0.00259456051212378</v>
      </c>
      <c r="F76" s="11" t="n">
        <v>0.00327671020916767</v>
      </c>
      <c r="G76" s="11" t="n">
        <v>0.00339847806950735</v>
      </c>
      <c r="H76" s="11" t="n">
        <v>0.0030231051915251</v>
      </c>
      <c r="I76" s="11" t="n">
        <v>0.00402402287693427</v>
      </c>
      <c r="J76" s="11" t="n">
        <v>0.00325576672853458</v>
      </c>
      <c r="K76" s="11" t="n">
        <v>0.00555915536795078</v>
      </c>
      <c r="L76" s="11" t="n">
        <v>0.0024270455195777</v>
      </c>
      <c r="M76" s="11" t="n">
        <v>0.00523508169782511</v>
      </c>
      <c r="N76" s="11" t="n">
        <v>0.00422836554287595</v>
      </c>
      <c r="O76" s="11" t="n">
        <v>0.00300979992147584</v>
      </c>
      <c r="P76" s="11" t="n">
        <v>0.00358281355159718</v>
      </c>
      <c r="Q76" s="11" t="n">
        <v>0.00673718098134896</v>
      </c>
      <c r="R76" s="11" t="n">
        <v>0.00877830796446092</v>
      </c>
      <c r="S76" s="11" t="n">
        <v>0.0133589346384558</v>
      </c>
      <c r="T76" s="11" t="n">
        <v>0.0201850802402822</v>
      </c>
      <c r="U76" s="11" t="n">
        <v>0.0132179973334896</v>
      </c>
      <c r="V76" s="11" t="n">
        <v>0.00659793558109272</v>
      </c>
      <c r="W76" s="11" t="n">
        <v>0.0032946641106045</v>
      </c>
      <c r="X76" s="11" t="n">
        <v>0.00348819829791357</v>
      </c>
      <c r="Y76" s="11" t="n">
        <v>0.00407105125736764</v>
      </c>
      <c r="Z76" s="11" t="n">
        <v>0.00389944612625086</v>
      </c>
      <c r="AA76" s="11" t="n">
        <v>0.00299266733300501</v>
      </c>
      <c r="AB76" s="11" t="n">
        <v>0.00331110679618389</v>
      </c>
      <c r="AC76" s="11" t="n">
        <v>0.00305495570834671</v>
      </c>
      <c r="AD76" s="11" t="n">
        <v>0.00347486017534568</v>
      </c>
      <c r="AE76" s="11" t="n">
        <v>0.00375041067543986</v>
      </c>
      <c r="AF76" s="11" t="n">
        <v>0.00309605420916553</v>
      </c>
      <c r="AG76" s="11" t="n">
        <v>0.00271159760977928</v>
      </c>
      <c r="AH76" s="11" t="n">
        <v>0.00370466354323346</v>
      </c>
      <c r="AI76" s="11" t="n">
        <v>0.00388835840120981</v>
      </c>
      <c r="AJ76" s="11" t="n">
        <v>0.00169395799238227</v>
      </c>
      <c r="AK76" s="11" t="n">
        <v>0.00370241314570661</v>
      </c>
      <c r="AL76" s="11" t="n">
        <v>0.00428114311407134</v>
      </c>
      <c r="AM76" s="11" t="n">
        <v>0.00399672243394432</v>
      </c>
      <c r="AN76" s="11" t="n">
        <v>0.00458151369199815</v>
      </c>
      <c r="AO76" s="11" t="n">
        <v>0.00411768540757732</v>
      </c>
      <c r="AP76" s="11" t="n">
        <v>0.0039279621124305</v>
      </c>
      <c r="AQ76" s="11" t="n">
        <v>0.00304976501040157</v>
      </c>
      <c r="AR76" s="11" t="n">
        <v>0.00340373447248977</v>
      </c>
      <c r="AS76" s="11" t="n">
        <v>0.00376898877473086</v>
      </c>
      <c r="AT76" s="11" t="n">
        <v>0.00552810973783585</v>
      </c>
      <c r="AU76" s="11" t="n">
        <v>0.384458242012182</v>
      </c>
      <c r="AV76" s="11" t="n">
        <v>0.00433829007024586</v>
      </c>
      <c r="AW76" s="11" t="n">
        <v>0.00407896871435991</v>
      </c>
      <c r="AX76" s="11" t="n">
        <v>0.00493620590949643</v>
      </c>
      <c r="AY76" s="11" t="n">
        <v>0.00447590927082941</v>
      </c>
      <c r="AZ76" s="11" t="n">
        <v>0.00388814485983865</v>
      </c>
      <c r="BA76" s="11" t="n">
        <v>0.00291750077035636</v>
      </c>
      <c r="BB76" s="11" t="n">
        <v>0.00392339561233952</v>
      </c>
      <c r="BC76" s="11" t="n">
        <v>0.00520774840231652</v>
      </c>
      <c r="BD76" s="11" t="n">
        <v>0.00445715048268589</v>
      </c>
      <c r="BE76" s="11" t="n">
        <v>0.00262944988691961</v>
      </c>
      <c r="BF76" s="11" t="n">
        <v>0.00386345619208058</v>
      </c>
      <c r="BG76" s="11" t="n">
        <v>0.00441074630010669</v>
      </c>
      <c r="BH76" s="11" t="n">
        <v>0.00454462031356527</v>
      </c>
      <c r="BI76" s="11" t="n">
        <v>0.00403649040775821</v>
      </c>
      <c r="BJ76" s="11" t="n">
        <v>0.00536742806916692</v>
      </c>
      <c r="BK76" s="11" t="n">
        <v>0.00385187567925993</v>
      </c>
      <c r="BL76" s="11" t="n">
        <v>0.00415170419062918</v>
      </c>
      <c r="BM76" s="11" t="n">
        <v>0.00422489960215942</v>
      </c>
      <c r="BN76" s="11" t="n">
        <v>0.00446268613207676</v>
      </c>
      <c r="BO76" s="11" t="n">
        <v>0.00386160002477742</v>
      </c>
      <c r="BP76" s="11" t="n">
        <v>0.00669718303990459</v>
      </c>
      <c r="BQ76" s="11" t="n">
        <v>0.000562177226847889</v>
      </c>
      <c r="BR76" s="11" t="n">
        <v>0.00345348961197026</v>
      </c>
      <c r="BS76" s="11" t="n">
        <v>0.0114945377793685</v>
      </c>
      <c r="BT76" s="11" t="n">
        <v>0.003784495163529</v>
      </c>
      <c r="BU76" s="11" t="n">
        <v>0.0034059684437573</v>
      </c>
      <c r="BV76" s="11" t="n">
        <v>0.0030369361018726</v>
      </c>
      <c r="BW76" s="11" t="n">
        <v>0.00372496639975307</v>
      </c>
      <c r="BX76" s="11" t="n">
        <v>19.5242518278358</v>
      </c>
      <c r="BY76" s="11" t="n">
        <v>0.00406497354141921</v>
      </c>
      <c r="BZ76" s="11" t="n">
        <v>0.00945454420814959</v>
      </c>
      <c r="CA76" s="11" t="n">
        <v>0.00753963660165304</v>
      </c>
      <c r="CB76" s="11" t="n">
        <v>0.0108479016549746</v>
      </c>
      <c r="CC76" s="11" t="n">
        <v>0.00864152650310269</v>
      </c>
      <c r="CD76" s="11" t="n">
        <v>0.00524924113335901</v>
      </c>
      <c r="CE76" s="11" t="n">
        <v>0.0142165496375567</v>
      </c>
      <c r="CF76" s="11" t="n">
        <v>0.00405071554832939</v>
      </c>
      <c r="CG76" s="11" t="n">
        <v>0</v>
      </c>
      <c r="CH76" s="11" t="n">
        <v>0.00438367582474722</v>
      </c>
      <c r="CI76" s="11" t="n">
        <v>0.00410148911588773</v>
      </c>
      <c r="CJ76" s="11" t="n">
        <v>0.0046786257370984</v>
      </c>
      <c r="CK76" s="11" t="n">
        <v>0.00419758273291014</v>
      </c>
      <c r="CL76" s="11" t="n">
        <v>0.0043385693166543</v>
      </c>
      <c r="CM76" s="11" t="n">
        <v>0.00299258520170841</v>
      </c>
      <c r="CN76" s="11" t="n">
        <v>0</v>
      </c>
      <c r="CO76" s="11" t="n">
        <v>0.00330067612151565</v>
      </c>
      <c r="CP76" s="11" t="n">
        <v>0.00233817945665612</v>
      </c>
      <c r="CQ76" s="11" t="n">
        <v>0.00444583279001436</v>
      </c>
      <c r="CR76" s="11" t="n">
        <v>0.0208398309367803</v>
      </c>
      <c r="CS76" s="11" t="n">
        <v>0.0270197182181772</v>
      </c>
      <c r="CT76" s="11" t="n">
        <v>0.00546715188949907</v>
      </c>
      <c r="CU76" s="11" t="n">
        <v>0.00331849861287792</v>
      </c>
      <c r="CV76" s="11" t="n">
        <v>0.0286684218661327</v>
      </c>
      <c r="CW76" s="11" t="n">
        <v>0.029676994188385</v>
      </c>
      <c r="CX76" s="11" t="n">
        <v>0.00332239163633678</v>
      </c>
      <c r="CY76" s="11" t="n">
        <v>0.0150141102325834</v>
      </c>
      <c r="CZ76" s="11" t="n">
        <v>0.00383870181928524</v>
      </c>
      <c r="DA76" s="11" t="n">
        <v>0.00318040305077409</v>
      </c>
      <c r="DB76" s="11" t="n">
        <v>0.00331163243648214</v>
      </c>
      <c r="DC76" s="11" t="n">
        <v>0.00402426927082407</v>
      </c>
      <c r="DD76" s="11" t="n">
        <v>0.00312778974217191</v>
      </c>
      <c r="DE76" s="11" t="n">
        <v>0.033042406197881</v>
      </c>
      <c r="DF76" s="11" t="n">
        <v>0.00409684048450015</v>
      </c>
      <c r="DG76" s="11" t="n">
        <v>0.00826073295954482</v>
      </c>
      <c r="DH76" s="11" t="n">
        <v>0.00988703118978772</v>
      </c>
      <c r="DI76" s="11" t="n">
        <v>0.00444530714971612</v>
      </c>
      <c r="DJ76" s="11" t="n">
        <v>0.00504690247105438</v>
      </c>
      <c r="DK76" s="11" t="n">
        <v>0.00419181711588879</v>
      </c>
      <c r="DL76" s="11" t="n">
        <v>0.00383794621135651</v>
      </c>
      <c r="DM76" s="11" t="n">
        <v>0.00427173086748094</v>
      </c>
      <c r="DN76" s="11" t="n">
        <v>0.00419240846122432</v>
      </c>
      <c r="DO76" s="11" t="n">
        <v>0.00403946356069514</v>
      </c>
      <c r="DP76" s="11" t="n">
        <v>0.00676684680568101</v>
      </c>
      <c r="DQ76" s="11" t="n">
        <v>0.247290763559934</v>
      </c>
      <c r="DR76" s="11" t="n">
        <v>0.16126726481369</v>
      </c>
      <c r="DS76" s="11" t="n">
        <v>0.0044596965528805</v>
      </c>
      <c r="DT76" s="11" t="n">
        <v>0.00501947061798987</v>
      </c>
      <c r="DU76" s="11" t="n">
        <v>0.0205829242410144</v>
      </c>
      <c r="DV76" s="11" t="n">
        <v>0.240707118824449</v>
      </c>
      <c r="DW76" s="11" t="n">
        <v>0.215494453394073</v>
      </c>
      <c r="DX76" s="11" t="n">
        <v>0.0121052003958514</v>
      </c>
      <c r="DY76" s="11" t="n">
        <v>0.00959086573424685</v>
      </c>
      <c r="DZ76" s="11" t="n">
        <v>0.0707728668057102</v>
      </c>
      <c r="EA76" s="11" t="n">
        <v>0.0104901048744648</v>
      </c>
      <c r="EB76" s="11" t="n">
        <v>0.00851796818049712</v>
      </c>
      <c r="EC76" s="11" t="n">
        <v>0.0271976146066135</v>
      </c>
      <c r="ED76" s="11" t="n">
        <v>0.055805259313262</v>
      </c>
      <c r="EE76" s="11" t="n">
        <v>0.0874722948182735</v>
      </c>
      <c r="EF76" s="11" t="n">
        <v>0.117892084453112</v>
      </c>
      <c r="EG76" s="11" t="n">
        <v>0.0066958032341217</v>
      </c>
      <c r="EH76" s="11" t="n">
        <v>0.0073471865474591</v>
      </c>
      <c r="EI76" s="11" t="n">
        <v>0.00580595991423484</v>
      </c>
      <c r="EJ76" s="11" t="n">
        <v>0.00440811809861548</v>
      </c>
      <c r="EK76" s="11" t="n">
        <v>0.00336598692857225</v>
      </c>
      <c r="EL76" s="11" t="n">
        <v>0.00988197190191714</v>
      </c>
      <c r="EM76" s="11" t="n">
        <v>0.00349255125663339</v>
      </c>
      <c r="EN76" s="11" t="n">
        <v>0.0042405209747728</v>
      </c>
      <c r="EO76" s="11" t="n">
        <v>0.00453341760470898</v>
      </c>
      <c r="EP76" s="11" t="n">
        <v>0.00221545887327587</v>
      </c>
      <c r="EQ76" s="11" t="n">
        <v>0.00303163042011221</v>
      </c>
      <c r="ER76" s="11" t="n">
        <v>0.00215325262923076</v>
      </c>
      <c r="ES76" s="11" t="n">
        <v>0.00706608397171473</v>
      </c>
      <c r="ET76" s="11" t="n">
        <v>0.0204705686272651</v>
      </c>
      <c r="EU76" s="11" t="n">
        <v>0.0323291780182036</v>
      </c>
      <c r="EV76" s="11" t="n">
        <v>0.0131301989774238</v>
      </c>
      <c r="EW76" s="11" t="n">
        <v>0.0100430806533284</v>
      </c>
      <c r="EX76" s="11" t="n">
        <v>0.0635379208881851</v>
      </c>
      <c r="EY76" s="11" t="n">
        <v>0.0639379003026289</v>
      </c>
      <c r="EZ76" s="11" t="n">
        <v>0.00201619192146409</v>
      </c>
      <c r="FA76" s="11" t="n">
        <v>0.00426539033138339</v>
      </c>
      <c r="FB76" s="11" t="n">
        <v>0.0028178426550615</v>
      </c>
      <c r="FC76" s="11" t="n">
        <v>0.00800390839507552</v>
      </c>
      <c r="FD76" s="11" t="n">
        <v>0.00502733879620418</v>
      </c>
      <c r="FE76" s="11" t="n">
        <v>0.0033261696759804</v>
      </c>
      <c r="FF76" s="11" t="n">
        <v>0.00634165308318098</v>
      </c>
      <c r="FG76" s="11" t="n">
        <v>0.00228858857976882</v>
      </c>
      <c r="FH76" s="11" t="n">
        <v>0.00202787099184067</v>
      </c>
      <c r="FI76" s="11" t="n">
        <v>0.00706611682423337</v>
      </c>
      <c r="FJ76" s="11" t="n">
        <v>0.00444906876310042</v>
      </c>
      <c r="FK76" s="11" t="n">
        <v>0.012178822890124</v>
      </c>
      <c r="FL76" s="11" t="n">
        <v>0.00603080255180797</v>
      </c>
      <c r="FM76" s="11" t="n">
        <v>0.00387002669580861</v>
      </c>
      <c r="FN76" s="11" t="n">
        <v>0.00532920416372912</v>
      </c>
      <c r="FO76" s="11" t="n">
        <v>0.00450334112389393</v>
      </c>
      <c r="FP76" s="11" t="n">
        <v>0.00641425714937569</v>
      </c>
      <c r="FQ76" s="11" t="n">
        <v>0.00357302350104242</v>
      </c>
      <c r="FR76" s="11" t="n">
        <v>0.00227730373961594</v>
      </c>
      <c r="FS76" s="11" t="n">
        <v>0.00580822673802101</v>
      </c>
      <c r="FT76" s="11" t="n">
        <v>0.00970244931380809</v>
      </c>
      <c r="FU76" s="11" t="n">
        <v>0.00373884658887853</v>
      </c>
      <c r="FV76" s="11" t="n">
        <v>0.00339624409823982</v>
      </c>
      <c r="FW76" s="11" t="n">
        <v>0.00313010584473604</v>
      </c>
      <c r="FX76" s="11" t="n">
        <v>0.0109769627744524</v>
      </c>
      <c r="FY76" s="11" t="n">
        <v>0.192612674161215</v>
      </c>
      <c r="FZ76" s="11" t="n">
        <v>0.010228073185791</v>
      </c>
      <c r="GA76" s="11" t="n">
        <v>0.0043943036145273</v>
      </c>
      <c r="GB76" s="11" t="n">
        <v>0.00760787128286862</v>
      </c>
      <c r="GC76" s="11" t="n">
        <v>0.00368270163452253</v>
      </c>
      <c r="GD76" s="11" t="n">
        <v>0.00622704707190485</v>
      </c>
      <c r="GE76" s="11" t="n">
        <v>0.00439450072963914</v>
      </c>
      <c r="GF76" s="11" t="n">
        <v>0.00810770592771904</v>
      </c>
      <c r="GG76" s="11" t="n">
        <v>0.039242333515648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0" t="n">
        <v>0.000875974850850537</v>
      </c>
      <c r="D77" s="11" t="n">
        <v>0.0014292807629516</v>
      </c>
      <c r="E77" s="11" t="n">
        <v>0.00149436806240641</v>
      </c>
      <c r="F77" s="11" t="n">
        <v>0.000764223676149877</v>
      </c>
      <c r="G77" s="11" t="n">
        <v>0.00107137299825002</v>
      </c>
      <c r="H77" s="11" t="n">
        <v>0.003828257262482</v>
      </c>
      <c r="I77" s="11" t="n">
        <v>0.00140360633540826</v>
      </c>
      <c r="J77" s="11" t="n">
        <v>0.000762988919269684</v>
      </c>
      <c r="K77" s="11" t="n">
        <v>0.00190105723944033</v>
      </c>
      <c r="L77" s="11" t="n">
        <v>0.000636612262212247</v>
      </c>
      <c r="M77" s="11" t="n">
        <v>0.000722714556063641</v>
      </c>
      <c r="N77" s="11" t="n">
        <v>0.00272962168387377</v>
      </c>
      <c r="O77" s="11" t="n">
        <v>0.00214707190336306</v>
      </c>
      <c r="P77" s="11" t="n">
        <v>0.00178077488818008</v>
      </c>
      <c r="Q77" s="11" t="n">
        <v>0.00448710650262399</v>
      </c>
      <c r="R77" s="11" t="n">
        <v>0.00122516125804776</v>
      </c>
      <c r="S77" s="11" t="n">
        <v>0.00158908952698587</v>
      </c>
      <c r="T77" s="11" t="n">
        <v>0.00122905712889389</v>
      </c>
      <c r="U77" s="11" t="n">
        <v>0.00137591371903316</v>
      </c>
      <c r="V77" s="11" t="n">
        <v>0.00145268437324401</v>
      </c>
      <c r="W77" s="11" t="n">
        <v>0.00115011358642605</v>
      </c>
      <c r="X77" s="11" t="n">
        <v>0.000733364688970507</v>
      </c>
      <c r="Y77" s="11" t="n">
        <v>0.00131329451407795</v>
      </c>
      <c r="Z77" s="11" t="n">
        <v>0.00201675537837526</v>
      </c>
      <c r="AA77" s="11" t="n">
        <v>0.00220438165373344</v>
      </c>
      <c r="AB77" s="11" t="n">
        <v>0.000850697816326111</v>
      </c>
      <c r="AC77" s="11" t="n">
        <v>0.00257869749233377</v>
      </c>
      <c r="AD77" s="11" t="n">
        <v>0.00285694356861191</v>
      </c>
      <c r="AE77" s="11" t="n">
        <v>0.00520205912147179</v>
      </c>
      <c r="AF77" s="11" t="n">
        <v>0.00351357876193424</v>
      </c>
      <c r="AG77" s="11" t="n">
        <v>0.00298490412070187</v>
      </c>
      <c r="AH77" s="11" t="n">
        <v>0.00480818586929781</v>
      </c>
      <c r="AI77" s="11" t="n">
        <v>0.0017363946035322</v>
      </c>
      <c r="AJ77" s="11" t="n">
        <v>0.000641170927843491</v>
      </c>
      <c r="AK77" s="11" t="n">
        <v>0.00336969410387212</v>
      </c>
      <c r="AL77" s="11" t="n">
        <v>0.00806493520015176</v>
      </c>
      <c r="AM77" s="11" t="n">
        <v>0.00552742465570675</v>
      </c>
      <c r="AN77" s="11" t="n">
        <v>0.0263376481066885</v>
      </c>
      <c r="AO77" s="11" t="n">
        <v>0.00486521176751182</v>
      </c>
      <c r="AP77" s="11" t="n">
        <v>0.00460026416475944</v>
      </c>
      <c r="AQ77" s="11" t="n">
        <v>0.00305549815199019</v>
      </c>
      <c r="AR77" s="11" t="n">
        <v>0.0523681681801885</v>
      </c>
      <c r="AS77" s="11" t="n">
        <v>0.000969820631527605</v>
      </c>
      <c r="AT77" s="11" t="n">
        <v>0.0035866848848064</v>
      </c>
      <c r="AU77" s="11" t="n">
        <v>0.00497871005223491</v>
      </c>
      <c r="AV77" s="11" t="n">
        <v>0.00116661391227563</v>
      </c>
      <c r="AW77" s="11" t="n">
        <v>0.00111563974203536</v>
      </c>
      <c r="AX77" s="11" t="n">
        <v>0.00174343413701008</v>
      </c>
      <c r="AY77" s="11" t="n">
        <v>0.00140967651377215</v>
      </c>
      <c r="AZ77" s="11" t="n">
        <v>0.0069739494371576</v>
      </c>
      <c r="BA77" s="11" t="n">
        <v>0.00339824963080258</v>
      </c>
      <c r="BB77" s="11" t="n">
        <v>0.00251748477481336</v>
      </c>
      <c r="BC77" s="11" t="n">
        <v>0.00176035172552952</v>
      </c>
      <c r="BD77" s="11" t="n">
        <v>0.00224884709402823</v>
      </c>
      <c r="BE77" s="11" t="n">
        <v>0.000729772539931691</v>
      </c>
      <c r="BF77" s="11" t="n">
        <v>0.00156816962306166</v>
      </c>
      <c r="BG77" s="11" t="n">
        <v>0.00151917674087283</v>
      </c>
      <c r="BH77" s="11" t="n">
        <v>0.00669654072474075</v>
      </c>
      <c r="BI77" s="11" t="n">
        <v>0.00140445363409501</v>
      </c>
      <c r="BJ77" s="11" t="n">
        <v>0.00160376468347001</v>
      </c>
      <c r="BK77" s="11" t="n">
        <v>0.0044685993420289</v>
      </c>
      <c r="BL77" s="11" t="n">
        <v>0.00658816597144007</v>
      </c>
      <c r="BM77" s="11" t="n">
        <v>0.00233329311054722</v>
      </c>
      <c r="BN77" s="11" t="n">
        <v>0.00479380875757786</v>
      </c>
      <c r="BO77" s="11" t="n">
        <v>0.00581804668600246</v>
      </c>
      <c r="BP77" s="11" t="n">
        <v>0.0150021541682756</v>
      </c>
      <c r="BQ77" s="11" t="n">
        <v>0.000218024002783448</v>
      </c>
      <c r="BR77" s="11" t="n">
        <v>0.000723564693271958</v>
      </c>
      <c r="BS77" s="11" t="n">
        <v>0.102952751335849</v>
      </c>
      <c r="BT77" s="11" t="n">
        <v>0.00273228989414362</v>
      </c>
      <c r="BU77" s="11" t="n">
        <v>0.0248616168935833</v>
      </c>
      <c r="BV77" s="11" t="n">
        <v>0.004299622153344</v>
      </c>
      <c r="BW77" s="11" t="n">
        <v>0.00736563702772756</v>
      </c>
      <c r="BX77" s="11" t="n">
        <v>0.00748306666481633</v>
      </c>
      <c r="BY77" s="11" t="n">
        <v>14.4130190177371</v>
      </c>
      <c r="BZ77" s="11" t="n">
        <v>0.00259307460405373</v>
      </c>
      <c r="CA77" s="11" t="n">
        <v>0.00145082514161981</v>
      </c>
      <c r="CB77" s="11" t="n">
        <v>0.00107423138946463</v>
      </c>
      <c r="CC77" s="11" t="n">
        <v>0.00760512309205387</v>
      </c>
      <c r="CD77" s="11" t="n">
        <v>0.00154416992324089</v>
      </c>
      <c r="CE77" s="11" t="n">
        <v>0.017935766204322</v>
      </c>
      <c r="CF77" s="11" t="n">
        <v>0.00110209147861199</v>
      </c>
      <c r="CG77" s="11" t="n">
        <v>0</v>
      </c>
      <c r="CH77" s="11" t="n">
        <v>0.000983261031131553</v>
      </c>
      <c r="CI77" s="11" t="n">
        <v>0.000849756846427757</v>
      </c>
      <c r="CJ77" s="11" t="n">
        <v>0.00084050894317334</v>
      </c>
      <c r="CK77" s="11" t="n">
        <v>0.00127850985157604</v>
      </c>
      <c r="CL77" s="11" t="n">
        <v>0.000735798721211349</v>
      </c>
      <c r="CM77" s="11" t="n">
        <v>0.000641857850061898</v>
      </c>
      <c r="CN77" s="11" t="n">
        <v>0</v>
      </c>
      <c r="CO77" s="11" t="n">
        <v>0.0705060371198434</v>
      </c>
      <c r="CP77" s="11" t="n">
        <v>0.000634076043195113</v>
      </c>
      <c r="CQ77" s="11" t="n">
        <v>0.00140886611586573</v>
      </c>
      <c r="CR77" s="11" t="n">
        <v>0.00162921202928825</v>
      </c>
      <c r="CS77" s="11" t="n">
        <v>0.0149080571784401</v>
      </c>
      <c r="CT77" s="11" t="n">
        <v>0.0102367022411187</v>
      </c>
      <c r="CU77" s="11" t="n">
        <v>0.00263204750512283</v>
      </c>
      <c r="CV77" s="11" t="n">
        <v>0.00663376682036032</v>
      </c>
      <c r="CW77" s="11" t="n">
        <v>0.00843452490034859</v>
      </c>
      <c r="CX77" s="11" t="n">
        <v>0.00231641809985124</v>
      </c>
      <c r="CY77" s="11" t="n">
        <v>0.00286149939572159</v>
      </c>
      <c r="CZ77" s="11" t="n">
        <v>0.00439985034975697</v>
      </c>
      <c r="DA77" s="11" t="n">
        <v>0.0040275214762512</v>
      </c>
      <c r="DB77" s="11" t="n">
        <v>0.00225211139382644</v>
      </c>
      <c r="DC77" s="11" t="n">
        <v>0.00478395908775194</v>
      </c>
      <c r="DD77" s="11" t="n">
        <v>0.00214006075510082</v>
      </c>
      <c r="DE77" s="11" t="n">
        <v>0.0114493470383315</v>
      </c>
      <c r="DF77" s="11" t="n">
        <v>0.0818504724011819</v>
      </c>
      <c r="DG77" s="11" t="n">
        <v>0.0218143220689121</v>
      </c>
      <c r="DH77" s="11" t="n">
        <v>0.0167339361742668</v>
      </c>
      <c r="DI77" s="11" t="n">
        <v>0.0151006508665347</v>
      </c>
      <c r="DJ77" s="11" t="n">
        <v>0.022700508501088</v>
      </c>
      <c r="DK77" s="11" t="n">
        <v>0.0178470624054575</v>
      </c>
      <c r="DL77" s="11" t="n">
        <v>0.0144049292312807</v>
      </c>
      <c r="DM77" s="11" t="n">
        <v>0.0159377308756591</v>
      </c>
      <c r="DN77" s="11" t="n">
        <v>0.0831255362875796</v>
      </c>
      <c r="DO77" s="11" t="n">
        <v>0.010286674413247</v>
      </c>
      <c r="DP77" s="11" t="n">
        <v>0.026940833938967</v>
      </c>
      <c r="DQ77" s="11" t="n">
        <v>0.00888430283471893</v>
      </c>
      <c r="DR77" s="11" t="n">
        <v>0.0078324602840877</v>
      </c>
      <c r="DS77" s="11" t="n">
        <v>0.00937435939007766</v>
      </c>
      <c r="DT77" s="11" t="n">
        <v>0.00875289347892912</v>
      </c>
      <c r="DU77" s="11" t="n">
        <v>0.00380557747518833</v>
      </c>
      <c r="DV77" s="11" t="n">
        <v>0.0037503966159907</v>
      </c>
      <c r="DW77" s="11" t="n">
        <v>0.022451854012111</v>
      </c>
      <c r="DX77" s="11" t="n">
        <v>0.00349504321612352</v>
      </c>
      <c r="DY77" s="11" t="n">
        <v>0.0162850239889734</v>
      </c>
      <c r="DZ77" s="11" t="n">
        <v>0.00728569006788697</v>
      </c>
      <c r="EA77" s="11" t="n">
        <v>0.0338351770388717</v>
      </c>
      <c r="EB77" s="11" t="n">
        <v>0.0420539743003818</v>
      </c>
      <c r="EC77" s="11" t="n">
        <v>0.0209868930331042</v>
      </c>
      <c r="ED77" s="11" t="n">
        <v>0.0169046732463212</v>
      </c>
      <c r="EE77" s="11" t="n">
        <v>0.018922010521617</v>
      </c>
      <c r="EF77" s="11" t="n">
        <v>0.00814021279202012</v>
      </c>
      <c r="EG77" s="11" t="n">
        <v>0.00335565761473981</v>
      </c>
      <c r="EH77" s="11" t="n">
        <v>0.00677756632277553</v>
      </c>
      <c r="EI77" s="11" t="n">
        <v>0.000907279485915402</v>
      </c>
      <c r="EJ77" s="11" t="n">
        <v>0.000787403043238755</v>
      </c>
      <c r="EK77" s="11" t="n">
        <v>0.00074522119354193</v>
      </c>
      <c r="EL77" s="11" t="n">
        <v>0.00564962300902247</v>
      </c>
      <c r="EM77" s="11" t="n">
        <v>0.000671543108574693</v>
      </c>
      <c r="EN77" s="11" t="n">
        <v>0.000666137144256695</v>
      </c>
      <c r="EO77" s="11" t="n">
        <v>0.00108564934245447</v>
      </c>
      <c r="EP77" s="11" t="n">
        <v>0.000539882543626496</v>
      </c>
      <c r="EQ77" s="11" t="n">
        <v>0.000640691217699232</v>
      </c>
      <c r="ER77" s="11" t="n">
        <v>0.000314610376030233</v>
      </c>
      <c r="ES77" s="11" t="n">
        <v>0.000594038696539637</v>
      </c>
      <c r="ET77" s="11" t="n">
        <v>0.000860028036705874</v>
      </c>
      <c r="EU77" s="11" t="n">
        <v>0.000939481093794385</v>
      </c>
      <c r="EV77" s="11" t="n">
        <v>0.000469755449135402</v>
      </c>
      <c r="EW77" s="11" t="n">
        <v>0.00053235478443966</v>
      </c>
      <c r="EX77" s="11" t="n">
        <v>0.00180620804139051</v>
      </c>
      <c r="EY77" s="11" t="n">
        <v>0.00184404553383414</v>
      </c>
      <c r="EZ77" s="11" t="n">
        <v>0.000367628281796344</v>
      </c>
      <c r="FA77" s="11" t="n">
        <v>0.000833802935979185</v>
      </c>
      <c r="FB77" s="11" t="n">
        <v>0.000544266640181575</v>
      </c>
      <c r="FC77" s="11" t="n">
        <v>0.0011162613782578</v>
      </c>
      <c r="FD77" s="11" t="n">
        <v>0.00137864863455975</v>
      </c>
      <c r="FE77" s="11" t="n">
        <v>0.0037043699888359</v>
      </c>
      <c r="FF77" s="11" t="n">
        <v>0.000713202670303804</v>
      </c>
      <c r="FG77" s="11" t="n">
        <v>0.000310940167648416</v>
      </c>
      <c r="FH77" s="11" t="n">
        <v>0.000359433470042047</v>
      </c>
      <c r="FI77" s="11" t="n">
        <v>0.000931239446434288</v>
      </c>
      <c r="FJ77" s="11" t="n">
        <v>0.00117332133873057</v>
      </c>
      <c r="FK77" s="11" t="n">
        <v>0.00400443010333079</v>
      </c>
      <c r="FL77" s="11" t="n">
        <v>0.000737904904211587</v>
      </c>
      <c r="FM77" s="11" t="n">
        <v>0.000579027175250201</v>
      </c>
      <c r="FN77" s="11" t="n">
        <v>0.000827939969689437</v>
      </c>
      <c r="FO77" s="11" t="n">
        <v>0.000892778898507426</v>
      </c>
      <c r="FP77" s="11" t="n">
        <v>0.00196068038488509</v>
      </c>
      <c r="FQ77" s="11" t="n">
        <v>0.00162516713606003</v>
      </c>
      <c r="FR77" s="11" t="n">
        <v>0.000636803862417794</v>
      </c>
      <c r="FS77" s="11" t="n">
        <v>0.000928341315917787</v>
      </c>
      <c r="FT77" s="11" t="n">
        <v>0.00113245230525694</v>
      </c>
      <c r="FU77" s="11" t="n">
        <v>0.00198321824610058</v>
      </c>
      <c r="FV77" s="11" t="n">
        <v>0.00103429339106388</v>
      </c>
      <c r="FW77" s="11" t="n">
        <v>0.00179759312844479</v>
      </c>
      <c r="FX77" s="11" t="n">
        <v>0.000489468981395046</v>
      </c>
      <c r="FY77" s="11" t="n">
        <v>0.0046003067425829</v>
      </c>
      <c r="FZ77" s="11" t="n">
        <v>0.00778216168197958</v>
      </c>
      <c r="GA77" s="11" t="n">
        <v>0.000714668766691436</v>
      </c>
      <c r="GB77" s="11" t="n">
        <v>0.0015111721100633</v>
      </c>
      <c r="GC77" s="11" t="n">
        <v>0.00113339185589451</v>
      </c>
      <c r="GD77" s="11" t="n">
        <v>0.0015064459716598</v>
      </c>
      <c r="GE77" s="11" t="n">
        <v>0.000949796281156739</v>
      </c>
      <c r="GF77" s="11" t="n">
        <v>0.00848600148890564</v>
      </c>
      <c r="GG77" s="11" t="n">
        <v>0.0051003548938457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0" t="n">
        <v>0.0084481560277837</v>
      </c>
      <c r="D78" s="11" t="n">
        <v>0.00959023494931963</v>
      </c>
      <c r="E78" s="11" t="n">
        <v>0.0075131167124782</v>
      </c>
      <c r="F78" s="11" t="n">
        <v>0.00823774691050711</v>
      </c>
      <c r="G78" s="11" t="n">
        <v>0.0122364130591894</v>
      </c>
      <c r="H78" s="11" t="n">
        <v>0.00549440894962171</v>
      </c>
      <c r="I78" s="11" t="n">
        <v>0.0177305356003722</v>
      </c>
      <c r="J78" s="11" t="n">
        <v>0.00738488996961712</v>
      </c>
      <c r="K78" s="11" t="n">
        <v>0.0119355831129895</v>
      </c>
      <c r="L78" s="11" t="n">
        <v>0.00507867867674823</v>
      </c>
      <c r="M78" s="11" t="n">
        <v>0.00397782572286189</v>
      </c>
      <c r="N78" s="11" t="n">
        <v>0.0564340872808228</v>
      </c>
      <c r="O78" s="11" t="n">
        <v>0.00677315523918932</v>
      </c>
      <c r="P78" s="11" t="n">
        <v>0.0085682790965788</v>
      </c>
      <c r="Q78" s="11" t="n">
        <v>0.00410433401508944</v>
      </c>
      <c r="R78" s="11" t="n">
        <v>0.00318968024161312</v>
      </c>
      <c r="S78" s="11" t="n">
        <v>0.00388363104156688</v>
      </c>
      <c r="T78" s="11" t="n">
        <v>0.0026691581752045</v>
      </c>
      <c r="U78" s="11" t="n">
        <v>0.00416121136154838</v>
      </c>
      <c r="V78" s="11" t="n">
        <v>0.00376551283184423</v>
      </c>
      <c r="W78" s="11" t="n">
        <v>0.00298068631897592</v>
      </c>
      <c r="X78" s="11" t="n">
        <v>0.0028669653211685</v>
      </c>
      <c r="Y78" s="11" t="n">
        <v>0.0155391235488455</v>
      </c>
      <c r="Z78" s="11" t="n">
        <v>0.0399470697320308</v>
      </c>
      <c r="AA78" s="11" t="n">
        <v>0.0222637072863046</v>
      </c>
      <c r="AB78" s="11" t="n">
        <v>0.00590220402398152</v>
      </c>
      <c r="AC78" s="11" t="n">
        <v>0.0222054147452063</v>
      </c>
      <c r="AD78" s="11" t="n">
        <v>0.066300521050595</v>
      </c>
      <c r="AE78" s="11" t="n">
        <v>0.240396080831758</v>
      </c>
      <c r="AF78" s="11" t="n">
        <v>0.0344599894689345</v>
      </c>
      <c r="AG78" s="11" t="n">
        <v>0.532896595725595</v>
      </c>
      <c r="AH78" s="11" t="n">
        <v>0.362872753092594</v>
      </c>
      <c r="AI78" s="11" t="n">
        <v>0.0424206277910065</v>
      </c>
      <c r="AJ78" s="11" t="n">
        <v>0.00140041259442185</v>
      </c>
      <c r="AK78" s="11" t="n">
        <v>0.00452262511635799</v>
      </c>
      <c r="AL78" s="11" t="n">
        <v>0.00551978136779919</v>
      </c>
      <c r="AM78" s="11" t="n">
        <v>0.00410372750310113</v>
      </c>
      <c r="AN78" s="11" t="n">
        <v>0.0114854838274453</v>
      </c>
      <c r="AO78" s="11" t="n">
        <v>0.00554783254725836</v>
      </c>
      <c r="AP78" s="11" t="n">
        <v>0.0034341888106767</v>
      </c>
      <c r="AQ78" s="11" t="n">
        <v>0.00273995160228403</v>
      </c>
      <c r="AR78" s="11" t="n">
        <v>0.00371079197245482</v>
      </c>
      <c r="AS78" s="11" t="n">
        <v>0.00259989787565097</v>
      </c>
      <c r="AT78" s="11" t="n">
        <v>0.00269151488099568</v>
      </c>
      <c r="AU78" s="11" t="n">
        <v>0.0048998250304188</v>
      </c>
      <c r="AV78" s="11" t="n">
        <v>0.003702115481511</v>
      </c>
      <c r="AW78" s="11" t="n">
        <v>0.0042076600713195</v>
      </c>
      <c r="AX78" s="11" t="n">
        <v>0.00409676946279084</v>
      </c>
      <c r="AY78" s="11" t="n">
        <v>0.00320393327333832</v>
      </c>
      <c r="AZ78" s="11" t="n">
        <v>0.00296220455088781</v>
      </c>
      <c r="BA78" s="11" t="n">
        <v>0.00213793791122436</v>
      </c>
      <c r="BB78" s="11" t="n">
        <v>0.00808920201603777</v>
      </c>
      <c r="BC78" s="11" t="n">
        <v>0.0226116093018192</v>
      </c>
      <c r="BD78" s="11" t="n">
        <v>0.0318540096258452</v>
      </c>
      <c r="BE78" s="11" t="n">
        <v>0.00297015659695672</v>
      </c>
      <c r="BF78" s="11" t="n">
        <v>0.00641111812483617</v>
      </c>
      <c r="BG78" s="11" t="n">
        <v>0.00846641877765381</v>
      </c>
      <c r="BH78" s="11" t="n">
        <v>0.0136126729984325</v>
      </c>
      <c r="BI78" s="11" t="n">
        <v>0.00507113097200486</v>
      </c>
      <c r="BJ78" s="11" t="n">
        <v>0.0053339865287147</v>
      </c>
      <c r="BK78" s="11" t="n">
        <v>0.193206078630485</v>
      </c>
      <c r="BL78" s="11" t="n">
        <v>0.195497346141864</v>
      </c>
      <c r="BM78" s="11" t="n">
        <v>0.00894111549383485</v>
      </c>
      <c r="BN78" s="11" t="n">
        <v>0.0127669931160708</v>
      </c>
      <c r="BO78" s="11" t="n">
        <v>0.18764975491539</v>
      </c>
      <c r="BP78" s="11" t="n">
        <v>0.0193499226091499</v>
      </c>
      <c r="BQ78" s="11" t="n">
        <v>0.000583412305329414</v>
      </c>
      <c r="BR78" s="11" t="n">
        <v>0.00285121285702777</v>
      </c>
      <c r="BS78" s="11" t="n">
        <v>0.00516438219020695</v>
      </c>
      <c r="BT78" s="11" t="n">
        <v>0.00773427456999199</v>
      </c>
      <c r="BU78" s="11" t="n">
        <v>0.00509808706037403</v>
      </c>
      <c r="BV78" s="11" t="n">
        <v>0.00224485249671857</v>
      </c>
      <c r="BW78" s="11" t="n">
        <v>0.00463405484665404</v>
      </c>
      <c r="BX78" s="11" t="n">
        <v>0.0737665151510929</v>
      </c>
      <c r="BY78" s="11" t="n">
        <v>0.0748558780723119</v>
      </c>
      <c r="BZ78" s="11" t="n">
        <v>16.9028152118865</v>
      </c>
      <c r="CA78" s="11" t="n">
        <v>0.00384683598094297</v>
      </c>
      <c r="CB78" s="11" t="n">
        <v>0.00405207289876371</v>
      </c>
      <c r="CC78" s="11" t="n">
        <v>0.00413829868643459</v>
      </c>
      <c r="CD78" s="11" t="n">
        <v>0.0035396713539763</v>
      </c>
      <c r="CE78" s="11" t="n">
        <v>0.00482220834347083</v>
      </c>
      <c r="CF78" s="11" t="n">
        <v>0.00339210361771034</v>
      </c>
      <c r="CG78" s="11" t="n">
        <v>0</v>
      </c>
      <c r="CH78" s="11" t="n">
        <v>0.00336780944306763</v>
      </c>
      <c r="CI78" s="11" t="n">
        <v>0.00302460789546243</v>
      </c>
      <c r="CJ78" s="11" t="n">
        <v>0.00290802281326579</v>
      </c>
      <c r="CK78" s="11" t="n">
        <v>0.00361322778011367</v>
      </c>
      <c r="CL78" s="11" t="n">
        <v>0.00255707139025446</v>
      </c>
      <c r="CM78" s="11" t="n">
        <v>0.00226464837411468</v>
      </c>
      <c r="CN78" s="11" t="n">
        <v>0</v>
      </c>
      <c r="CO78" s="11" t="n">
        <v>0.00373510299465277</v>
      </c>
      <c r="CP78" s="11" t="n">
        <v>0.00201707354999911</v>
      </c>
      <c r="CQ78" s="11" t="n">
        <v>0.00350595939595961</v>
      </c>
      <c r="CR78" s="11" t="n">
        <v>0.00265889801406899</v>
      </c>
      <c r="CS78" s="11" t="n">
        <v>0.0434528774999933</v>
      </c>
      <c r="CT78" s="11" t="n">
        <v>0.00277944227174486</v>
      </c>
      <c r="CU78" s="11" t="n">
        <v>0.007239209159537</v>
      </c>
      <c r="CV78" s="11" t="n">
        <v>0.0286216376792774</v>
      </c>
      <c r="CW78" s="11" t="n">
        <v>0.0139673477311498</v>
      </c>
      <c r="CX78" s="11" t="n">
        <v>0.00355084128309428</v>
      </c>
      <c r="CY78" s="11" t="n">
        <v>0.0050877089663519</v>
      </c>
      <c r="CZ78" s="11" t="n">
        <v>0.00419932053148029</v>
      </c>
      <c r="DA78" s="11" t="n">
        <v>0.0126617295909892</v>
      </c>
      <c r="DB78" s="11" t="n">
        <v>0.00642914500893305</v>
      </c>
      <c r="DC78" s="11" t="n">
        <v>0.00563156489675508</v>
      </c>
      <c r="DD78" s="11" t="n">
        <v>0.00295288785284522</v>
      </c>
      <c r="DE78" s="11" t="n">
        <v>0.104748158367091</v>
      </c>
      <c r="DF78" s="11" t="n">
        <v>0.015577569669882</v>
      </c>
      <c r="DG78" s="11" t="n">
        <v>0.0811617495196217</v>
      </c>
      <c r="DH78" s="11" t="n">
        <v>0.0211814203382826</v>
      </c>
      <c r="DI78" s="11" t="n">
        <v>0.0787116095624167</v>
      </c>
      <c r="DJ78" s="11" t="n">
        <v>0.122240301060948</v>
      </c>
      <c r="DK78" s="11" t="n">
        <v>0.140929125602844</v>
      </c>
      <c r="DL78" s="11" t="n">
        <v>0.0923534119838431</v>
      </c>
      <c r="DM78" s="11" t="n">
        <v>0.103840075140155</v>
      </c>
      <c r="DN78" s="11" t="n">
        <v>0.57265345655907</v>
      </c>
      <c r="DO78" s="11" t="n">
        <v>0.0247039071859235</v>
      </c>
      <c r="DP78" s="11" t="n">
        <v>0.129344072723985</v>
      </c>
      <c r="DQ78" s="11" t="n">
        <v>0.0181977183069203</v>
      </c>
      <c r="DR78" s="11" t="n">
        <v>0.0156323916146028</v>
      </c>
      <c r="DS78" s="11" t="n">
        <v>0.0172021962683365</v>
      </c>
      <c r="DT78" s="11" t="n">
        <v>0.0159884646944043</v>
      </c>
      <c r="DU78" s="11" t="n">
        <v>0.0103839906664602</v>
      </c>
      <c r="DV78" s="11" t="n">
        <v>0.00827813050039517</v>
      </c>
      <c r="DW78" s="11" t="n">
        <v>0.00609830956686722</v>
      </c>
      <c r="DX78" s="11" t="n">
        <v>0.0098654397640136</v>
      </c>
      <c r="DY78" s="11" t="n">
        <v>0.760943418573228</v>
      </c>
      <c r="DZ78" s="11" t="n">
        <v>0.107681317732761</v>
      </c>
      <c r="EA78" s="11" t="n">
        <v>0.0551342983947721</v>
      </c>
      <c r="EB78" s="11" t="n">
        <v>0.0197928448361658</v>
      </c>
      <c r="EC78" s="11" t="n">
        <v>0.0404757460151711</v>
      </c>
      <c r="ED78" s="11" t="n">
        <v>0.0100913317845472</v>
      </c>
      <c r="EE78" s="11" t="n">
        <v>0.00809218403331361</v>
      </c>
      <c r="EF78" s="11" t="n">
        <v>0.00921264754148852</v>
      </c>
      <c r="EG78" s="11" t="n">
        <v>0.00374128604742244</v>
      </c>
      <c r="EH78" s="11" t="n">
        <v>0.00426003912053184</v>
      </c>
      <c r="EI78" s="11" t="n">
        <v>0.00359093846454341</v>
      </c>
      <c r="EJ78" s="11" t="n">
        <v>0.00312195306958559</v>
      </c>
      <c r="EK78" s="11" t="n">
        <v>0.00276975492748719</v>
      </c>
      <c r="EL78" s="11" t="n">
        <v>0.00372895363699355</v>
      </c>
      <c r="EM78" s="11" t="n">
        <v>0.00292775130044097</v>
      </c>
      <c r="EN78" s="11" t="n">
        <v>0.00154360333583887</v>
      </c>
      <c r="EO78" s="11" t="n">
        <v>0.0036608895138614</v>
      </c>
      <c r="EP78" s="11" t="n">
        <v>0.00100949708564771</v>
      </c>
      <c r="EQ78" s="11" t="n">
        <v>0.00088023253338441</v>
      </c>
      <c r="ER78" s="11" t="n">
        <v>0.000863523128106572</v>
      </c>
      <c r="ES78" s="11" t="n">
        <v>0.00122832324151756</v>
      </c>
      <c r="ET78" s="11" t="n">
        <v>0.00191580289550719</v>
      </c>
      <c r="EU78" s="11" t="n">
        <v>0.00233168479637775</v>
      </c>
      <c r="EV78" s="11" t="n">
        <v>0.00131269748286858</v>
      </c>
      <c r="EW78" s="11" t="n">
        <v>0.00191236599424012</v>
      </c>
      <c r="EX78" s="11" t="n">
        <v>0.00366902688303784</v>
      </c>
      <c r="EY78" s="11" t="n">
        <v>0.00375218641565673</v>
      </c>
      <c r="EZ78" s="11" t="n">
        <v>0.00149567372596296</v>
      </c>
      <c r="FA78" s="11" t="n">
        <v>0.00325023035511237</v>
      </c>
      <c r="FB78" s="11" t="n">
        <v>0.00122476335309731</v>
      </c>
      <c r="FC78" s="11" t="n">
        <v>0.00299773604486942</v>
      </c>
      <c r="FD78" s="11" t="n">
        <v>0.00218199426815272</v>
      </c>
      <c r="FE78" s="11" t="n">
        <v>0.00235299695374463</v>
      </c>
      <c r="FF78" s="11" t="n">
        <v>0.00219887551849391</v>
      </c>
      <c r="FG78" s="11" t="n">
        <v>0.00115951108693317</v>
      </c>
      <c r="FH78" s="11" t="n">
        <v>0.00117390395336678</v>
      </c>
      <c r="FI78" s="11" t="n">
        <v>0.00342869650767149</v>
      </c>
      <c r="FJ78" s="11" t="n">
        <v>0.00672352234147959</v>
      </c>
      <c r="FK78" s="11" t="n">
        <v>0.0130731974323893</v>
      </c>
      <c r="FL78" s="11" t="n">
        <v>0.00377936152224389</v>
      </c>
      <c r="FM78" s="11" t="n">
        <v>0.00775149277143779</v>
      </c>
      <c r="FN78" s="11" t="n">
        <v>0.00791336408209464</v>
      </c>
      <c r="FO78" s="11" t="n">
        <v>0.0303058877756934</v>
      </c>
      <c r="FP78" s="11" t="n">
        <v>0.0255884038355368</v>
      </c>
      <c r="FQ78" s="11" t="n">
        <v>0.046782796791347</v>
      </c>
      <c r="FR78" s="11" t="n">
        <v>0.0678092196215069</v>
      </c>
      <c r="FS78" s="11" t="n">
        <v>0.011278528458991</v>
      </c>
      <c r="FT78" s="11" t="n">
        <v>0.0187081992304114</v>
      </c>
      <c r="FU78" s="11" t="n">
        <v>0.00456562007730682</v>
      </c>
      <c r="FV78" s="11" t="n">
        <v>0.00159145376220519</v>
      </c>
      <c r="FW78" s="11" t="n">
        <v>0.0070914561001635</v>
      </c>
      <c r="FX78" s="11" t="n">
        <v>0.00124715206924342</v>
      </c>
      <c r="FY78" s="11" t="n">
        <v>0.00860519209008933</v>
      </c>
      <c r="FZ78" s="11" t="n">
        <v>0.042003145372389</v>
      </c>
      <c r="GA78" s="11" t="n">
        <v>0.00172252774190026</v>
      </c>
      <c r="GB78" s="11" t="n">
        <v>0.0204215955973767</v>
      </c>
      <c r="GC78" s="11" t="n">
        <v>0.0503349353361941</v>
      </c>
      <c r="GD78" s="11" t="n">
        <v>0.0437677583072557</v>
      </c>
      <c r="GE78" s="11" t="n">
        <v>0.00555357756359203</v>
      </c>
      <c r="GF78" s="11" t="n">
        <v>0.0124935909897865</v>
      </c>
      <c r="GG78" s="11" t="n">
        <v>0.057780206943758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0" t="n">
        <v>0.00413976588144495</v>
      </c>
      <c r="D79" s="11" t="n">
        <v>0.0028048450868564</v>
      </c>
      <c r="E79" s="11" t="n">
        <v>0.00278086937985019</v>
      </c>
      <c r="F79" s="11" t="n">
        <v>0.00672989686918144</v>
      </c>
      <c r="G79" s="11" t="n">
        <v>0.00407286244723608</v>
      </c>
      <c r="H79" s="11" t="n">
        <v>0.00426758960355495</v>
      </c>
      <c r="I79" s="11" t="n">
        <v>0.00628895515696562</v>
      </c>
      <c r="J79" s="11" t="n">
        <v>0.00434928380665434</v>
      </c>
      <c r="K79" s="11" t="n">
        <v>0.00495732239773539</v>
      </c>
      <c r="L79" s="11" t="n">
        <v>0.00179216253782658</v>
      </c>
      <c r="M79" s="11" t="n">
        <v>0.00727560293422386</v>
      </c>
      <c r="N79" s="11" t="n">
        <v>0.00369922304564965</v>
      </c>
      <c r="O79" s="11" t="n">
        <v>0.00274117578578685</v>
      </c>
      <c r="P79" s="11" t="n">
        <v>0.00506993491364675</v>
      </c>
      <c r="Q79" s="11" t="n">
        <v>0.0098208225930989</v>
      </c>
      <c r="R79" s="11" t="n">
        <v>0.304106617135283</v>
      </c>
      <c r="S79" s="11" t="n">
        <v>0.0264567183418253</v>
      </c>
      <c r="T79" s="11" t="n">
        <v>0.0100663687614804</v>
      </c>
      <c r="U79" s="11" t="n">
        <v>0.0680892830266279</v>
      </c>
      <c r="V79" s="11" t="n">
        <v>0.106516929574796</v>
      </c>
      <c r="W79" s="11" t="n">
        <v>0.13591875735773</v>
      </c>
      <c r="X79" s="11" t="n">
        <v>0.0846749958094758</v>
      </c>
      <c r="Y79" s="11" t="n">
        <v>0.00674009516901412</v>
      </c>
      <c r="Z79" s="11" t="n">
        <v>0.00725059230461307</v>
      </c>
      <c r="AA79" s="11" t="n">
        <v>0.00412834939146313</v>
      </c>
      <c r="AB79" s="11" t="n">
        <v>0.00488865097074368</v>
      </c>
      <c r="AC79" s="11" t="n">
        <v>0.00529642125739381</v>
      </c>
      <c r="AD79" s="11" t="n">
        <v>0.00645382048396471</v>
      </c>
      <c r="AE79" s="11" t="n">
        <v>0.00668008043839201</v>
      </c>
      <c r="AF79" s="11" t="n">
        <v>0.00471630401574895</v>
      </c>
      <c r="AG79" s="11" t="n">
        <v>0.00553984367834714</v>
      </c>
      <c r="AH79" s="11" t="n">
        <v>0.00737240053908391</v>
      </c>
      <c r="AI79" s="11" t="n">
        <v>0.00752547206056825</v>
      </c>
      <c r="AJ79" s="11" t="n">
        <v>0.00122587660557425</v>
      </c>
      <c r="AK79" s="11" t="n">
        <v>0.00836787749981252</v>
      </c>
      <c r="AL79" s="11" t="n">
        <v>0.00937833927742</v>
      </c>
      <c r="AM79" s="11" t="n">
        <v>0.00712437486862894</v>
      </c>
      <c r="AN79" s="11" t="n">
        <v>0.0105506155164318</v>
      </c>
      <c r="AO79" s="11" t="n">
        <v>0.00809804299155468</v>
      </c>
      <c r="AP79" s="11" t="n">
        <v>0.00707400863520582</v>
      </c>
      <c r="AQ79" s="11" t="n">
        <v>0.00467526286621089</v>
      </c>
      <c r="AR79" s="11" t="n">
        <v>0.00578929236738342</v>
      </c>
      <c r="AS79" s="11" t="n">
        <v>0.00443814700487925</v>
      </c>
      <c r="AT79" s="11" t="n">
        <v>0.00644177872824261</v>
      </c>
      <c r="AU79" s="11" t="n">
        <v>0.00774531765093589</v>
      </c>
      <c r="AV79" s="11" t="n">
        <v>0.00907759723679399</v>
      </c>
      <c r="AW79" s="11" t="n">
        <v>0.0118329385257311</v>
      </c>
      <c r="AX79" s="11" t="n">
        <v>0.0125392732033601</v>
      </c>
      <c r="AY79" s="11" t="n">
        <v>0.0111813685025947</v>
      </c>
      <c r="AZ79" s="11" t="n">
        <v>0.00714883569560605</v>
      </c>
      <c r="BA79" s="11" t="n">
        <v>0.005232072788365</v>
      </c>
      <c r="BB79" s="11" t="n">
        <v>0.0100573347495779</v>
      </c>
      <c r="BC79" s="11" t="n">
        <v>0.0170492718661514</v>
      </c>
      <c r="BD79" s="11" t="n">
        <v>0.0148664476059817</v>
      </c>
      <c r="BE79" s="11" t="n">
        <v>0.00711083463121896</v>
      </c>
      <c r="BF79" s="11" t="n">
        <v>0.00912962365856197</v>
      </c>
      <c r="BG79" s="11" t="n">
        <v>0.0139633698290437</v>
      </c>
      <c r="BH79" s="11" t="n">
        <v>0.0139323221509061</v>
      </c>
      <c r="BI79" s="11" t="n">
        <v>0.0111386779451556</v>
      </c>
      <c r="BJ79" s="11" t="n">
        <v>0.0177647699210085</v>
      </c>
      <c r="BK79" s="11" t="n">
        <v>0.00703665439744659</v>
      </c>
      <c r="BL79" s="11" t="n">
        <v>0.00836189435350476</v>
      </c>
      <c r="BM79" s="11" t="n">
        <v>0.0289783719505585</v>
      </c>
      <c r="BN79" s="11" t="n">
        <v>0.00952373512292034</v>
      </c>
      <c r="BO79" s="11" t="n">
        <v>0.00931473465901324</v>
      </c>
      <c r="BP79" s="11" t="n">
        <v>0.0107598208087711</v>
      </c>
      <c r="BQ79" s="11" t="n">
        <v>0.00196918820542953</v>
      </c>
      <c r="BR79" s="11" t="n">
        <v>0.0213145544547336</v>
      </c>
      <c r="BS79" s="11" t="n">
        <v>0.0093110477472344</v>
      </c>
      <c r="BT79" s="11" t="n">
        <v>0.00989947671104733</v>
      </c>
      <c r="BU79" s="11" t="n">
        <v>0.00683622438635871</v>
      </c>
      <c r="BV79" s="11" t="n">
        <v>0.00362386774350333</v>
      </c>
      <c r="BW79" s="11" t="n">
        <v>0.00553269624410923</v>
      </c>
      <c r="BX79" s="11" t="n">
        <v>0.00916176016152308</v>
      </c>
      <c r="BY79" s="11" t="n">
        <v>0.0128962136975038</v>
      </c>
      <c r="BZ79" s="11" t="n">
        <v>0.0118146117712749</v>
      </c>
      <c r="CA79" s="11" t="n">
        <v>108.578473842241</v>
      </c>
      <c r="CB79" s="11" t="n">
        <v>24.3432123352752</v>
      </c>
      <c r="CC79" s="11" t="n">
        <v>6.74669280061835</v>
      </c>
      <c r="CD79" s="11" t="n">
        <v>0.00988246517073447</v>
      </c>
      <c r="CE79" s="11" t="n">
        <v>0.195160530159539</v>
      </c>
      <c r="CF79" s="11" t="n">
        <v>0.0168610453174426</v>
      </c>
      <c r="CG79" s="11" t="n">
        <v>0</v>
      </c>
      <c r="CH79" s="11" t="n">
        <v>0.0164623845058015</v>
      </c>
      <c r="CI79" s="11" t="n">
        <v>0.0132580053913565</v>
      </c>
      <c r="CJ79" s="11" t="n">
        <v>0.016724349290087</v>
      </c>
      <c r="CK79" s="11" t="n">
        <v>0.023287160060847</v>
      </c>
      <c r="CL79" s="11" t="n">
        <v>0.0135888572115096</v>
      </c>
      <c r="CM79" s="11" t="n">
        <v>0.0151663595524353</v>
      </c>
      <c r="CN79" s="11" t="n">
        <v>0</v>
      </c>
      <c r="CO79" s="11" t="n">
        <v>0.00908488481680128</v>
      </c>
      <c r="CP79" s="11" t="n">
        <v>0.0069169806908477</v>
      </c>
      <c r="CQ79" s="11" t="n">
        <v>0.0114267314034316</v>
      </c>
      <c r="CR79" s="11" t="n">
        <v>0.0148403589319911</v>
      </c>
      <c r="CS79" s="11" t="n">
        <v>0.00842210313211523</v>
      </c>
      <c r="CT79" s="11" t="n">
        <v>0.0192750022926361</v>
      </c>
      <c r="CU79" s="11" t="n">
        <v>0.00873719394343605</v>
      </c>
      <c r="CV79" s="11" t="n">
        <v>0.00942845756063577</v>
      </c>
      <c r="CW79" s="11" t="n">
        <v>0.00849122733774644</v>
      </c>
      <c r="CX79" s="11" t="n">
        <v>0.0103647391044709</v>
      </c>
      <c r="CY79" s="11" t="n">
        <v>0.0095585236150557</v>
      </c>
      <c r="CZ79" s="11" t="n">
        <v>0.00930706976347303</v>
      </c>
      <c r="DA79" s="11" t="n">
        <v>0.00679725308202982</v>
      </c>
      <c r="DB79" s="11" t="n">
        <v>0.00876693718787406</v>
      </c>
      <c r="DC79" s="11" t="n">
        <v>0.00817785061698947</v>
      </c>
      <c r="DD79" s="11" t="n">
        <v>0.00801597147292236</v>
      </c>
      <c r="DE79" s="11" t="n">
        <v>0.00590859953889319</v>
      </c>
      <c r="DF79" s="11" t="n">
        <v>0.00653680834031983</v>
      </c>
      <c r="DG79" s="11" t="n">
        <v>0.00765985029250728</v>
      </c>
      <c r="DH79" s="11" t="n">
        <v>0.0099918758948379</v>
      </c>
      <c r="DI79" s="11" t="n">
        <v>0.0093966121296572</v>
      </c>
      <c r="DJ79" s="11" t="n">
        <v>0.0094811308090316</v>
      </c>
      <c r="DK79" s="11" t="n">
        <v>0.00822946738189312</v>
      </c>
      <c r="DL79" s="11" t="n">
        <v>0.00719208683612264</v>
      </c>
      <c r="DM79" s="11" t="n">
        <v>0.00782305543116152</v>
      </c>
      <c r="DN79" s="11" t="n">
        <v>0.0105491278151877</v>
      </c>
      <c r="DO79" s="11" t="n">
        <v>0.00918876517323646</v>
      </c>
      <c r="DP79" s="11" t="n">
        <v>0.00988023361886833</v>
      </c>
      <c r="DQ79" s="11" t="n">
        <v>0.00796360007695286</v>
      </c>
      <c r="DR79" s="11" t="n">
        <v>0.00848649472291923</v>
      </c>
      <c r="DS79" s="11" t="n">
        <v>0.00765933283120499</v>
      </c>
      <c r="DT79" s="11" t="n">
        <v>0.00874052510056955</v>
      </c>
      <c r="DU79" s="11" t="n">
        <v>0.00888275149559335</v>
      </c>
      <c r="DV79" s="11" t="n">
        <v>0.0156850067035453</v>
      </c>
      <c r="DW79" s="11" t="n">
        <v>0.0102481701656858</v>
      </c>
      <c r="DX79" s="11" t="n">
        <v>0.00721721605061521</v>
      </c>
      <c r="DY79" s="11" t="n">
        <v>0.00748307257511168</v>
      </c>
      <c r="DZ79" s="11" t="n">
        <v>0.00580847077689963</v>
      </c>
      <c r="EA79" s="11" t="n">
        <v>0.00748139082587923</v>
      </c>
      <c r="EB79" s="11" t="n">
        <v>0.00725146552056068</v>
      </c>
      <c r="EC79" s="11" t="n">
        <v>0.0197802816934369</v>
      </c>
      <c r="ED79" s="11" t="n">
        <v>0.566470277841275</v>
      </c>
      <c r="EE79" s="11" t="n">
        <v>0.646753320847545</v>
      </c>
      <c r="EF79" s="11" t="n">
        <v>0.618472982632891</v>
      </c>
      <c r="EG79" s="11" t="n">
        <v>1.78049809763741</v>
      </c>
      <c r="EH79" s="11" t="n">
        <v>0.96344179393919</v>
      </c>
      <c r="EI79" s="11" t="n">
        <v>0.0221658861014424</v>
      </c>
      <c r="EJ79" s="11" t="n">
        <v>0.0143476926504337</v>
      </c>
      <c r="EK79" s="11" t="n">
        <v>0.00664859076205877</v>
      </c>
      <c r="EL79" s="11" t="n">
        <v>0.0386899347457671</v>
      </c>
      <c r="EM79" s="11" t="n">
        <v>0.00369731490709744</v>
      </c>
      <c r="EN79" s="11" t="n">
        <v>0.00522846133969275</v>
      </c>
      <c r="EO79" s="11" t="n">
        <v>0.00643569855794068</v>
      </c>
      <c r="EP79" s="11" t="n">
        <v>0.00312552016806446</v>
      </c>
      <c r="EQ79" s="11" t="n">
        <v>0.00442468223057585</v>
      </c>
      <c r="ER79" s="11" t="n">
        <v>0.00670150118021815</v>
      </c>
      <c r="ES79" s="11" t="n">
        <v>0.0417095370535186</v>
      </c>
      <c r="ET79" s="11" t="n">
        <v>0.0238201452022081</v>
      </c>
      <c r="EU79" s="11" t="n">
        <v>0.0142990728489058</v>
      </c>
      <c r="EV79" s="11" t="n">
        <v>0.00283869568038136</v>
      </c>
      <c r="EW79" s="11" t="n">
        <v>0.00448150594983382</v>
      </c>
      <c r="EX79" s="11" t="n">
        <v>0.00654949692266979</v>
      </c>
      <c r="EY79" s="11" t="n">
        <v>0.00667708347501624</v>
      </c>
      <c r="EZ79" s="11" t="n">
        <v>0.00364194654775217</v>
      </c>
      <c r="FA79" s="11" t="n">
        <v>0.00795374675132171</v>
      </c>
      <c r="FB79" s="11" t="n">
        <v>0.00717682172770502</v>
      </c>
      <c r="FC79" s="11" t="n">
        <v>0.00667346124590019</v>
      </c>
      <c r="FD79" s="11" t="n">
        <v>0.0167887085395596</v>
      </c>
      <c r="FE79" s="11" t="n">
        <v>0.00562054608061714</v>
      </c>
      <c r="FF79" s="11" t="n">
        <v>0.020514968938254</v>
      </c>
      <c r="FG79" s="11" t="n">
        <v>0.00419567326298012</v>
      </c>
      <c r="FH79" s="11" t="n">
        <v>0.00205606780199565</v>
      </c>
      <c r="FI79" s="11" t="n">
        <v>0.0301088092871912</v>
      </c>
      <c r="FJ79" s="11" t="n">
        <v>0.00632914465144366</v>
      </c>
      <c r="FK79" s="11" t="n">
        <v>0.00658492146098922</v>
      </c>
      <c r="FL79" s="11" t="n">
        <v>0.0157952906435964</v>
      </c>
      <c r="FM79" s="11" t="n">
        <v>0.00968499978169097</v>
      </c>
      <c r="FN79" s="11" t="n">
        <v>0.00823852295468324</v>
      </c>
      <c r="FO79" s="11" t="n">
        <v>0.00661532231249889</v>
      </c>
      <c r="FP79" s="11" t="n">
        <v>0.0173334443646602</v>
      </c>
      <c r="FQ79" s="11" t="n">
        <v>0.0050600815880156</v>
      </c>
      <c r="FR79" s="11" t="n">
        <v>0.00229421858593188</v>
      </c>
      <c r="FS79" s="11" t="n">
        <v>0.00920712426902404</v>
      </c>
      <c r="FT79" s="11" t="n">
        <v>0.00311508469846823</v>
      </c>
      <c r="FU79" s="11" t="n">
        <v>0.00558154243495686</v>
      </c>
      <c r="FV79" s="11" t="n">
        <v>0.00314525916065815</v>
      </c>
      <c r="FW79" s="11" t="n">
        <v>0.00380077482622451</v>
      </c>
      <c r="FX79" s="11" t="n">
        <v>0.00299951834095628</v>
      </c>
      <c r="FY79" s="11" t="n">
        <v>0.00622259074494663</v>
      </c>
      <c r="FZ79" s="11" t="n">
        <v>0.00611277036397889</v>
      </c>
      <c r="GA79" s="11" t="n">
        <v>0.00400268175811269</v>
      </c>
      <c r="GB79" s="11" t="n">
        <v>0.0107501507506845</v>
      </c>
      <c r="GC79" s="11" t="n">
        <v>0.00491039512588375</v>
      </c>
      <c r="GD79" s="11" t="n">
        <v>0.00619018473089058</v>
      </c>
      <c r="GE79" s="11" t="n">
        <v>0.00683228952437253</v>
      </c>
      <c r="GF79" s="11" t="n">
        <v>0.00893079993359995</v>
      </c>
      <c r="GG79" s="11" t="n">
        <v>0.020052056681578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0" t="n">
        <v>6.80602365757061E-005</v>
      </c>
      <c r="D80" s="11" t="n">
        <v>4.66360853593119E-005</v>
      </c>
      <c r="E80" s="11" t="n">
        <v>4.6193481153169E-005</v>
      </c>
      <c r="F80" s="11" t="n">
        <v>0.000125443884598756</v>
      </c>
      <c r="G80" s="11" t="n">
        <v>7.03494373320907E-005</v>
      </c>
      <c r="H80" s="11" t="n">
        <v>6.94974940666808E-005</v>
      </c>
      <c r="I80" s="11" t="n">
        <v>0.00010868624944449</v>
      </c>
      <c r="J80" s="11" t="n">
        <v>7.24608853952452E-005</v>
      </c>
      <c r="K80" s="11" t="n">
        <v>7.79680447301417E-005</v>
      </c>
      <c r="L80" s="11" t="n">
        <v>2.98554058380302E-005</v>
      </c>
      <c r="M80" s="11" t="n">
        <v>0.000136698804235457</v>
      </c>
      <c r="N80" s="11" t="n">
        <v>6.3916059499256E-005</v>
      </c>
      <c r="O80" s="11" t="n">
        <v>4.59864627486607E-005</v>
      </c>
      <c r="P80" s="11" t="n">
        <v>9.22047657957772E-005</v>
      </c>
      <c r="Q80" s="11" t="n">
        <v>0.000167536357186688</v>
      </c>
      <c r="R80" s="11" t="n">
        <v>0.000128299354649288</v>
      </c>
      <c r="S80" s="11" t="n">
        <v>0.000121507297274757</v>
      </c>
      <c r="T80" s="11" t="n">
        <v>0.000136592152619519</v>
      </c>
      <c r="U80" s="11" t="n">
        <v>0.000142880788973581</v>
      </c>
      <c r="V80" s="11" t="n">
        <v>0.000160522743776667</v>
      </c>
      <c r="W80" s="11" t="n">
        <v>8.74587688865339E-005</v>
      </c>
      <c r="X80" s="11" t="n">
        <v>0.000101929742608605</v>
      </c>
      <c r="Y80" s="11" t="n">
        <v>0.000118642304758517</v>
      </c>
      <c r="Z80" s="11" t="n">
        <v>0.000128828803742695</v>
      </c>
      <c r="AA80" s="11" t="n">
        <v>7.19104868772792E-005</v>
      </c>
      <c r="AB80" s="11" t="n">
        <v>8.59446968388419E-005</v>
      </c>
      <c r="AC80" s="11" t="n">
        <v>9.5351623296997E-005</v>
      </c>
      <c r="AD80" s="11" t="n">
        <v>0.000107104250474742</v>
      </c>
      <c r="AE80" s="11" t="n">
        <v>0.000109887984616935</v>
      </c>
      <c r="AF80" s="11" t="n">
        <v>8.35647152427005E-005</v>
      </c>
      <c r="AG80" s="11" t="n">
        <v>9.19114738519476E-005</v>
      </c>
      <c r="AH80" s="11" t="n">
        <v>0.000106642728303391</v>
      </c>
      <c r="AI80" s="11" t="n">
        <v>0.000124255480878304</v>
      </c>
      <c r="AJ80" s="11" t="n">
        <v>2.09096206525977E-005</v>
      </c>
      <c r="AK80" s="11" t="n">
        <v>0.00015461627571305</v>
      </c>
      <c r="AL80" s="11" t="n">
        <v>0.000174040201265768</v>
      </c>
      <c r="AM80" s="11" t="n">
        <v>0.00012862438814548</v>
      </c>
      <c r="AN80" s="11" t="n">
        <v>0.000191370454024654</v>
      </c>
      <c r="AO80" s="11" t="n">
        <v>0.000147297308569301</v>
      </c>
      <c r="AP80" s="11" t="n">
        <v>0.00012684686121318</v>
      </c>
      <c r="AQ80" s="11" t="n">
        <v>8.25426372566275E-005</v>
      </c>
      <c r="AR80" s="11" t="n">
        <v>0.000104595398176009</v>
      </c>
      <c r="AS80" s="11" t="n">
        <v>8.14158121477582E-005</v>
      </c>
      <c r="AT80" s="11" t="n">
        <v>0.000108549760769331</v>
      </c>
      <c r="AU80" s="11" t="n">
        <v>0.000119350141376201</v>
      </c>
      <c r="AV80" s="11" t="n">
        <v>0.000166224161412022</v>
      </c>
      <c r="AW80" s="11" t="n">
        <v>0.000207922403919612</v>
      </c>
      <c r="AX80" s="11" t="n">
        <v>0.000229817091908228</v>
      </c>
      <c r="AY80" s="11" t="n">
        <v>0.000203455097840111</v>
      </c>
      <c r="AZ80" s="11" t="n">
        <v>0.000127566124789714</v>
      </c>
      <c r="BA80" s="11" t="n">
        <v>8.78549034600181E-005</v>
      </c>
      <c r="BB80" s="11" t="n">
        <v>0.000168585732907793</v>
      </c>
      <c r="BC80" s="11" t="n">
        <v>0.000280109042302445</v>
      </c>
      <c r="BD80" s="11" t="n">
        <v>0.000217325521391483</v>
      </c>
      <c r="BE80" s="11" t="n">
        <v>0.000124616064913142</v>
      </c>
      <c r="BF80" s="11" t="n">
        <v>0.000154747685739831</v>
      </c>
      <c r="BG80" s="11" t="n">
        <v>0.000240764753318059</v>
      </c>
      <c r="BH80" s="11" t="n">
        <v>0.000238612041236833</v>
      </c>
      <c r="BI80" s="11" t="n">
        <v>0.000198413904493896</v>
      </c>
      <c r="BJ80" s="11" t="n">
        <v>0.000331527182974484</v>
      </c>
      <c r="BK80" s="11" t="n">
        <v>0.00010438272977518</v>
      </c>
      <c r="BL80" s="11" t="n">
        <v>0.000145197922296044</v>
      </c>
      <c r="BM80" s="11" t="n">
        <v>0.000185910272187254</v>
      </c>
      <c r="BN80" s="11" t="n">
        <v>0.000152858428543214</v>
      </c>
      <c r="BO80" s="11" t="n">
        <v>0.000153333916997604</v>
      </c>
      <c r="BP80" s="11" t="n">
        <v>0.000178416091674464</v>
      </c>
      <c r="BQ80" s="11" t="n">
        <v>2.63262530801563E-005</v>
      </c>
      <c r="BR80" s="11" t="n">
        <v>0.000170832399984012</v>
      </c>
      <c r="BS80" s="11" t="n">
        <v>0.000166954851947407</v>
      </c>
      <c r="BT80" s="11" t="n">
        <v>0.000167287503416166</v>
      </c>
      <c r="BU80" s="11" t="n">
        <v>0.000112147348314099</v>
      </c>
      <c r="BV80" s="11" t="n">
        <v>6.15070661242553E-005</v>
      </c>
      <c r="BW80" s="11" t="n">
        <v>9.37848602723833E-005</v>
      </c>
      <c r="BX80" s="11" t="n">
        <v>0.000141688576266845</v>
      </c>
      <c r="BY80" s="11" t="n">
        <v>9.77347790483747E-005</v>
      </c>
      <c r="BZ80" s="11" t="n">
        <v>0.000160755726771008</v>
      </c>
      <c r="CA80" s="11" t="n">
        <v>0.000309673124172892</v>
      </c>
      <c r="CB80" s="11" t="n">
        <v>0.634977058391181</v>
      </c>
      <c r="CC80" s="11" t="n">
        <v>0.0011163440482792</v>
      </c>
      <c r="CD80" s="11" t="n">
        <v>7.54268160479987E-005</v>
      </c>
      <c r="CE80" s="11" t="n">
        <v>0.000353243483438822</v>
      </c>
      <c r="CF80" s="11" t="n">
        <v>0.000196200248632135</v>
      </c>
      <c r="CG80" s="11" t="n">
        <v>0</v>
      </c>
      <c r="CH80" s="11" t="n">
        <v>0.000227917677414855</v>
      </c>
      <c r="CI80" s="11" t="n">
        <v>0.000204675243112926</v>
      </c>
      <c r="CJ80" s="11" t="n">
        <v>0.000274679332355313</v>
      </c>
      <c r="CK80" s="11" t="n">
        <v>0.000169117721325389</v>
      </c>
      <c r="CL80" s="11" t="n">
        <v>0.000222909495283097</v>
      </c>
      <c r="CM80" s="11" t="n">
        <v>0.000157848835405649</v>
      </c>
      <c r="CN80" s="11" t="n">
        <v>0</v>
      </c>
      <c r="CO80" s="11" t="n">
        <v>0.000147914999178276</v>
      </c>
      <c r="CP80" s="11" t="n">
        <v>9.26853328985457E-005</v>
      </c>
      <c r="CQ80" s="11" t="n">
        <v>0.000167400503342577</v>
      </c>
      <c r="CR80" s="11" t="n">
        <v>0.000258101354387418</v>
      </c>
      <c r="CS80" s="11" t="n">
        <v>0.000116457216293881</v>
      </c>
      <c r="CT80" s="11" t="n">
        <v>0.000151536710302839</v>
      </c>
      <c r="CU80" s="11" t="n">
        <v>0.000114287363774379</v>
      </c>
      <c r="CV80" s="11" t="n">
        <v>0.000145398528906975</v>
      </c>
      <c r="CW80" s="11" t="n">
        <v>9.29164113997448E-005</v>
      </c>
      <c r="CX80" s="11" t="n">
        <v>0.000108415176587314</v>
      </c>
      <c r="CY80" s="11" t="n">
        <v>0.000130759324957383</v>
      </c>
      <c r="CZ80" s="11" t="n">
        <v>0.000142246592757378</v>
      </c>
      <c r="DA80" s="11" t="n">
        <v>8.75533587125742E-005</v>
      </c>
      <c r="DB80" s="11" t="n">
        <v>0.000126185367261945</v>
      </c>
      <c r="DC80" s="11" t="n">
        <v>0.00011730471574196</v>
      </c>
      <c r="DD80" s="11" t="n">
        <v>9.59286847189476E-005</v>
      </c>
      <c r="DE80" s="11" t="n">
        <v>8.60900731486622E-005</v>
      </c>
      <c r="DF80" s="11" t="n">
        <v>7.67332983432398E-005</v>
      </c>
      <c r="DG80" s="11" t="n">
        <v>0.000112316213372667</v>
      </c>
      <c r="DH80" s="11" t="n">
        <v>0.000160162794572876</v>
      </c>
      <c r="DI80" s="11" t="n">
        <v>0.000143253434798317</v>
      </c>
      <c r="DJ80" s="11" t="n">
        <v>0.000137020028745366</v>
      </c>
      <c r="DK80" s="11" t="n">
        <v>0.000109801647594509</v>
      </c>
      <c r="DL80" s="11" t="n">
        <v>9.29792596734226E-005</v>
      </c>
      <c r="DM80" s="11" t="n">
        <v>0.000103742185248504</v>
      </c>
      <c r="DN80" s="11" t="n">
        <v>0.000170287714945471</v>
      </c>
      <c r="DO80" s="11" t="n">
        <v>0.00012705445096563</v>
      </c>
      <c r="DP80" s="11" t="n">
        <v>0.00012220624625778</v>
      </c>
      <c r="DQ80" s="11" t="n">
        <v>0.000108130137447099</v>
      </c>
      <c r="DR80" s="11" t="n">
        <v>0.000118084288267983</v>
      </c>
      <c r="DS80" s="11" t="n">
        <v>0.00010351935955092</v>
      </c>
      <c r="DT80" s="11" t="n">
        <v>0.000119473933430414</v>
      </c>
      <c r="DU80" s="11" t="n">
        <v>0.000121682510643798</v>
      </c>
      <c r="DV80" s="11" t="n">
        <v>0.000218232060126957</v>
      </c>
      <c r="DW80" s="11" t="n">
        <v>0.000175733930499832</v>
      </c>
      <c r="DX80" s="11" t="n">
        <v>0.000100988288165533</v>
      </c>
      <c r="DY80" s="11" t="n">
        <v>0.000119777382671</v>
      </c>
      <c r="DZ80" s="11" t="n">
        <v>8.30251088525377E-005</v>
      </c>
      <c r="EA80" s="11" t="n">
        <v>0.000112663465955513</v>
      </c>
      <c r="EB80" s="11" t="n">
        <v>0.000104778864348664</v>
      </c>
      <c r="EC80" s="11" t="n">
        <v>0.000102228113200812</v>
      </c>
      <c r="ED80" s="11" t="n">
        <v>0.0100614372678702</v>
      </c>
      <c r="EE80" s="11" t="n">
        <v>0.0124235801115839</v>
      </c>
      <c r="EF80" s="11" t="n">
        <v>0.0121281932252983</v>
      </c>
      <c r="EG80" s="11" t="n">
        <v>0.0303244190157388</v>
      </c>
      <c r="EH80" s="11" t="n">
        <v>0.0175085768000589</v>
      </c>
      <c r="EI80" s="11" t="n">
        <v>0.000415108403824413</v>
      </c>
      <c r="EJ80" s="11" t="n">
        <v>0.000253413127103474</v>
      </c>
      <c r="EK80" s="11" t="n">
        <v>0.000120716932620931</v>
      </c>
      <c r="EL80" s="11" t="n">
        <v>0.000737197553619426</v>
      </c>
      <c r="EM80" s="11" t="n">
        <v>6.91457976665041E-005</v>
      </c>
      <c r="EN80" s="11" t="n">
        <v>9.81728124709774E-005</v>
      </c>
      <c r="EO80" s="11" t="n">
        <v>0.000122508425836271</v>
      </c>
      <c r="EP80" s="11" t="n">
        <v>5.85701472503611E-005</v>
      </c>
      <c r="EQ80" s="11" t="n">
        <v>8.45010910373947E-005</v>
      </c>
      <c r="ER80" s="11" t="n">
        <v>0.000128181910905547</v>
      </c>
      <c r="ES80" s="11" t="n">
        <v>0.00063844958421964</v>
      </c>
      <c r="ET80" s="11" t="n">
        <v>0.000458502280059208</v>
      </c>
      <c r="EU80" s="11" t="n">
        <v>0.000265860259446911</v>
      </c>
      <c r="EV80" s="11" t="n">
        <v>5.19228948377078E-005</v>
      </c>
      <c r="EW80" s="11" t="n">
        <v>8.38821307663256E-005</v>
      </c>
      <c r="EX80" s="11" t="n">
        <v>0.000115725890927449</v>
      </c>
      <c r="EY80" s="11" t="n">
        <v>0.000118094445564739</v>
      </c>
      <c r="EZ80" s="11" t="n">
        <v>6.73428774923132E-005</v>
      </c>
      <c r="FA80" s="11" t="n">
        <v>0.000147831201480039</v>
      </c>
      <c r="FB80" s="11" t="n">
        <v>0.000136464551579022</v>
      </c>
      <c r="FC80" s="11" t="n">
        <v>0.00012528835099218</v>
      </c>
      <c r="FD80" s="11" t="n">
        <v>0.000322727789828547</v>
      </c>
      <c r="FE80" s="11" t="n">
        <v>9.80877451106459E-005</v>
      </c>
      <c r="FF80" s="11" t="n">
        <v>0.00039789051616089</v>
      </c>
      <c r="FG80" s="11" t="n">
        <v>7.91475608159328E-005</v>
      </c>
      <c r="FH80" s="11" t="n">
        <v>3.81501083014028E-005</v>
      </c>
      <c r="FI80" s="11" t="n">
        <v>0.000587259982724611</v>
      </c>
      <c r="FJ80" s="11" t="n">
        <v>0.000117938911958163</v>
      </c>
      <c r="FK80" s="11" t="n">
        <v>6.65010915236593E-005</v>
      </c>
      <c r="FL80" s="11" t="n">
        <v>0.000306785912569997</v>
      </c>
      <c r="FM80" s="11" t="n">
        <v>0.000183896588105376</v>
      </c>
      <c r="FN80" s="11" t="n">
        <v>0.000152485782718478</v>
      </c>
      <c r="FO80" s="11" t="n">
        <v>0.000125609575502089</v>
      </c>
      <c r="FP80" s="11" t="n">
        <v>0.000161212170293981</v>
      </c>
      <c r="FQ80" s="11" t="n">
        <v>8.93842114528441E-005</v>
      </c>
      <c r="FR80" s="11" t="n">
        <v>4.1104104130468E-005</v>
      </c>
      <c r="FS80" s="11" t="n">
        <v>0.000176048806699268</v>
      </c>
      <c r="FT80" s="11" t="n">
        <v>5.29679537076913E-005</v>
      </c>
      <c r="FU80" s="11" t="n">
        <v>0.000100341395328384</v>
      </c>
      <c r="FV80" s="11" t="n">
        <v>5.82141339990632E-005</v>
      </c>
      <c r="FW80" s="11" t="n">
        <v>6.8354163350583E-005</v>
      </c>
      <c r="FX80" s="11" t="n">
        <v>5.46310206021729E-005</v>
      </c>
      <c r="FY80" s="11" t="n">
        <v>9.57115725007879E-005</v>
      </c>
      <c r="FZ80" s="11" t="n">
        <v>9.57223646285912E-005</v>
      </c>
      <c r="GA80" s="11" t="n">
        <v>7.34829633813182E-005</v>
      </c>
      <c r="GB80" s="11" t="n">
        <v>0.000202908508308429</v>
      </c>
      <c r="GC80" s="11" t="n">
        <v>8.72733982207368E-005</v>
      </c>
      <c r="GD80" s="11" t="n">
        <v>0.000114331801947687</v>
      </c>
      <c r="GE80" s="11" t="n">
        <v>0.000126698310748123</v>
      </c>
      <c r="GF80" s="11" t="n">
        <v>0.000123644773410849</v>
      </c>
      <c r="GG80" s="11" t="n">
        <v>0.00018248472385629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0" t="n">
        <v>0.000305017687168791</v>
      </c>
      <c r="D81" s="11" t="n">
        <v>0.000211874385232491</v>
      </c>
      <c r="E81" s="11" t="n">
        <v>0.000207660455633382</v>
      </c>
      <c r="F81" s="11" t="n">
        <v>0.000560237217968754</v>
      </c>
      <c r="G81" s="11" t="n">
        <v>0.000317489687818082</v>
      </c>
      <c r="H81" s="11" t="n">
        <v>0.000312040549441999</v>
      </c>
      <c r="I81" s="11" t="n">
        <v>0.000489124281965649</v>
      </c>
      <c r="J81" s="11" t="n">
        <v>0.000328974441131596</v>
      </c>
      <c r="K81" s="11" t="n">
        <v>0.000352803500258065</v>
      </c>
      <c r="L81" s="11" t="n">
        <v>0.000137913960496671</v>
      </c>
      <c r="M81" s="11" t="n">
        <v>0.000613055481020802</v>
      </c>
      <c r="N81" s="11" t="n">
        <v>0.000293395688435614</v>
      </c>
      <c r="O81" s="11" t="n">
        <v>0.000209077125493571</v>
      </c>
      <c r="P81" s="11" t="n">
        <v>0.000414406885069828</v>
      </c>
      <c r="Q81" s="11" t="n">
        <v>0.000761591812529079</v>
      </c>
      <c r="R81" s="11" t="n">
        <v>0.000578259522432335</v>
      </c>
      <c r="S81" s="11" t="n">
        <v>0.00055043195241958</v>
      </c>
      <c r="T81" s="11" t="n">
        <v>0.000616267306821181</v>
      </c>
      <c r="U81" s="11" t="n">
        <v>0.000647182898776371</v>
      </c>
      <c r="V81" s="11" t="n">
        <v>0.000724889274528272</v>
      </c>
      <c r="W81" s="11" t="n">
        <v>0.000397191074309426</v>
      </c>
      <c r="X81" s="11" t="n">
        <v>0.000461696421551399</v>
      </c>
      <c r="Y81" s="11" t="n">
        <v>0.000533127710332075</v>
      </c>
      <c r="Z81" s="11" t="n">
        <v>0.000578287820457008</v>
      </c>
      <c r="AA81" s="11" t="n">
        <v>0.000324566316338169</v>
      </c>
      <c r="AB81" s="11" t="n">
        <v>0.000385136115798752</v>
      </c>
      <c r="AC81" s="11" t="n">
        <v>0.000427487646974895</v>
      </c>
      <c r="AD81" s="11" t="n">
        <v>0.000482095760087507</v>
      </c>
      <c r="AE81" s="11" t="n">
        <v>0.000494759126128649</v>
      </c>
      <c r="AF81" s="11" t="n">
        <v>0.000375210583644718</v>
      </c>
      <c r="AG81" s="11" t="n">
        <v>0.000413137011212629</v>
      </c>
      <c r="AH81" s="11" t="n">
        <v>0.000480712694131617</v>
      </c>
      <c r="AI81" s="11" t="n">
        <v>0.00055865252858707</v>
      </c>
      <c r="AJ81" s="11" t="n">
        <v>9.53551462897987E-005</v>
      </c>
      <c r="AK81" s="11" t="n">
        <v>0.000693471392635138</v>
      </c>
      <c r="AL81" s="11" t="n">
        <v>0.000780908751621447</v>
      </c>
      <c r="AM81" s="11" t="n">
        <v>0.00058429407619384</v>
      </c>
      <c r="AN81" s="11" t="n">
        <v>0.000860100773668677</v>
      </c>
      <c r="AO81" s="11" t="n">
        <v>0.000664013148950604</v>
      </c>
      <c r="AP81" s="11" t="n">
        <v>0.000579702721690655</v>
      </c>
      <c r="AQ81" s="11" t="n">
        <v>0.000379133397315004</v>
      </c>
      <c r="AR81" s="11" t="n">
        <v>0.000473040392192165</v>
      </c>
      <c r="AS81" s="11" t="n">
        <v>0.000365483137663393</v>
      </c>
      <c r="AT81" s="11" t="n">
        <v>0.000492696907580608</v>
      </c>
      <c r="AU81" s="11" t="n">
        <v>0.000540258812549657</v>
      </c>
      <c r="AV81" s="11" t="n">
        <v>0.000744602385966061</v>
      </c>
      <c r="AW81" s="11" t="n">
        <v>0.000931627568282625</v>
      </c>
      <c r="AX81" s="11" t="n">
        <v>0.00103159387769288</v>
      </c>
      <c r="AY81" s="11" t="n">
        <v>0.000917241559989517</v>
      </c>
      <c r="AZ81" s="11" t="n">
        <v>0.000575373123915695</v>
      </c>
      <c r="BA81" s="11" t="n">
        <v>0.000394623028570356</v>
      </c>
      <c r="BB81" s="11" t="n">
        <v>0.000761956149596744</v>
      </c>
      <c r="BC81" s="11" t="n">
        <v>0.00125641814646633</v>
      </c>
      <c r="BD81" s="11" t="n">
        <v>0.000977229835043072</v>
      </c>
      <c r="BE81" s="11" t="n">
        <v>0.000558889524543706</v>
      </c>
      <c r="BF81" s="11" t="n">
        <v>0.00069941751506954</v>
      </c>
      <c r="BG81" s="11" t="n">
        <v>0.00107782931275538</v>
      </c>
      <c r="BH81" s="11" t="n">
        <v>0.00107255173115388</v>
      </c>
      <c r="BI81" s="11" t="n">
        <v>0.000890231095439193</v>
      </c>
      <c r="BJ81" s="11" t="n">
        <v>0.00148308178684351</v>
      </c>
      <c r="BK81" s="11" t="n">
        <v>0.000471367271483377</v>
      </c>
      <c r="BL81" s="11" t="n">
        <v>0.000653196229019372</v>
      </c>
      <c r="BM81" s="11" t="n">
        <v>0.000838084910473128</v>
      </c>
      <c r="BN81" s="11" t="n">
        <v>0.000688066469922606</v>
      </c>
      <c r="BO81" s="11" t="n">
        <v>0.00068760662702167</v>
      </c>
      <c r="BP81" s="11" t="n">
        <v>0.000800660772843161</v>
      </c>
      <c r="BQ81" s="11" t="n">
        <v>0.000117660003062321</v>
      </c>
      <c r="BR81" s="11" t="n">
        <v>0.00086408018338831</v>
      </c>
      <c r="BS81" s="11" t="n">
        <v>0.000751701652905886</v>
      </c>
      <c r="BT81" s="11" t="n">
        <v>0.000749423661919714</v>
      </c>
      <c r="BU81" s="11" t="n">
        <v>0.000504978250288665</v>
      </c>
      <c r="BV81" s="11" t="n">
        <v>0.000284200952768758</v>
      </c>
      <c r="BW81" s="11" t="n">
        <v>0.000429751488948731</v>
      </c>
      <c r="BX81" s="11" t="n">
        <v>0.000639712220262714</v>
      </c>
      <c r="BY81" s="11" t="n">
        <v>0.000449712208102408</v>
      </c>
      <c r="BZ81" s="11" t="n">
        <v>0.000728012669001549</v>
      </c>
      <c r="CA81" s="11" t="n">
        <v>0.00138942239968224</v>
      </c>
      <c r="CB81" s="11" t="n">
        <v>0.000677313220546887</v>
      </c>
      <c r="CC81" s="11" t="n">
        <v>3.54025974923936</v>
      </c>
      <c r="CD81" s="11" t="n">
        <v>0.000353997676899263</v>
      </c>
      <c r="CE81" s="11" t="n">
        <v>0.00176898026736734</v>
      </c>
      <c r="CF81" s="11" t="n">
        <v>0.000898239436421636</v>
      </c>
      <c r="CG81" s="11" t="n">
        <v>0</v>
      </c>
      <c r="CH81" s="11" t="n">
        <v>0.00103420083321587</v>
      </c>
      <c r="CI81" s="11" t="n">
        <v>0.000926258018100934</v>
      </c>
      <c r="CJ81" s="11" t="n">
        <v>0.00123559080030704</v>
      </c>
      <c r="CK81" s="11" t="n">
        <v>0.000770243933572832</v>
      </c>
      <c r="CL81" s="11" t="n">
        <v>0.0010044171622476</v>
      </c>
      <c r="CM81" s="11" t="n">
        <v>0.000709626027470304</v>
      </c>
      <c r="CN81" s="11" t="n">
        <v>0</v>
      </c>
      <c r="CO81" s="11" t="n">
        <v>0.000664144027314717</v>
      </c>
      <c r="CP81" s="11" t="n">
        <v>0.000418149298832824</v>
      </c>
      <c r="CQ81" s="11" t="n">
        <v>0.000775896464001252</v>
      </c>
      <c r="CR81" s="11" t="n">
        <v>0.00115820277733271</v>
      </c>
      <c r="CS81" s="11" t="n">
        <v>0.000524723197004211</v>
      </c>
      <c r="CT81" s="11" t="n">
        <v>0.000683627217302038</v>
      </c>
      <c r="CU81" s="11" t="n">
        <v>0.000516039240682702</v>
      </c>
      <c r="CV81" s="11" t="n">
        <v>0.000656945717288537</v>
      </c>
      <c r="CW81" s="11" t="n">
        <v>0.000670493396600708</v>
      </c>
      <c r="CX81" s="11" t="n">
        <v>0.000492997574092758</v>
      </c>
      <c r="CY81" s="11" t="n">
        <v>0.00058820274085179</v>
      </c>
      <c r="CZ81" s="11" t="n">
        <v>0.000639308973411125</v>
      </c>
      <c r="DA81" s="11" t="n">
        <v>0.000397318415420454</v>
      </c>
      <c r="DB81" s="11" t="n">
        <v>0.000571368953424473</v>
      </c>
      <c r="DC81" s="11" t="n">
        <v>0.000529470190643097</v>
      </c>
      <c r="DD81" s="11" t="n">
        <v>0.000435297901784628</v>
      </c>
      <c r="DE81" s="11" t="n">
        <v>0.000387824428142682</v>
      </c>
      <c r="DF81" s="11" t="n">
        <v>0.00035143033861081</v>
      </c>
      <c r="DG81" s="11" t="n">
        <v>0.000507415417663622</v>
      </c>
      <c r="DH81" s="11" t="n">
        <v>0.000720690555117425</v>
      </c>
      <c r="DI81" s="11" t="n">
        <v>0.000645078233191321</v>
      </c>
      <c r="DJ81" s="11" t="n">
        <v>0.000617636223764735</v>
      </c>
      <c r="DK81" s="11" t="n">
        <v>0.000495728333473697</v>
      </c>
      <c r="DL81" s="11" t="n">
        <v>0.000423005947317318</v>
      </c>
      <c r="DM81" s="11" t="n">
        <v>0.00046897255114543</v>
      </c>
      <c r="DN81" s="11" t="n">
        <v>0.000764722281508524</v>
      </c>
      <c r="DO81" s="11" t="n">
        <v>0.000574251814688029</v>
      </c>
      <c r="DP81" s="11" t="n">
        <v>0.000550651262110795</v>
      </c>
      <c r="DQ81" s="11" t="n">
        <v>0.00048801712175032</v>
      </c>
      <c r="DR81" s="11" t="n">
        <v>0.000532108981443849</v>
      </c>
      <c r="DS81" s="11" t="n">
        <v>0.000466408042659444</v>
      </c>
      <c r="DT81" s="11" t="n">
        <v>0.000538189519495448</v>
      </c>
      <c r="DU81" s="11" t="n">
        <v>0.000550202030969112</v>
      </c>
      <c r="DV81" s="11" t="n">
        <v>0.00098293188701467</v>
      </c>
      <c r="DW81" s="11" t="n">
        <v>0.000787102481771737</v>
      </c>
      <c r="DX81" s="11" t="n">
        <v>0.000459934869515508</v>
      </c>
      <c r="DY81" s="11" t="n">
        <v>0.00053934266400087</v>
      </c>
      <c r="DZ81" s="11" t="n">
        <v>0.000399097653721765</v>
      </c>
      <c r="EA81" s="11" t="n">
        <v>0.000507871723311474</v>
      </c>
      <c r="EB81" s="11" t="n">
        <v>0.000483786567061715</v>
      </c>
      <c r="EC81" s="11" t="n">
        <v>0.00106750053374976</v>
      </c>
      <c r="ED81" s="11" t="n">
        <v>0.0359491030938898</v>
      </c>
      <c r="EE81" s="11" t="n">
        <v>0.0464204333988039</v>
      </c>
      <c r="EF81" s="11" t="n">
        <v>0.0539968757796759</v>
      </c>
      <c r="EG81" s="11" t="n">
        <v>0.156181042873673</v>
      </c>
      <c r="EH81" s="11" t="n">
        <v>0.0932299646368607</v>
      </c>
      <c r="EI81" s="11" t="n">
        <v>0.00185276718117084</v>
      </c>
      <c r="EJ81" s="11" t="n">
        <v>0.00113251170818276</v>
      </c>
      <c r="EK81" s="11" t="n">
        <v>0.00053986617745732</v>
      </c>
      <c r="EL81" s="11" t="n">
        <v>0.00328928103116194</v>
      </c>
      <c r="EM81" s="11" t="n">
        <v>0.0003108421280971</v>
      </c>
      <c r="EN81" s="11" t="n">
        <v>0.000440833702861272</v>
      </c>
      <c r="EO81" s="11" t="n">
        <v>0.000548504149488735</v>
      </c>
      <c r="EP81" s="11" t="n">
        <v>0.000264150033661436</v>
      </c>
      <c r="EQ81" s="11" t="n">
        <v>0.000378503766266031</v>
      </c>
      <c r="ER81" s="11" t="n">
        <v>0.000574219979410272</v>
      </c>
      <c r="ES81" s="11" t="n">
        <v>0.00284765498360983</v>
      </c>
      <c r="ET81" s="11" t="n">
        <v>0.00204485770990386</v>
      </c>
      <c r="EU81" s="11" t="n">
        <v>0.0011890299379608</v>
      </c>
      <c r="EV81" s="11" t="n">
        <v>0.000233821979443517</v>
      </c>
      <c r="EW81" s="11" t="n">
        <v>0.000375921571514625</v>
      </c>
      <c r="EX81" s="11" t="n">
        <v>0.000518600211915603</v>
      </c>
      <c r="EY81" s="11" t="n">
        <v>0.000529243806445714</v>
      </c>
      <c r="EZ81" s="11" t="n">
        <v>0.000303057695234882</v>
      </c>
      <c r="FA81" s="11" t="n">
        <v>0.000663447188457145</v>
      </c>
      <c r="FB81" s="11" t="n">
        <v>0.000611718399355006</v>
      </c>
      <c r="FC81" s="11" t="n">
        <v>0.000563155451763152</v>
      </c>
      <c r="FD81" s="11" t="n">
        <v>0.00144430641853541</v>
      </c>
      <c r="FE81" s="11" t="n">
        <v>0.000446044076654178</v>
      </c>
      <c r="FF81" s="11" t="n">
        <v>0.00177718669452249</v>
      </c>
      <c r="FG81" s="11" t="n">
        <v>0.000357534929983381</v>
      </c>
      <c r="FH81" s="11" t="n">
        <v>0.000171620091409922</v>
      </c>
      <c r="FI81" s="11" t="n">
        <v>0.0026186178464132</v>
      </c>
      <c r="FJ81" s="11" t="n">
        <v>0.000531758793388522</v>
      </c>
      <c r="FK81" s="11" t="n">
        <v>0.000383105732528469</v>
      </c>
      <c r="FL81" s="11" t="n">
        <v>0.00136794066170239</v>
      </c>
      <c r="FM81" s="11" t="n">
        <v>0.000821608385607307</v>
      </c>
      <c r="FN81" s="11" t="n">
        <v>0.000683581233011944</v>
      </c>
      <c r="FO81" s="11" t="n">
        <v>0.000562469224664833</v>
      </c>
      <c r="FP81" s="11" t="n">
        <v>0.000731726784739872</v>
      </c>
      <c r="FQ81" s="11" t="n">
        <v>0.000401793040571863</v>
      </c>
      <c r="FR81" s="11" t="n">
        <v>0.00018574540415073</v>
      </c>
      <c r="FS81" s="11" t="n">
        <v>0.000786886709333606</v>
      </c>
      <c r="FT81" s="11" t="n">
        <v>0.000246572715635837</v>
      </c>
      <c r="FU81" s="11" t="n">
        <v>0.000452587994859796</v>
      </c>
      <c r="FV81" s="11" t="n">
        <v>0.000262499197647078</v>
      </c>
      <c r="FW81" s="11" t="n">
        <v>0.00030964158440035</v>
      </c>
      <c r="FX81" s="11" t="n">
        <v>0.000247694024863503</v>
      </c>
      <c r="FY81" s="11" t="n">
        <v>0.000431300805799574</v>
      </c>
      <c r="FZ81" s="11" t="n">
        <v>0.000432613126693782</v>
      </c>
      <c r="GA81" s="11" t="n">
        <v>0.000334584170797699</v>
      </c>
      <c r="GB81" s="11" t="n">
        <v>0.000910934637740535</v>
      </c>
      <c r="GC81" s="11" t="n">
        <v>0.000395698353507928</v>
      </c>
      <c r="GD81" s="11" t="n">
        <v>0.000514889633430364</v>
      </c>
      <c r="GE81" s="11" t="n">
        <v>0.000571188553517183</v>
      </c>
      <c r="GF81" s="11" t="n">
        <v>0.000613136837841737</v>
      </c>
      <c r="GG81" s="11" t="n">
        <v>0.0012845994417874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0" t="n">
        <v>0.000316520737050275</v>
      </c>
      <c r="D82" s="11" t="n">
        <v>0.000359468502241522</v>
      </c>
      <c r="E82" s="11" t="n">
        <v>0.000314087329618765</v>
      </c>
      <c r="F82" s="11" t="n">
        <v>0.000324629415191174</v>
      </c>
      <c r="G82" s="11" t="n">
        <v>0.000435850159956772</v>
      </c>
      <c r="H82" s="11" t="n">
        <v>0.00036130115104686</v>
      </c>
      <c r="I82" s="11" t="n">
        <v>0.000539257915957325</v>
      </c>
      <c r="J82" s="11" t="n">
        <v>0.000416058178184083</v>
      </c>
      <c r="K82" s="11" t="n">
        <v>0.000563256994755966</v>
      </c>
      <c r="L82" s="11" t="n">
        <v>0.000218717679370312</v>
      </c>
      <c r="M82" s="11" t="n">
        <v>0.000388087839203072</v>
      </c>
      <c r="N82" s="11" t="n">
        <v>0.000570144502574225</v>
      </c>
      <c r="O82" s="11" t="n">
        <v>0.000380633965631665</v>
      </c>
      <c r="P82" s="11" t="n">
        <v>0.000464929110766895</v>
      </c>
      <c r="Q82" s="11" t="n">
        <v>0.000666283749189141</v>
      </c>
      <c r="R82" s="11" t="n">
        <v>0.000489379316861025</v>
      </c>
      <c r="S82" s="11" t="n">
        <v>0.000664296109124858</v>
      </c>
      <c r="T82" s="11" t="n">
        <v>0.000580471297694727</v>
      </c>
      <c r="U82" s="11" t="n">
        <v>0.000655961420675525</v>
      </c>
      <c r="V82" s="11" t="n">
        <v>0.000752230198890137</v>
      </c>
      <c r="W82" s="11" t="n">
        <v>0.000417911373381097</v>
      </c>
      <c r="X82" s="11" t="n">
        <v>0.000447286013567075</v>
      </c>
      <c r="Y82" s="11" t="n">
        <v>0.000651740477168227</v>
      </c>
      <c r="Z82" s="11" t="n">
        <v>0.000665953220279575</v>
      </c>
      <c r="AA82" s="11" t="n">
        <v>0.00062871511867074</v>
      </c>
      <c r="AB82" s="11" t="n">
        <v>0.000629166245966229</v>
      </c>
      <c r="AC82" s="11" t="n">
        <v>0.000553819054405784</v>
      </c>
      <c r="AD82" s="11" t="n">
        <v>0.000699028444270629</v>
      </c>
      <c r="AE82" s="11" t="n">
        <v>0.00061184921106909</v>
      </c>
      <c r="AF82" s="11" t="n">
        <v>0.000585652561682522</v>
      </c>
      <c r="AG82" s="11" t="n">
        <v>0.000860004956443162</v>
      </c>
      <c r="AH82" s="11" t="n">
        <v>0.000599181913940308</v>
      </c>
      <c r="AI82" s="11" t="n">
        <v>0.000711320546420985</v>
      </c>
      <c r="AJ82" s="11" t="n">
        <v>0.000190014370199304</v>
      </c>
      <c r="AK82" s="11" t="n">
        <v>0.000637018540871871</v>
      </c>
      <c r="AL82" s="11" t="n">
        <v>0.000764718831743477</v>
      </c>
      <c r="AM82" s="11" t="n">
        <v>0.000682100004172575</v>
      </c>
      <c r="AN82" s="11" t="n">
        <v>0.000925105751807054</v>
      </c>
      <c r="AO82" s="11" t="n">
        <v>0.000847114328970078</v>
      </c>
      <c r="AP82" s="11" t="n">
        <v>0.000810979479262093</v>
      </c>
      <c r="AQ82" s="11" t="n">
        <v>0.000708363652662433</v>
      </c>
      <c r="AR82" s="11" t="n">
        <v>0.000754427769478063</v>
      </c>
      <c r="AS82" s="11" t="n">
        <v>0.000613399123658542</v>
      </c>
      <c r="AT82" s="11" t="n">
        <v>0.000626571147365446</v>
      </c>
      <c r="AU82" s="11" t="n">
        <v>0.0162130236731194</v>
      </c>
      <c r="AV82" s="11" t="n">
        <v>0.000805391754047669</v>
      </c>
      <c r="AW82" s="11" t="n">
        <v>0.000721124748535821</v>
      </c>
      <c r="AX82" s="11" t="n">
        <v>0.00112732691196519</v>
      </c>
      <c r="AY82" s="11" t="n">
        <v>0.000858405911177963</v>
      </c>
      <c r="AZ82" s="11" t="n">
        <v>0.00067029029556591</v>
      </c>
      <c r="BA82" s="11" t="n">
        <v>0.000463227333543317</v>
      </c>
      <c r="BB82" s="11" t="n">
        <v>0.000830726348305233</v>
      </c>
      <c r="BC82" s="11" t="n">
        <v>0.00293903626422172</v>
      </c>
      <c r="BD82" s="11" t="n">
        <v>0.00247707298042714</v>
      </c>
      <c r="BE82" s="11" t="n">
        <v>0.000465438303951902</v>
      </c>
      <c r="BF82" s="11" t="n">
        <v>0.000727855925113069</v>
      </c>
      <c r="BG82" s="11" t="n">
        <v>0.000675141030644139</v>
      </c>
      <c r="BH82" s="11" t="n">
        <v>0.000939617757579766</v>
      </c>
      <c r="BI82" s="11" t="n">
        <v>0.000671826808334705</v>
      </c>
      <c r="BJ82" s="11" t="n">
        <v>0.000846725734170994</v>
      </c>
      <c r="BK82" s="11" t="n">
        <v>0.00056063062990698</v>
      </c>
      <c r="BL82" s="11" t="n">
        <v>0.000629742438254527</v>
      </c>
      <c r="BM82" s="11" t="n">
        <v>0.000913845435847371</v>
      </c>
      <c r="BN82" s="11" t="n">
        <v>0.00079724466308755</v>
      </c>
      <c r="BO82" s="11" t="n">
        <v>0.00078257185946694</v>
      </c>
      <c r="BP82" s="11" t="n">
        <v>0.0030100240474614</v>
      </c>
      <c r="BQ82" s="11" t="n">
        <v>0.000123349369103924</v>
      </c>
      <c r="BR82" s="11" t="n">
        <v>0.000519059919618696</v>
      </c>
      <c r="BS82" s="11" t="n">
        <v>0.000703570983473722</v>
      </c>
      <c r="BT82" s="11" t="n">
        <v>0.000812623190596152</v>
      </c>
      <c r="BU82" s="11" t="n">
        <v>0.000604666907196353</v>
      </c>
      <c r="BV82" s="11" t="n">
        <v>0.000520583032566833</v>
      </c>
      <c r="BW82" s="11" t="n">
        <v>0.000610165300273056</v>
      </c>
      <c r="BX82" s="11" t="n">
        <v>0.000609973236176957</v>
      </c>
      <c r="BY82" s="11" t="n">
        <v>0.00132751576599018</v>
      </c>
      <c r="BZ82" s="11" t="n">
        <v>0.000749505568689658</v>
      </c>
      <c r="CA82" s="11" t="n">
        <v>0.000831280207559101</v>
      </c>
      <c r="CB82" s="11" t="n">
        <v>0.00082735406010628</v>
      </c>
      <c r="CC82" s="11" t="n">
        <v>0.00448130202268535</v>
      </c>
      <c r="CD82" s="11" t="n">
        <v>4.66068095522833</v>
      </c>
      <c r="CE82" s="11" t="n">
        <v>0.000929349028348782</v>
      </c>
      <c r="CF82" s="11" t="n">
        <v>0.000690827754027878</v>
      </c>
      <c r="CG82" s="11" t="n">
        <v>0</v>
      </c>
      <c r="CH82" s="11" t="n">
        <v>0.000711253547317694</v>
      </c>
      <c r="CI82" s="11" t="n">
        <v>0.000675596624546514</v>
      </c>
      <c r="CJ82" s="11" t="n">
        <v>0.000758157386227899</v>
      </c>
      <c r="CK82" s="11" t="n">
        <v>0.000861885397942181</v>
      </c>
      <c r="CL82" s="11" t="n">
        <v>0.000836385539229834</v>
      </c>
      <c r="CM82" s="11" t="n">
        <v>0.000581641548698867</v>
      </c>
      <c r="CN82" s="11" t="n">
        <v>0</v>
      </c>
      <c r="CO82" s="11" t="n">
        <v>0.000572324206734608</v>
      </c>
      <c r="CP82" s="11" t="n">
        <v>0.000490634433395999</v>
      </c>
      <c r="CQ82" s="11" t="n">
        <v>0.000716894871814751</v>
      </c>
      <c r="CR82" s="11" t="n">
        <v>0.000857213327139393</v>
      </c>
      <c r="CS82" s="11" t="n">
        <v>0.0186331652821772</v>
      </c>
      <c r="CT82" s="11" t="n">
        <v>0.000732224266647607</v>
      </c>
      <c r="CU82" s="11" t="n">
        <v>0.00140962986698296</v>
      </c>
      <c r="CV82" s="11" t="n">
        <v>0.00384046899953281</v>
      </c>
      <c r="CW82" s="11" t="n">
        <v>0.00456232627159794</v>
      </c>
      <c r="CX82" s="11" t="n">
        <v>0.00143617044509976</v>
      </c>
      <c r="CY82" s="11" t="n">
        <v>0.000810171023415722</v>
      </c>
      <c r="CZ82" s="11" t="n">
        <v>0.00161952912437819</v>
      </c>
      <c r="DA82" s="11" t="n">
        <v>0.00321394698484311</v>
      </c>
      <c r="DB82" s="11" t="n">
        <v>0.00193956150776226</v>
      </c>
      <c r="DC82" s="11" t="n">
        <v>0.00281040245251093</v>
      </c>
      <c r="DD82" s="11" t="n">
        <v>0.000579269780442385</v>
      </c>
      <c r="DE82" s="11" t="n">
        <v>0.00574142115737222</v>
      </c>
      <c r="DF82" s="11" t="n">
        <v>0.00222099794104414</v>
      </c>
      <c r="DG82" s="11" t="n">
        <v>0.00751939869442545</v>
      </c>
      <c r="DH82" s="11" t="n">
        <v>0.0135740183266461</v>
      </c>
      <c r="DI82" s="11" t="n">
        <v>0.0080997002610585</v>
      </c>
      <c r="DJ82" s="11" t="n">
        <v>0.0194114268659991</v>
      </c>
      <c r="DK82" s="11" t="n">
        <v>0.011327895721868</v>
      </c>
      <c r="DL82" s="11" t="n">
        <v>0.010016365941923</v>
      </c>
      <c r="DM82" s="11" t="n">
        <v>0.00879899223513541</v>
      </c>
      <c r="DN82" s="11" t="n">
        <v>0.0567268007739621</v>
      </c>
      <c r="DO82" s="11" t="n">
        <v>0.0271786329104615</v>
      </c>
      <c r="DP82" s="11" t="n">
        <v>0.00540548765347388</v>
      </c>
      <c r="DQ82" s="11" t="n">
        <v>0.00159070611014263</v>
      </c>
      <c r="DR82" s="11" t="n">
        <v>0.00152674429953468</v>
      </c>
      <c r="DS82" s="11" t="n">
        <v>0.00148224349512916</v>
      </c>
      <c r="DT82" s="11" t="n">
        <v>0.00168862753290507</v>
      </c>
      <c r="DU82" s="11" t="n">
        <v>0.00181880232399154</v>
      </c>
      <c r="DV82" s="11" t="n">
        <v>0.0041682018131884</v>
      </c>
      <c r="DW82" s="11" t="n">
        <v>0.000759153439563483</v>
      </c>
      <c r="DX82" s="11" t="n">
        <v>0.0010162468653165</v>
      </c>
      <c r="DY82" s="11" t="n">
        <v>0.00143639377544406</v>
      </c>
      <c r="DZ82" s="11" t="n">
        <v>0.00198016743096316</v>
      </c>
      <c r="EA82" s="11" t="n">
        <v>0.00774768697237045</v>
      </c>
      <c r="EB82" s="11" t="n">
        <v>0.00138502332964782</v>
      </c>
      <c r="EC82" s="11" t="n">
        <v>0.00306854553088216</v>
      </c>
      <c r="ED82" s="11" t="n">
        <v>0.0377631065822187</v>
      </c>
      <c r="EE82" s="11" t="n">
        <v>0.0179706781488412</v>
      </c>
      <c r="EF82" s="11" t="n">
        <v>0.0120858789104274</v>
      </c>
      <c r="EG82" s="11" t="n">
        <v>0.00299180029136639</v>
      </c>
      <c r="EH82" s="11" t="n">
        <v>0.02197959182726</v>
      </c>
      <c r="EI82" s="11" t="n">
        <v>0.000832495124632101</v>
      </c>
      <c r="EJ82" s="11" t="n">
        <v>0.000641011687427982</v>
      </c>
      <c r="EK82" s="11" t="n">
        <v>0.000495592367039493</v>
      </c>
      <c r="EL82" s="11" t="n">
        <v>0.00112997114324172</v>
      </c>
      <c r="EM82" s="11" t="n">
        <v>0.00120059266471675</v>
      </c>
      <c r="EN82" s="11" t="n">
        <v>0.00318831759453107</v>
      </c>
      <c r="EO82" s="11" t="n">
        <v>0.00284077984594282</v>
      </c>
      <c r="EP82" s="11" t="n">
        <v>0.00022525366522664</v>
      </c>
      <c r="EQ82" s="11" t="n">
        <v>0.000257311396169057</v>
      </c>
      <c r="ER82" s="11" t="n">
        <v>0.000241075280138337</v>
      </c>
      <c r="ES82" s="11" t="n">
        <v>0.000759148972956597</v>
      </c>
      <c r="ET82" s="11" t="n">
        <v>0.000860357818387158</v>
      </c>
      <c r="EU82" s="11" t="n">
        <v>0.000920286282977027</v>
      </c>
      <c r="EV82" s="11" t="n">
        <v>0.000256858482230813</v>
      </c>
      <c r="EW82" s="11" t="n">
        <v>0.000681894540255817</v>
      </c>
      <c r="EX82" s="11" t="n">
        <v>0.000796476406703153</v>
      </c>
      <c r="EY82" s="11" t="n">
        <v>0.000803475579693562</v>
      </c>
      <c r="EZ82" s="11" t="n">
        <v>0.000816352807345988</v>
      </c>
      <c r="FA82" s="11" t="n">
        <v>0.00145575204968811</v>
      </c>
      <c r="FB82" s="11" t="n">
        <v>0.000320448224485161</v>
      </c>
      <c r="FC82" s="11" t="n">
        <v>0.000389346082362867</v>
      </c>
      <c r="FD82" s="11" t="n">
        <v>0.000744065241502473</v>
      </c>
      <c r="FE82" s="11" t="n">
        <v>0.000592883998231005</v>
      </c>
      <c r="FF82" s="11" t="n">
        <v>0.000654094378997165</v>
      </c>
      <c r="FG82" s="11" t="n">
        <v>0.00022712428019051</v>
      </c>
      <c r="FH82" s="11" t="n">
        <v>0.000168827913756796</v>
      </c>
      <c r="FI82" s="11" t="n">
        <v>0.00094607200453008</v>
      </c>
      <c r="FJ82" s="11" t="n">
        <v>0.000576482617745502</v>
      </c>
      <c r="FK82" s="11" t="n">
        <v>0.00153134490462729</v>
      </c>
      <c r="FL82" s="11" t="n">
        <v>0.00160392726652528</v>
      </c>
      <c r="FM82" s="11" t="n">
        <v>0.00092864330446079</v>
      </c>
      <c r="FN82" s="11" t="n">
        <v>0.000918633638429196</v>
      </c>
      <c r="FO82" s="11" t="n">
        <v>0.000382782850204534</v>
      </c>
      <c r="FP82" s="11" t="n">
        <v>0.00077684566943905</v>
      </c>
      <c r="FQ82" s="11" t="n">
        <v>0.00360229165394213</v>
      </c>
      <c r="FR82" s="11" t="n">
        <v>0.00132593012054564</v>
      </c>
      <c r="FS82" s="11" t="n">
        <v>0.00600454896902827</v>
      </c>
      <c r="FT82" s="11" t="n">
        <v>0.00134539112674808</v>
      </c>
      <c r="FU82" s="11" t="n">
        <v>0.000446413685242233</v>
      </c>
      <c r="FV82" s="11" t="n">
        <v>0.000394011006594637</v>
      </c>
      <c r="FW82" s="11" t="n">
        <v>0.000853966103933249</v>
      </c>
      <c r="FX82" s="11" t="n">
        <v>0.000244280517239752</v>
      </c>
      <c r="FY82" s="11" t="n">
        <v>0.000893039980972242</v>
      </c>
      <c r="FZ82" s="11" t="n">
        <v>0.00484935043009425</v>
      </c>
      <c r="GA82" s="11" t="n">
        <v>0.000421396666734266</v>
      </c>
      <c r="GB82" s="11" t="n">
        <v>0.00056411904988497</v>
      </c>
      <c r="GC82" s="11" t="n">
        <v>0.020320783361926</v>
      </c>
      <c r="GD82" s="11" t="n">
        <v>0.0230044547772596</v>
      </c>
      <c r="GE82" s="11" t="n">
        <v>0.00121564066331578</v>
      </c>
      <c r="GF82" s="11" t="n">
        <v>0.00184984077524257</v>
      </c>
      <c r="GG82" s="11" t="n">
        <v>0.0085455569604220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0" t="n">
        <v>0.0224908331050429</v>
      </c>
      <c r="D83" s="11" t="n">
        <v>0.00926612879256808</v>
      </c>
      <c r="E83" s="11" t="n">
        <v>0.0122577080227853</v>
      </c>
      <c r="F83" s="11" t="n">
        <v>0.0105103762398277</v>
      </c>
      <c r="G83" s="11" t="n">
        <v>0.0105163299006051</v>
      </c>
      <c r="H83" s="11" t="n">
        <v>0.0224978692495981</v>
      </c>
      <c r="I83" s="11" t="n">
        <v>0.02087691744769</v>
      </c>
      <c r="J83" s="11" t="n">
        <v>0.0161487636170564</v>
      </c>
      <c r="K83" s="11" t="n">
        <v>0.0295819137119795</v>
      </c>
      <c r="L83" s="11" t="n">
        <v>0.00323718126833592</v>
      </c>
      <c r="M83" s="11" t="n">
        <v>0.00429825892935709</v>
      </c>
      <c r="N83" s="11" t="n">
        <v>0.00331258302897812</v>
      </c>
      <c r="O83" s="11" t="n">
        <v>0.00349450119334854</v>
      </c>
      <c r="P83" s="11" t="n">
        <v>0.00624465271351484</v>
      </c>
      <c r="Q83" s="11" t="n">
        <v>0.00658431582639433</v>
      </c>
      <c r="R83" s="11" t="n">
        <v>0.00424857968948309</v>
      </c>
      <c r="S83" s="11" t="n">
        <v>0.00410597598281495</v>
      </c>
      <c r="T83" s="11" t="n">
        <v>0.00544731545941292</v>
      </c>
      <c r="U83" s="11" t="n">
        <v>0.00486126550767584</v>
      </c>
      <c r="V83" s="11" t="n">
        <v>0.00794461906567332</v>
      </c>
      <c r="W83" s="11" t="n">
        <v>0.00677898700277107</v>
      </c>
      <c r="X83" s="11" t="n">
        <v>0.00486458737976873</v>
      </c>
      <c r="Y83" s="11" t="n">
        <v>0.0185276570290808</v>
      </c>
      <c r="Z83" s="11" t="n">
        <v>0.0114836644664753</v>
      </c>
      <c r="AA83" s="11" t="n">
        <v>0.00409409572335441</v>
      </c>
      <c r="AB83" s="11" t="n">
        <v>0.0151210129253419</v>
      </c>
      <c r="AC83" s="11" t="n">
        <v>0.00707470803979851</v>
      </c>
      <c r="AD83" s="11" t="n">
        <v>0.00932945409356503</v>
      </c>
      <c r="AE83" s="11" t="n">
        <v>0.0251942010294406</v>
      </c>
      <c r="AF83" s="11" t="n">
        <v>0.00695570247948479</v>
      </c>
      <c r="AG83" s="11" t="n">
        <v>0.00871182944313641</v>
      </c>
      <c r="AH83" s="11" t="n">
        <v>0.0128281769736467</v>
      </c>
      <c r="AI83" s="11" t="n">
        <v>0.0347208701362601</v>
      </c>
      <c r="AJ83" s="11" t="n">
        <v>0.00280658275260386</v>
      </c>
      <c r="AK83" s="11" t="n">
        <v>0.00769598607297695</v>
      </c>
      <c r="AL83" s="11" t="n">
        <v>0.00717957365576569</v>
      </c>
      <c r="AM83" s="11" t="n">
        <v>0.00525148061297512</v>
      </c>
      <c r="AN83" s="11" t="n">
        <v>0.0135488405486676</v>
      </c>
      <c r="AO83" s="11" t="n">
        <v>0.00691842444438936</v>
      </c>
      <c r="AP83" s="11" t="n">
        <v>0.00446557032825182</v>
      </c>
      <c r="AQ83" s="11" t="n">
        <v>0.00339908024834202</v>
      </c>
      <c r="AR83" s="11" t="n">
        <v>0.00568398024084181</v>
      </c>
      <c r="AS83" s="11" t="n">
        <v>0.00338420962744551</v>
      </c>
      <c r="AT83" s="11" t="n">
        <v>0.00614570016518348</v>
      </c>
      <c r="AU83" s="11" t="n">
        <v>0.0183367339527845</v>
      </c>
      <c r="AV83" s="11" t="n">
        <v>0.0103986097897775</v>
      </c>
      <c r="AW83" s="11" t="n">
        <v>0.0322476653251013</v>
      </c>
      <c r="AX83" s="11" t="n">
        <v>0.0169443215384487</v>
      </c>
      <c r="AY83" s="11" t="n">
        <v>0.00932701850506515</v>
      </c>
      <c r="AZ83" s="11" t="n">
        <v>0.00918548375112751</v>
      </c>
      <c r="BA83" s="11" t="n">
        <v>0.00677465706766017</v>
      </c>
      <c r="BB83" s="11" t="n">
        <v>0.0193843752839146</v>
      </c>
      <c r="BC83" s="11" t="n">
        <v>0.07625759937897</v>
      </c>
      <c r="BD83" s="11" t="n">
        <v>0.101497738313728</v>
      </c>
      <c r="BE83" s="11" t="n">
        <v>0.00435222074567672</v>
      </c>
      <c r="BF83" s="11" t="n">
        <v>0.00941388782822763</v>
      </c>
      <c r="BG83" s="11" t="n">
        <v>0.0218343066938523</v>
      </c>
      <c r="BH83" s="11" t="n">
        <v>0.0215376384835193</v>
      </c>
      <c r="BI83" s="11" t="n">
        <v>0.0091621426946703</v>
      </c>
      <c r="BJ83" s="11" t="n">
        <v>0.00887670525353126</v>
      </c>
      <c r="BK83" s="11" t="n">
        <v>0.0138730444400964</v>
      </c>
      <c r="BL83" s="11" t="n">
        <v>0.00845947541245411</v>
      </c>
      <c r="BM83" s="11" t="n">
        <v>0.0198637802869749</v>
      </c>
      <c r="BN83" s="11" t="n">
        <v>0.0170514874324435</v>
      </c>
      <c r="BO83" s="11" t="n">
        <v>0.0353828089663393</v>
      </c>
      <c r="BP83" s="11" t="n">
        <v>0.0151767608398948</v>
      </c>
      <c r="BQ83" s="11" t="n">
        <v>0.000924359959894416</v>
      </c>
      <c r="BR83" s="11" t="n">
        <v>0.0386895262863469</v>
      </c>
      <c r="BS83" s="11" t="n">
        <v>0.0116504346234811</v>
      </c>
      <c r="BT83" s="11" t="n">
        <v>0.0174110750123568</v>
      </c>
      <c r="BU83" s="11" t="n">
        <v>0.0111740064508096</v>
      </c>
      <c r="BV83" s="11" t="n">
        <v>0.0030109759864093</v>
      </c>
      <c r="BW83" s="11" t="n">
        <v>0.00687573399040531</v>
      </c>
      <c r="BX83" s="11" t="n">
        <v>0.0407442834621786</v>
      </c>
      <c r="BY83" s="11" t="n">
        <v>0.252037404177318</v>
      </c>
      <c r="BZ83" s="11" t="n">
        <v>0.100326626176701</v>
      </c>
      <c r="CA83" s="11" t="n">
        <v>0.12568042590812</v>
      </c>
      <c r="CB83" s="11" t="n">
        <v>0.0627650479867441</v>
      </c>
      <c r="CC83" s="11" t="n">
        <v>0.219459378334302</v>
      </c>
      <c r="CD83" s="11" t="n">
        <v>0.204057663834349</v>
      </c>
      <c r="CE83" s="11" t="n">
        <v>7.22030210790262</v>
      </c>
      <c r="CF83" s="11" t="n">
        <v>0.189469841824773</v>
      </c>
      <c r="CG83" s="11" t="n">
        <v>0</v>
      </c>
      <c r="CH83" s="11" t="n">
        <v>0.127781120989269</v>
      </c>
      <c r="CI83" s="11" t="n">
        <v>0.0668645493634636</v>
      </c>
      <c r="CJ83" s="11" t="n">
        <v>0.0644920831988694</v>
      </c>
      <c r="CK83" s="11" t="n">
        <v>0.133398535243304</v>
      </c>
      <c r="CL83" s="11" t="n">
        <v>0.0550330016729217</v>
      </c>
      <c r="CM83" s="11" t="n">
        <v>0.0399798469493959</v>
      </c>
      <c r="CN83" s="11" t="n">
        <v>0</v>
      </c>
      <c r="CO83" s="11" t="n">
        <v>0.0106274197982942</v>
      </c>
      <c r="CP83" s="11" t="n">
        <v>0.0273852158507936</v>
      </c>
      <c r="CQ83" s="11" t="n">
        <v>0.0551526837855965</v>
      </c>
      <c r="CR83" s="11" t="n">
        <v>0.026048754316719</v>
      </c>
      <c r="CS83" s="11" t="n">
        <v>0.0383626161854737</v>
      </c>
      <c r="CT83" s="11" t="n">
        <v>0.0475230674992413</v>
      </c>
      <c r="CU83" s="11" t="n">
        <v>0.0485261240297764</v>
      </c>
      <c r="CV83" s="11" t="n">
        <v>0.0317424160218478</v>
      </c>
      <c r="CW83" s="11" t="n">
        <v>0.0579347347495876</v>
      </c>
      <c r="CX83" s="11" t="n">
        <v>0.13300072245499</v>
      </c>
      <c r="CY83" s="11" t="n">
        <v>0.0328547357586971</v>
      </c>
      <c r="CZ83" s="11" t="n">
        <v>0.0320268386344452</v>
      </c>
      <c r="DA83" s="11" t="n">
        <v>0.0221011389450617</v>
      </c>
      <c r="DB83" s="11" t="n">
        <v>0.0334364354787524</v>
      </c>
      <c r="DC83" s="11" t="n">
        <v>0.040408307559667</v>
      </c>
      <c r="DD83" s="11" t="n">
        <v>0.0579660591239056</v>
      </c>
      <c r="DE83" s="11" t="n">
        <v>0.0149927385976814</v>
      </c>
      <c r="DF83" s="11" t="n">
        <v>0.0210411167057238</v>
      </c>
      <c r="DG83" s="11" t="n">
        <v>0.0237614660943846</v>
      </c>
      <c r="DH83" s="11" t="n">
        <v>0.0219301741634171</v>
      </c>
      <c r="DI83" s="11" t="n">
        <v>0.0175124225560463</v>
      </c>
      <c r="DJ83" s="11" t="n">
        <v>0.0186051899296604</v>
      </c>
      <c r="DK83" s="11" t="n">
        <v>0.026196175076198</v>
      </c>
      <c r="DL83" s="11" t="n">
        <v>0.0325633446567805</v>
      </c>
      <c r="DM83" s="11" t="n">
        <v>0.0283283298421371</v>
      </c>
      <c r="DN83" s="11" t="n">
        <v>0.0307663539305198</v>
      </c>
      <c r="DO83" s="11" t="n">
        <v>0.0487052074397539</v>
      </c>
      <c r="DP83" s="11" t="n">
        <v>0.0337646986843477</v>
      </c>
      <c r="DQ83" s="11" t="n">
        <v>0.0361249192512064</v>
      </c>
      <c r="DR83" s="11" t="n">
        <v>0.0326152362228753</v>
      </c>
      <c r="DS83" s="11" t="n">
        <v>0.0244533761940596</v>
      </c>
      <c r="DT83" s="11" t="n">
        <v>0.0367802278681471</v>
      </c>
      <c r="DU83" s="11" t="n">
        <v>0.0390476254510658</v>
      </c>
      <c r="DV83" s="11" t="n">
        <v>0.0561915975912687</v>
      </c>
      <c r="DW83" s="11" t="n">
        <v>0.00826313991726911</v>
      </c>
      <c r="DX83" s="11" t="n">
        <v>0.0256391018620859</v>
      </c>
      <c r="DY83" s="11" t="n">
        <v>0.0233316523793914</v>
      </c>
      <c r="DZ83" s="11" t="n">
        <v>0.01088944852774</v>
      </c>
      <c r="EA83" s="11" t="n">
        <v>0.0256729294801398</v>
      </c>
      <c r="EB83" s="11" t="n">
        <v>0.033480073106042</v>
      </c>
      <c r="EC83" s="11" t="n">
        <v>0.0141909563945672</v>
      </c>
      <c r="ED83" s="11" t="n">
        <v>0.075965328758984</v>
      </c>
      <c r="EE83" s="11" t="n">
        <v>0.0925151526156878</v>
      </c>
      <c r="EF83" s="11" t="n">
        <v>0.128002353611342</v>
      </c>
      <c r="EG83" s="11" t="n">
        <v>0.0729100182963533</v>
      </c>
      <c r="EH83" s="11" t="n">
        <v>0.166529980917682</v>
      </c>
      <c r="EI83" s="11" t="n">
        <v>0.00676910933829932</v>
      </c>
      <c r="EJ83" s="11" t="n">
        <v>0.00331925383525836</v>
      </c>
      <c r="EK83" s="11" t="n">
        <v>0.00328825420607374</v>
      </c>
      <c r="EL83" s="11" t="n">
        <v>0.0401425577922353</v>
      </c>
      <c r="EM83" s="11" t="n">
        <v>0.00232600731395892</v>
      </c>
      <c r="EN83" s="11" t="n">
        <v>0.00274961704380104</v>
      </c>
      <c r="EO83" s="11" t="n">
        <v>0.00279887005568756</v>
      </c>
      <c r="EP83" s="11" t="n">
        <v>0.0015484253888005</v>
      </c>
      <c r="EQ83" s="11" t="n">
        <v>0.00175202029081987</v>
      </c>
      <c r="ER83" s="11" t="n">
        <v>0.00195900472016825</v>
      </c>
      <c r="ES83" s="11" t="n">
        <v>0.00717199626932161</v>
      </c>
      <c r="ET83" s="11" t="n">
        <v>0.00907290543824404</v>
      </c>
      <c r="EU83" s="11" t="n">
        <v>0.0101640490861915</v>
      </c>
      <c r="EV83" s="11" t="n">
        <v>0.00198163539664633</v>
      </c>
      <c r="EW83" s="11" t="n">
        <v>0.00223323845420783</v>
      </c>
      <c r="EX83" s="11" t="n">
        <v>0.00679705095081187</v>
      </c>
      <c r="EY83" s="11" t="n">
        <v>0.00700664687227401</v>
      </c>
      <c r="EZ83" s="11" t="n">
        <v>0.0019986777506219</v>
      </c>
      <c r="FA83" s="11" t="n">
        <v>0.00512184641506886</v>
      </c>
      <c r="FB83" s="11" t="n">
        <v>0.00293609517108513</v>
      </c>
      <c r="FC83" s="11" t="n">
        <v>0.00256014178955738</v>
      </c>
      <c r="FD83" s="11" t="n">
        <v>0.00495842519225033</v>
      </c>
      <c r="FE83" s="11" t="n">
        <v>0.00632157671696947</v>
      </c>
      <c r="FF83" s="11" t="n">
        <v>0.00550766393002113</v>
      </c>
      <c r="FG83" s="11" t="n">
        <v>0.00157294364636599</v>
      </c>
      <c r="FH83" s="11" t="n">
        <v>0.00113627645595505</v>
      </c>
      <c r="FI83" s="11" t="n">
        <v>0.00730595363681516</v>
      </c>
      <c r="FJ83" s="11" t="n">
        <v>0.00414714419398658</v>
      </c>
      <c r="FK83" s="11" t="n">
        <v>0.00511047356987913</v>
      </c>
      <c r="FL83" s="11" t="n">
        <v>0.00460730804789778</v>
      </c>
      <c r="FM83" s="11" t="n">
        <v>0.0103162057121981</v>
      </c>
      <c r="FN83" s="11" t="n">
        <v>0.0126034262792964</v>
      </c>
      <c r="FO83" s="11" t="n">
        <v>0.00318511379862731</v>
      </c>
      <c r="FP83" s="11" t="n">
        <v>0.00485171935386102</v>
      </c>
      <c r="FQ83" s="11" t="n">
        <v>0.00525464011250136</v>
      </c>
      <c r="FR83" s="11" t="n">
        <v>0.00256440406943218</v>
      </c>
      <c r="FS83" s="11" t="n">
        <v>0.00407578821646363</v>
      </c>
      <c r="FT83" s="11" t="n">
        <v>0.00287772223337127</v>
      </c>
      <c r="FU83" s="11" t="n">
        <v>0.00431040980976206</v>
      </c>
      <c r="FV83" s="11" t="n">
        <v>0.00207301732405721</v>
      </c>
      <c r="FW83" s="11" t="n">
        <v>0.00365567626232828</v>
      </c>
      <c r="FX83" s="11" t="n">
        <v>0.00198575560052529</v>
      </c>
      <c r="FY83" s="11" t="n">
        <v>0.0163191871568121</v>
      </c>
      <c r="FZ83" s="11" t="n">
        <v>0.0190812121709153</v>
      </c>
      <c r="GA83" s="11" t="n">
        <v>0.00207058850108094</v>
      </c>
      <c r="GB83" s="11" t="n">
        <v>0.00848721405925833</v>
      </c>
      <c r="GC83" s="11" t="n">
        <v>0.0059441687478654</v>
      </c>
      <c r="GD83" s="11" t="n">
        <v>0.00537482963944696</v>
      </c>
      <c r="GE83" s="11" t="n">
        <v>0.00562823909181255</v>
      </c>
      <c r="GF83" s="11" t="n">
        <v>0.0371074085899647</v>
      </c>
      <c r="GG83" s="11" t="n">
        <v>0.028684940591661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0" t="n">
        <v>0.00922603304120178</v>
      </c>
      <c r="D84" s="11" t="n">
        <v>0.00814363127248887</v>
      </c>
      <c r="E84" s="11" t="n">
        <v>0.00645212360333124</v>
      </c>
      <c r="F84" s="11" t="n">
        <v>0.00708998831136716</v>
      </c>
      <c r="G84" s="11" t="n">
        <v>0.0100217935260221</v>
      </c>
      <c r="H84" s="11" t="n">
        <v>0.00769739180693072</v>
      </c>
      <c r="I84" s="11" t="n">
        <v>0.0150355124575527</v>
      </c>
      <c r="J84" s="11" t="n">
        <v>0.00866642433508229</v>
      </c>
      <c r="K84" s="11" t="n">
        <v>0.0120231661948574</v>
      </c>
      <c r="L84" s="11" t="n">
        <v>0.00932981601256606</v>
      </c>
      <c r="M84" s="11" t="n">
        <v>0.017538320745927</v>
      </c>
      <c r="N84" s="11" t="n">
        <v>0.0107044851946718</v>
      </c>
      <c r="O84" s="11" t="n">
        <v>0.0358456368945857</v>
      </c>
      <c r="P84" s="11" t="n">
        <v>0.0165793296754434</v>
      </c>
      <c r="Q84" s="11" t="n">
        <v>0.0626706217860378</v>
      </c>
      <c r="R84" s="11" t="n">
        <v>0.0208221414126646</v>
      </c>
      <c r="S84" s="11" t="n">
        <v>0.0204817514741286</v>
      </c>
      <c r="T84" s="11" t="n">
        <v>0.052463566552361</v>
      </c>
      <c r="U84" s="11" t="n">
        <v>0.0422981155449242</v>
      </c>
      <c r="V84" s="11" t="n">
        <v>0.155882022989146</v>
      </c>
      <c r="W84" s="11" t="n">
        <v>0.0589276069898603</v>
      </c>
      <c r="X84" s="11" t="n">
        <v>0.039562159721757</v>
      </c>
      <c r="Y84" s="11" t="n">
        <v>0.0165135094225519</v>
      </c>
      <c r="Z84" s="11" t="n">
        <v>0.0260522569432592</v>
      </c>
      <c r="AA84" s="11" t="n">
        <v>0.0300231390879671</v>
      </c>
      <c r="AB84" s="11" t="n">
        <v>0.00990717706905049</v>
      </c>
      <c r="AC84" s="11" t="n">
        <v>0.014368115121525</v>
      </c>
      <c r="AD84" s="11" t="n">
        <v>0.0624463049075803</v>
      </c>
      <c r="AE84" s="11" t="n">
        <v>0.02805135366974</v>
      </c>
      <c r="AF84" s="11" t="n">
        <v>0.0178513993762092</v>
      </c>
      <c r="AG84" s="11" t="n">
        <v>0.0500509766189183</v>
      </c>
      <c r="AH84" s="11" t="n">
        <v>0.143596486159664</v>
      </c>
      <c r="AI84" s="11" t="n">
        <v>0.0236754448236288</v>
      </c>
      <c r="AJ84" s="11" t="n">
        <v>0.00359141882783026</v>
      </c>
      <c r="AK84" s="11" t="n">
        <v>0.0107210540550125</v>
      </c>
      <c r="AL84" s="11" t="n">
        <v>0.0123759372598018</v>
      </c>
      <c r="AM84" s="11" t="n">
        <v>0.0115078928458032</v>
      </c>
      <c r="AN84" s="11" t="n">
        <v>0.0164309382339313</v>
      </c>
      <c r="AO84" s="11" t="n">
        <v>0.0136605701623644</v>
      </c>
      <c r="AP84" s="11" t="n">
        <v>0.0149310922223292</v>
      </c>
      <c r="AQ84" s="11" t="n">
        <v>0.0106129923120218</v>
      </c>
      <c r="AR84" s="11" t="n">
        <v>0.0139807497327926</v>
      </c>
      <c r="AS84" s="11" t="n">
        <v>0.0122321887406928</v>
      </c>
      <c r="AT84" s="11" t="n">
        <v>0.0502737458565748</v>
      </c>
      <c r="AU84" s="11" t="n">
        <v>0.215035585535959</v>
      </c>
      <c r="AV84" s="11" t="n">
        <v>0.0139546219145631</v>
      </c>
      <c r="AW84" s="11" t="n">
        <v>0.0142000595380702</v>
      </c>
      <c r="AX84" s="11" t="n">
        <v>0.0158191649290472</v>
      </c>
      <c r="AY84" s="11" t="n">
        <v>0.0130056449904393</v>
      </c>
      <c r="AZ84" s="11" t="n">
        <v>0.0131530350173154</v>
      </c>
      <c r="BA84" s="11" t="n">
        <v>0.00916776891692709</v>
      </c>
      <c r="BB84" s="11" t="n">
        <v>0.0155238386491299</v>
      </c>
      <c r="BC84" s="11" t="n">
        <v>0.0235086637678926</v>
      </c>
      <c r="BD84" s="11" t="n">
        <v>0.0370651778458101</v>
      </c>
      <c r="BE84" s="11" t="n">
        <v>0.0105280541433526</v>
      </c>
      <c r="BF84" s="11" t="n">
        <v>0.0161703883531905</v>
      </c>
      <c r="BG84" s="11" t="n">
        <v>0.0168969601904346</v>
      </c>
      <c r="BH84" s="11" t="n">
        <v>0.0336170341410791</v>
      </c>
      <c r="BI84" s="11" t="n">
        <v>0.017277679827492</v>
      </c>
      <c r="BJ84" s="11" t="n">
        <v>0.0172990736856241</v>
      </c>
      <c r="BK84" s="11" t="n">
        <v>0.0245468576323121</v>
      </c>
      <c r="BL84" s="11" t="n">
        <v>0.027806462272398</v>
      </c>
      <c r="BM84" s="11" t="n">
        <v>0.0542019313227127</v>
      </c>
      <c r="BN84" s="11" t="n">
        <v>0.0279566744677937</v>
      </c>
      <c r="BO84" s="11" t="n">
        <v>0.0236041623090865</v>
      </c>
      <c r="BP84" s="11" t="n">
        <v>0.0271664672823183</v>
      </c>
      <c r="BQ84" s="11" t="n">
        <v>0.00455300447259797</v>
      </c>
      <c r="BR84" s="11" t="n">
        <v>0.0233999647610426</v>
      </c>
      <c r="BS84" s="11" t="n">
        <v>0.0277014047733152</v>
      </c>
      <c r="BT84" s="11" t="n">
        <v>0.037602664392244</v>
      </c>
      <c r="BU84" s="11" t="n">
        <v>0.0608220103680351</v>
      </c>
      <c r="BV84" s="11" t="n">
        <v>0.0119501539641257</v>
      </c>
      <c r="BW84" s="11" t="n">
        <v>0.0271814885018578</v>
      </c>
      <c r="BX84" s="11" t="n">
        <v>0.0312142762786077</v>
      </c>
      <c r="BY84" s="11" t="n">
        <v>0.0325646383963676</v>
      </c>
      <c r="BZ84" s="11" t="n">
        <v>0.0205797080330654</v>
      </c>
      <c r="CA84" s="11" t="n">
        <v>0.037189080147588</v>
      </c>
      <c r="CB84" s="11" t="n">
        <v>0.0278269457535883</v>
      </c>
      <c r="CC84" s="11" t="n">
        <v>0.370911235886512</v>
      </c>
      <c r="CD84" s="11" t="n">
        <v>0.0342201588650162</v>
      </c>
      <c r="CE84" s="11" t="n">
        <v>0.105073885867739</v>
      </c>
      <c r="CF84" s="11" t="n">
        <v>13.1652340683354</v>
      </c>
      <c r="CG84" s="11" t="n">
        <v>0</v>
      </c>
      <c r="CH84" s="11" t="n">
        <v>8.555931885657</v>
      </c>
      <c r="CI84" s="11" t="n">
        <v>4.14335305633044</v>
      </c>
      <c r="CJ84" s="11" t="n">
        <v>3.70196589987205</v>
      </c>
      <c r="CK84" s="11" t="n">
        <v>1.61757595771471</v>
      </c>
      <c r="CL84" s="11" t="n">
        <v>3.4009224527603</v>
      </c>
      <c r="CM84" s="11" t="n">
        <v>0.0111874401622925</v>
      </c>
      <c r="CN84" s="11" t="n">
        <v>0</v>
      </c>
      <c r="CO84" s="11" t="n">
        <v>0.0403092150401914</v>
      </c>
      <c r="CP84" s="11" t="n">
        <v>0.0168347814453102</v>
      </c>
      <c r="CQ84" s="11" t="n">
        <v>1.49909039874049</v>
      </c>
      <c r="CR84" s="11" t="n">
        <v>0.665917973497239</v>
      </c>
      <c r="CS84" s="11" t="n">
        <v>1.15119895420413</v>
      </c>
      <c r="CT84" s="11" t="n">
        <v>1.0249842949941</v>
      </c>
      <c r="CU84" s="11" t="n">
        <v>0.583059105763106</v>
      </c>
      <c r="CV84" s="11" t="n">
        <v>0.56976031939741</v>
      </c>
      <c r="CW84" s="11" t="n">
        <v>0.324377318506818</v>
      </c>
      <c r="CX84" s="11" t="n">
        <v>0.652980606777434</v>
      </c>
      <c r="CY84" s="11" t="n">
        <v>0.643250498023562</v>
      </c>
      <c r="CZ84" s="11" t="n">
        <v>0.447126172699447</v>
      </c>
      <c r="DA84" s="11" t="n">
        <v>0.266574755341624</v>
      </c>
      <c r="DB84" s="11" t="n">
        <v>0.41270755166112</v>
      </c>
      <c r="DC84" s="11" t="n">
        <v>0.406857469433165</v>
      </c>
      <c r="DD84" s="11" t="n">
        <v>0.774037070235272</v>
      </c>
      <c r="DE84" s="11" t="n">
        <v>0.0936368203480071</v>
      </c>
      <c r="DF84" s="11" t="n">
        <v>0.287114679902333</v>
      </c>
      <c r="DG84" s="11" t="n">
        <v>0.176079645819741</v>
      </c>
      <c r="DH84" s="11" t="n">
        <v>0.127709498148453</v>
      </c>
      <c r="DI84" s="11" t="n">
        <v>0.0537416447409427</v>
      </c>
      <c r="DJ84" s="11" t="n">
        <v>0.0742607216696848</v>
      </c>
      <c r="DK84" s="11" t="n">
        <v>0.0550372021668068</v>
      </c>
      <c r="DL84" s="11" t="n">
        <v>0.0804088613083823</v>
      </c>
      <c r="DM84" s="11" t="n">
        <v>0.0554276628371413</v>
      </c>
      <c r="DN84" s="11" t="n">
        <v>0.0720953901136327</v>
      </c>
      <c r="DO84" s="11" t="n">
        <v>0.296235746482146</v>
      </c>
      <c r="DP84" s="11" t="n">
        <v>0.210698549785262</v>
      </c>
      <c r="DQ84" s="11" t="n">
        <v>0.237585622384144</v>
      </c>
      <c r="DR84" s="11" t="n">
        <v>0.257128684193591</v>
      </c>
      <c r="DS84" s="11" t="n">
        <v>0.259423744463849</v>
      </c>
      <c r="DT84" s="11" t="n">
        <v>0.379670882820433</v>
      </c>
      <c r="DU84" s="11" t="n">
        <v>0.887503721129391</v>
      </c>
      <c r="DV84" s="11" t="n">
        <v>0.674130483889144</v>
      </c>
      <c r="DW84" s="11" t="n">
        <v>0.0411901868067634</v>
      </c>
      <c r="DX84" s="11" t="n">
        <v>0.576010967479753</v>
      </c>
      <c r="DY84" s="11" t="n">
        <v>0.0430613755729225</v>
      </c>
      <c r="DZ84" s="11" t="n">
        <v>0.0983161578288176</v>
      </c>
      <c r="EA84" s="11" t="n">
        <v>0.13345397665116</v>
      </c>
      <c r="EB84" s="11" t="n">
        <v>0.0915265665969335</v>
      </c>
      <c r="EC84" s="11" t="n">
        <v>0.0744850385481423</v>
      </c>
      <c r="ED84" s="11" t="n">
        <v>0.268174287628353</v>
      </c>
      <c r="EE84" s="11" t="n">
        <v>0.362189824784145</v>
      </c>
      <c r="EF84" s="11" t="n">
        <v>0.280133909512673</v>
      </c>
      <c r="EG84" s="11" t="n">
        <v>0.277510203166429</v>
      </c>
      <c r="EH84" s="11" t="n">
        <v>0.295961723022667</v>
      </c>
      <c r="EI84" s="11" t="n">
        <v>0.0218045291705523</v>
      </c>
      <c r="EJ84" s="11" t="n">
        <v>0.0149469327811163</v>
      </c>
      <c r="EK84" s="11" t="n">
        <v>0.0131340081392319</v>
      </c>
      <c r="EL84" s="11" t="n">
        <v>0.0316438831574393</v>
      </c>
      <c r="EM84" s="11" t="n">
        <v>0.00730789613615447</v>
      </c>
      <c r="EN84" s="11" t="n">
        <v>0.0122841712640692</v>
      </c>
      <c r="EO84" s="11" t="n">
        <v>0.00855208099119322</v>
      </c>
      <c r="EP84" s="11" t="n">
        <v>0.00438789851043459</v>
      </c>
      <c r="EQ84" s="11" t="n">
        <v>0.00528424654355348</v>
      </c>
      <c r="ER84" s="11" t="n">
        <v>0.00501511180825154</v>
      </c>
      <c r="ES84" s="11" t="n">
        <v>0.0166545268108354</v>
      </c>
      <c r="ET84" s="11" t="n">
        <v>0.0546741438424202</v>
      </c>
      <c r="EU84" s="11" t="n">
        <v>0.0887636636162892</v>
      </c>
      <c r="EV84" s="11" t="n">
        <v>0.0105504494161207</v>
      </c>
      <c r="EW84" s="11" t="n">
        <v>0.0117820073429768</v>
      </c>
      <c r="EX84" s="11" t="n">
        <v>0.0458525912764565</v>
      </c>
      <c r="EY84" s="11" t="n">
        <v>0.0466993328700172</v>
      </c>
      <c r="EZ84" s="11" t="n">
        <v>0.0202560690302584</v>
      </c>
      <c r="FA84" s="11" t="n">
        <v>0.0685586667324653</v>
      </c>
      <c r="FB84" s="11" t="n">
        <v>0.0221540228785062</v>
      </c>
      <c r="FC84" s="11" t="n">
        <v>0.0093431985536104</v>
      </c>
      <c r="FD84" s="11" t="n">
        <v>0.01655420327185</v>
      </c>
      <c r="FE84" s="11" t="n">
        <v>0.109262530176924</v>
      </c>
      <c r="FF84" s="11" t="n">
        <v>0.0144220094364791</v>
      </c>
      <c r="FG84" s="11" t="n">
        <v>0.00435197503631148</v>
      </c>
      <c r="FH84" s="11" t="n">
        <v>0.0037749963381426</v>
      </c>
      <c r="FI84" s="11" t="n">
        <v>0.0203382760681022</v>
      </c>
      <c r="FJ84" s="11" t="n">
        <v>0.0112290443885323</v>
      </c>
      <c r="FK84" s="11" t="n">
        <v>0.0492915401740755</v>
      </c>
      <c r="FL84" s="11" t="n">
        <v>0.0128655379790975</v>
      </c>
      <c r="FM84" s="11" t="n">
        <v>0.00804199679070722</v>
      </c>
      <c r="FN84" s="11" t="n">
        <v>0.0103904051497536</v>
      </c>
      <c r="FO84" s="11" t="n">
        <v>0.00871489280346329</v>
      </c>
      <c r="FP84" s="11" t="n">
        <v>0.013233603376664</v>
      </c>
      <c r="FQ84" s="11" t="n">
        <v>0.0114973324732784</v>
      </c>
      <c r="FR84" s="11" t="n">
        <v>0.00529296795465585</v>
      </c>
      <c r="FS84" s="11" t="n">
        <v>0.011087116623307</v>
      </c>
      <c r="FT84" s="11" t="n">
        <v>0.0126784555175592</v>
      </c>
      <c r="FU84" s="11" t="n">
        <v>0.0087871949401804</v>
      </c>
      <c r="FV84" s="11" t="n">
        <v>0.00727172686025708</v>
      </c>
      <c r="FW84" s="11" t="n">
        <v>0.0246892405860083</v>
      </c>
      <c r="FX84" s="11" t="n">
        <v>0.0108913855808217</v>
      </c>
      <c r="FY84" s="11" t="n">
        <v>0.125206871935467</v>
      </c>
      <c r="FZ84" s="11" t="n">
        <v>0.159924096610702</v>
      </c>
      <c r="GA84" s="11" t="n">
        <v>0.00676596695024458</v>
      </c>
      <c r="GB84" s="11" t="n">
        <v>0.0122578613704514</v>
      </c>
      <c r="GC84" s="11" t="n">
        <v>0.0173656222400691</v>
      </c>
      <c r="GD84" s="11" t="n">
        <v>0.0130203020592021</v>
      </c>
      <c r="GE84" s="11" t="n">
        <v>0.0116036645000797</v>
      </c>
      <c r="GF84" s="11" t="n">
        <v>0.026694345800305</v>
      </c>
      <c r="GG84" s="11" t="n">
        <v>0.093726947665244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0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0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v>0</v>
      </c>
      <c r="AS85" s="11" t="n">
        <v>0</v>
      </c>
      <c r="AT85" s="11" t="n">
        <v>0</v>
      </c>
      <c r="AU85" s="11" t="n">
        <v>0</v>
      </c>
      <c r="AV85" s="11" t="n">
        <v>0</v>
      </c>
      <c r="AW85" s="11" t="n">
        <v>0</v>
      </c>
      <c r="AX85" s="11" t="n">
        <v>0</v>
      </c>
      <c r="AY85" s="11" t="n">
        <v>0</v>
      </c>
      <c r="AZ85" s="11" t="n">
        <v>0</v>
      </c>
      <c r="BA85" s="11" t="n">
        <v>0</v>
      </c>
      <c r="BB85" s="11" t="n">
        <v>0</v>
      </c>
      <c r="BC85" s="11" t="n">
        <v>0</v>
      </c>
      <c r="BD85" s="11" t="n">
        <v>0</v>
      </c>
      <c r="BE85" s="11" t="n">
        <v>0</v>
      </c>
      <c r="BF85" s="11" t="n">
        <v>0</v>
      </c>
      <c r="BG85" s="11" t="n">
        <v>0</v>
      </c>
      <c r="BH85" s="11" t="n">
        <v>0</v>
      </c>
      <c r="BI85" s="11" t="n">
        <v>0</v>
      </c>
      <c r="BJ85" s="11" t="n">
        <v>0</v>
      </c>
      <c r="BK85" s="11" t="n">
        <v>0</v>
      </c>
      <c r="BL85" s="11" t="n">
        <v>0</v>
      </c>
      <c r="BM85" s="11" t="n">
        <v>0</v>
      </c>
      <c r="BN85" s="11" t="n">
        <v>0</v>
      </c>
      <c r="BO85" s="11" t="n">
        <v>0</v>
      </c>
      <c r="BP85" s="11" t="n">
        <v>0</v>
      </c>
      <c r="BQ85" s="11" t="n">
        <v>0</v>
      </c>
      <c r="BR85" s="11" t="n">
        <v>0</v>
      </c>
      <c r="BS85" s="11" t="n">
        <v>0</v>
      </c>
      <c r="BT85" s="11" t="n">
        <v>0</v>
      </c>
      <c r="BU85" s="11" t="n">
        <v>0</v>
      </c>
      <c r="BV85" s="11" t="n">
        <v>0</v>
      </c>
      <c r="BW85" s="11" t="n">
        <v>0</v>
      </c>
      <c r="BX85" s="11" t="n">
        <v>0</v>
      </c>
      <c r="BY85" s="11" t="n">
        <v>0</v>
      </c>
      <c r="BZ85" s="11" t="n">
        <v>0</v>
      </c>
      <c r="CA85" s="11" t="n">
        <v>0</v>
      </c>
      <c r="CB85" s="11" t="n">
        <v>0</v>
      </c>
      <c r="CC85" s="11" t="n">
        <v>0</v>
      </c>
      <c r="CD85" s="11" t="n">
        <v>0</v>
      </c>
      <c r="CE85" s="11" t="n">
        <v>0</v>
      </c>
      <c r="CF85" s="11" t="n">
        <v>0</v>
      </c>
      <c r="CG85" s="11" t="n">
        <v>0</v>
      </c>
      <c r="CH85" s="11" t="n">
        <v>0</v>
      </c>
      <c r="CI85" s="11" t="n">
        <v>0</v>
      </c>
      <c r="CJ85" s="11" t="n">
        <v>0</v>
      </c>
      <c r="CK85" s="11" t="n">
        <v>0</v>
      </c>
      <c r="CL85" s="11" t="n">
        <v>0</v>
      </c>
      <c r="CM85" s="11" t="n">
        <v>0</v>
      </c>
      <c r="CN85" s="11" t="n">
        <v>0</v>
      </c>
      <c r="CO85" s="11" t="n">
        <v>0</v>
      </c>
      <c r="CP85" s="11" t="n">
        <v>0</v>
      </c>
      <c r="CQ85" s="11" t="n">
        <v>0</v>
      </c>
      <c r="CR85" s="11" t="n">
        <v>0</v>
      </c>
      <c r="CS85" s="11" t="n">
        <v>0</v>
      </c>
      <c r="CT85" s="11" t="n">
        <v>0</v>
      </c>
      <c r="CU85" s="11" t="n">
        <v>0</v>
      </c>
      <c r="CV85" s="11" t="n">
        <v>0</v>
      </c>
      <c r="CW85" s="11" t="n">
        <v>0</v>
      </c>
      <c r="CX85" s="11" t="n">
        <v>0</v>
      </c>
      <c r="CY85" s="11" t="n">
        <v>0</v>
      </c>
      <c r="CZ85" s="11" t="n">
        <v>0</v>
      </c>
      <c r="DA85" s="11" t="n">
        <v>0</v>
      </c>
      <c r="DB85" s="11" t="n">
        <v>0</v>
      </c>
      <c r="DC85" s="11" t="n">
        <v>0</v>
      </c>
      <c r="DD85" s="11" t="n">
        <v>0</v>
      </c>
      <c r="DE85" s="11" t="n">
        <v>0</v>
      </c>
      <c r="DF85" s="11" t="n">
        <v>0</v>
      </c>
      <c r="DG85" s="11" t="n">
        <v>0</v>
      </c>
      <c r="DH85" s="11" t="n">
        <v>0</v>
      </c>
      <c r="DI85" s="11" t="n">
        <v>0</v>
      </c>
      <c r="DJ85" s="11" t="n">
        <v>0</v>
      </c>
      <c r="DK85" s="11" t="n">
        <v>0</v>
      </c>
      <c r="DL85" s="11" t="n">
        <v>0</v>
      </c>
      <c r="DM85" s="11" t="n">
        <v>0</v>
      </c>
      <c r="DN85" s="11" t="n">
        <v>0</v>
      </c>
      <c r="DO85" s="11" t="n">
        <v>0</v>
      </c>
      <c r="DP85" s="11" t="n">
        <v>0</v>
      </c>
      <c r="DQ85" s="11" t="n">
        <v>0</v>
      </c>
      <c r="DR85" s="11" t="n">
        <v>0</v>
      </c>
      <c r="DS85" s="11" t="n">
        <v>0</v>
      </c>
      <c r="DT85" s="11" t="n">
        <v>0</v>
      </c>
      <c r="DU85" s="11" t="n">
        <v>0</v>
      </c>
      <c r="DV85" s="11" t="n">
        <v>0</v>
      </c>
      <c r="DW85" s="11" t="n">
        <v>0</v>
      </c>
      <c r="DX85" s="11" t="n">
        <v>0</v>
      </c>
      <c r="DY85" s="11" t="n">
        <v>0</v>
      </c>
      <c r="DZ85" s="11" t="n">
        <v>0</v>
      </c>
      <c r="EA85" s="11" t="n">
        <v>0</v>
      </c>
      <c r="EB85" s="11" t="n">
        <v>0</v>
      </c>
      <c r="EC85" s="11" t="n">
        <v>0</v>
      </c>
      <c r="ED85" s="11" t="n">
        <v>0</v>
      </c>
      <c r="EE85" s="11" t="n">
        <v>0</v>
      </c>
      <c r="EF85" s="11" t="n">
        <v>0</v>
      </c>
      <c r="EG85" s="11" t="n">
        <v>0</v>
      </c>
      <c r="EH85" s="11" t="n">
        <v>0</v>
      </c>
      <c r="EI85" s="11" t="n">
        <v>0</v>
      </c>
      <c r="EJ85" s="11" t="n">
        <v>0</v>
      </c>
      <c r="EK85" s="11" t="n">
        <v>0</v>
      </c>
      <c r="EL85" s="11" t="n">
        <v>0</v>
      </c>
      <c r="EM85" s="11" t="n">
        <v>0</v>
      </c>
      <c r="EN85" s="11" t="n">
        <v>0</v>
      </c>
      <c r="EO85" s="11" t="n">
        <v>0</v>
      </c>
      <c r="EP85" s="11" t="n">
        <v>0</v>
      </c>
      <c r="EQ85" s="11" t="n">
        <v>0</v>
      </c>
      <c r="ER85" s="11" t="n">
        <v>0</v>
      </c>
      <c r="ES85" s="11" t="n">
        <v>0</v>
      </c>
      <c r="ET85" s="11" t="n">
        <v>0</v>
      </c>
      <c r="EU85" s="11" t="n">
        <v>0</v>
      </c>
      <c r="EV85" s="11" t="n">
        <v>0</v>
      </c>
      <c r="EW85" s="11" t="n">
        <v>0</v>
      </c>
      <c r="EX85" s="11" t="n">
        <v>0</v>
      </c>
      <c r="EY85" s="11" t="n">
        <v>0</v>
      </c>
      <c r="EZ85" s="11" t="n">
        <v>0</v>
      </c>
      <c r="FA85" s="11" t="n">
        <v>0</v>
      </c>
      <c r="FB85" s="11" t="n">
        <v>0</v>
      </c>
      <c r="FC85" s="11" t="n">
        <v>0</v>
      </c>
      <c r="FD85" s="11" t="n">
        <v>0</v>
      </c>
      <c r="FE85" s="11" t="n">
        <v>0</v>
      </c>
      <c r="FF85" s="11" t="n">
        <v>0</v>
      </c>
      <c r="FG85" s="11" t="n">
        <v>0</v>
      </c>
      <c r="FH85" s="11" t="n">
        <v>0</v>
      </c>
      <c r="FI85" s="11" t="n">
        <v>0</v>
      </c>
      <c r="FJ85" s="11" t="n">
        <v>0</v>
      </c>
      <c r="FK85" s="11" t="n">
        <v>0</v>
      </c>
      <c r="FL85" s="11" t="n">
        <v>0</v>
      </c>
      <c r="FM85" s="11" t="n">
        <v>0</v>
      </c>
      <c r="FN85" s="11" t="n">
        <v>0</v>
      </c>
      <c r="FO85" s="11" t="n">
        <v>0</v>
      </c>
      <c r="FP85" s="11" t="n">
        <v>0</v>
      </c>
      <c r="FQ85" s="11" t="n">
        <v>0</v>
      </c>
      <c r="FR85" s="11" t="n">
        <v>0</v>
      </c>
      <c r="FS85" s="11" t="n">
        <v>0</v>
      </c>
      <c r="FT85" s="11" t="n">
        <v>0</v>
      </c>
      <c r="FU85" s="11" t="n">
        <v>0</v>
      </c>
      <c r="FV85" s="11" t="n">
        <v>0</v>
      </c>
      <c r="FW85" s="11" t="n">
        <v>0</v>
      </c>
      <c r="FX85" s="11" t="n">
        <v>0</v>
      </c>
      <c r="FY85" s="11" t="n">
        <v>0</v>
      </c>
      <c r="FZ85" s="11" t="n">
        <v>0</v>
      </c>
      <c r="GA85" s="11" t="n">
        <v>0</v>
      </c>
      <c r="GB85" s="11" t="n">
        <v>0</v>
      </c>
      <c r="GC85" s="11" t="n">
        <v>0</v>
      </c>
      <c r="GD85" s="11" t="n">
        <v>0</v>
      </c>
      <c r="GE85" s="11" t="n">
        <v>0</v>
      </c>
      <c r="GF85" s="11" t="n">
        <v>0</v>
      </c>
      <c r="GG85" s="11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0" t="n">
        <v>0.0020304907156883</v>
      </c>
      <c r="D86" s="11" t="n">
        <v>0.0017870063817942</v>
      </c>
      <c r="E86" s="11" t="n">
        <v>0.00142151020793712</v>
      </c>
      <c r="F86" s="11" t="n">
        <v>0.00156535673652926</v>
      </c>
      <c r="G86" s="11" t="n">
        <v>0.002210710740671</v>
      </c>
      <c r="H86" s="11" t="n">
        <v>0.00168922784935854</v>
      </c>
      <c r="I86" s="11" t="n">
        <v>0.0033420037519946</v>
      </c>
      <c r="J86" s="11" t="n">
        <v>0.00188781309704163</v>
      </c>
      <c r="K86" s="11" t="n">
        <v>0.00263814737408847</v>
      </c>
      <c r="L86" s="11" t="n">
        <v>0.00206869602732899</v>
      </c>
      <c r="M86" s="11" t="n">
        <v>0.00389515704229957</v>
      </c>
      <c r="N86" s="11" t="n">
        <v>0.00233124967565236</v>
      </c>
      <c r="O86" s="11" t="n">
        <v>0.007922757857448</v>
      </c>
      <c r="P86" s="11" t="n">
        <v>0.00365804091409835</v>
      </c>
      <c r="Q86" s="11" t="n">
        <v>0.0141313759626391</v>
      </c>
      <c r="R86" s="11" t="n">
        <v>0.00409477391184729</v>
      </c>
      <c r="S86" s="11" t="n">
        <v>0.00434646218920098</v>
      </c>
      <c r="T86" s="11" t="n">
        <v>0.011589918622631</v>
      </c>
      <c r="U86" s="11" t="n">
        <v>0.00930999507663147</v>
      </c>
      <c r="V86" s="11" t="n">
        <v>0.0356650898934111</v>
      </c>
      <c r="W86" s="11" t="n">
        <v>0.0133300058221675</v>
      </c>
      <c r="X86" s="11" t="n">
        <v>0.00894594631139814</v>
      </c>
      <c r="Y86" s="11" t="n">
        <v>0.00367881063947181</v>
      </c>
      <c r="Z86" s="11" t="n">
        <v>0.00586210298913989</v>
      </c>
      <c r="AA86" s="11" t="n">
        <v>0.00671650555398337</v>
      </c>
      <c r="AB86" s="11" t="n">
        <v>0.00218482213114035</v>
      </c>
      <c r="AC86" s="11" t="n">
        <v>0.00320757910826498</v>
      </c>
      <c r="AD86" s="11" t="n">
        <v>0.0141776224333007</v>
      </c>
      <c r="AE86" s="11" t="n">
        <v>0.00631299627179877</v>
      </c>
      <c r="AF86" s="11" t="n">
        <v>0.0039972797618648</v>
      </c>
      <c r="AG86" s="11" t="n">
        <v>0.0113705126568587</v>
      </c>
      <c r="AH86" s="11" t="n">
        <v>0.0326986867180237</v>
      </c>
      <c r="AI86" s="11" t="n">
        <v>0.00531114630812844</v>
      </c>
      <c r="AJ86" s="11" t="n">
        <v>0.000789159346309632</v>
      </c>
      <c r="AK86" s="11" t="n">
        <v>0.00235931528189355</v>
      </c>
      <c r="AL86" s="11" t="n">
        <v>0.00272736501405434</v>
      </c>
      <c r="AM86" s="11" t="n">
        <v>0.00254418348904199</v>
      </c>
      <c r="AN86" s="11" t="n">
        <v>0.00362789637406152</v>
      </c>
      <c r="AO86" s="11" t="n">
        <v>0.00302104383156343</v>
      </c>
      <c r="AP86" s="11" t="n">
        <v>0.00332945169888883</v>
      </c>
      <c r="AQ86" s="11" t="n">
        <v>0.0023552162520512</v>
      </c>
      <c r="AR86" s="11" t="n">
        <v>0.00312522587234134</v>
      </c>
      <c r="AS86" s="11" t="n">
        <v>0.002691493599788</v>
      </c>
      <c r="AT86" s="11" t="n">
        <v>0.0113970680942106</v>
      </c>
      <c r="AU86" s="11" t="n">
        <v>0.0483281502188366</v>
      </c>
      <c r="AV86" s="11" t="n">
        <v>0.00307672395463732</v>
      </c>
      <c r="AW86" s="11" t="n">
        <v>0.00315509583621648</v>
      </c>
      <c r="AX86" s="11" t="n">
        <v>0.00352016445576465</v>
      </c>
      <c r="AY86" s="11" t="n">
        <v>0.00289001216468897</v>
      </c>
      <c r="AZ86" s="11" t="n">
        <v>0.00292405960873837</v>
      </c>
      <c r="BA86" s="11" t="n">
        <v>0.00203468780844554</v>
      </c>
      <c r="BB86" s="11" t="n">
        <v>0.0034314567429562</v>
      </c>
      <c r="BC86" s="11" t="n">
        <v>0.00519211754203637</v>
      </c>
      <c r="BD86" s="11" t="n">
        <v>0.00830573276525487</v>
      </c>
      <c r="BE86" s="11" t="n">
        <v>0.0023126961721554</v>
      </c>
      <c r="BF86" s="11" t="n">
        <v>0.00355882085681383</v>
      </c>
      <c r="BG86" s="11" t="n">
        <v>0.00373664814667325</v>
      </c>
      <c r="BH86" s="11" t="n">
        <v>0.00755955243328272</v>
      </c>
      <c r="BI86" s="11" t="n">
        <v>0.00383312244234089</v>
      </c>
      <c r="BJ86" s="11" t="n">
        <v>0.00383145537278778</v>
      </c>
      <c r="BK86" s="11" t="n">
        <v>0.00552531571424567</v>
      </c>
      <c r="BL86" s="11" t="n">
        <v>0.0062693974998392</v>
      </c>
      <c r="BM86" s="11" t="n">
        <v>0.0122689258579043</v>
      </c>
      <c r="BN86" s="11" t="n">
        <v>0.00628769603975745</v>
      </c>
      <c r="BO86" s="11" t="n">
        <v>0.00530973420215404</v>
      </c>
      <c r="BP86" s="11" t="n">
        <v>0.00609531621332853</v>
      </c>
      <c r="BQ86" s="11" t="n">
        <v>0.00101379598796209</v>
      </c>
      <c r="BR86" s="11" t="n">
        <v>0.00526693954609655</v>
      </c>
      <c r="BS86" s="11" t="n">
        <v>0.00614823096220255</v>
      </c>
      <c r="BT86" s="11" t="n">
        <v>0.00847944141268896</v>
      </c>
      <c r="BU86" s="11" t="n">
        <v>0.0138358143371641</v>
      </c>
      <c r="BV86" s="11" t="n">
        <v>0.00266893912936357</v>
      </c>
      <c r="BW86" s="11" t="n">
        <v>0.00607839055421872</v>
      </c>
      <c r="BX86" s="11" t="n">
        <v>0.00699314103688478</v>
      </c>
      <c r="BY86" s="11" t="n">
        <v>0.00700951754367122</v>
      </c>
      <c r="BZ86" s="11" t="n">
        <v>0.00455290423762496</v>
      </c>
      <c r="CA86" s="11" t="n">
        <v>0.0082063754198895</v>
      </c>
      <c r="CB86" s="11" t="n">
        <v>0.00609757166037097</v>
      </c>
      <c r="CC86" s="11" t="n">
        <v>0.0852090241310396</v>
      </c>
      <c r="CD86" s="11" t="n">
        <v>0.00723425813201346</v>
      </c>
      <c r="CE86" s="11" t="n">
        <v>0.023782414244671</v>
      </c>
      <c r="CF86" s="11" t="n">
        <v>0.00378746434916864</v>
      </c>
      <c r="CG86" s="11" t="n">
        <v>0</v>
      </c>
      <c r="CH86" s="11" t="n">
        <v>1.97537935752077</v>
      </c>
      <c r="CI86" s="11" t="n">
        <v>0.954618941343272</v>
      </c>
      <c r="CJ86" s="11" t="n">
        <v>0.854633993322612</v>
      </c>
      <c r="CK86" s="11" t="n">
        <v>0.131945220989571</v>
      </c>
      <c r="CL86" s="11" t="n">
        <v>0.75892066587451</v>
      </c>
      <c r="CM86" s="11" t="n">
        <v>0.00245947674316101</v>
      </c>
      <c r="CN86" s="11" t="n">
        <v>0</v>
      </c>
      <c r="CO86" s="11" t="n">
        <v>0.00919679124768379</v>
      </c>
      <c r="CP86" s="11" t="n">
        <v>0.00368283121898225</v>
      </c>
      <c r="CQ86" s="11" t="n">
        <v>0.33538301395302</v>
      </c>
      <c r="CR86" s="11" t="n">
        <v>0.151289503832203</v>
      </c>
      <c r="CS86" s="11" t="n">
        <v>0.264124616219896</v>
      </c>
      <c r="CT86" s="11" t="n">
        <v>0.233883974526476</v>
      </c>
      <c r="CU86" s="11" t="n">
        <v>0.1214303268777</v>
      </c>
      <c r="CV86" s="11" t="n">
        <v>0.123567510044788</v>
      </c>
      <c r="CW86" s="11" t="n">
        <v>0.0625484496326969</v>
      </c>
      <c r="CX86" s="11" t="n">
        <v>0.138032378368381</v>
      </c>
      <c r="CY86" s="11" t="n">
        <v>0.133203564313424</v>
      </c>
      <c r="CZ86" s="11" t="n">
        <v>0.0953450031397797</v>
      </c>
      <c r="DA86" s="11" t="n">
        <v>0.0550572274385088</v>
      </c>
      <c r="DB86" s="11" t="n">
        <v>0.0820668922121714</v>
      </c>
      <c r="DC86" s="11" t="n">
        <v>0.0866687886820748</v>
      </c>
      <c r="DD86" s="11" t="n">
        <v>0.161632395591358</v>
      </c>
      <c r="DE86" s="11" t="n">
        <v>0.0190886132109337</v>
      </c>
      <c r="DF86" s="11" t="n">
        <v>0.0614995686950459</v>
      </c>
      <c r="DG86" s="11" t="n">
        <v>0.0394269794343767</v>
      </c>
      <c r="DH86" s="11" t="n">
        <v>0.0289087511833999</v>
      </c>
      <c r="DI86" s="11" t="n">
        <v>0.0116422842191817</v>
      </c>
      <c r="DJ86" s="11" t="n">
        <v>0.0166359812592319</v>
      </c>
      <c r="DK86" s="11" t="n">
        <v>0.0121535058070801</v>
      </c>
      <c r="DL86" s="11" t="n">
        <v>0.0163764675612701</v>
      </c>
      <c r="DM86" s="11" t="n">
        <v>0.0124223943197053</v>
      </c>
      <c r="DN86" s="11" t="n">
        <v>0.0161813027480584</v>
      </c>
      <c r="DO86" s="11" t="n">
        <v>0.0621261907211856</v>
      </c>
      <c r="DP86" s="11" t="n">
        <v>0.0474091045804984</v>
      </c>
      <c r="DQ86" s="11" t="n">
        <v>0.0487835543955804</v>
      </c>
      <c r="DR86" s="11" t="n">
        <v>0.0524611098297416</v>
      </c>
      <c r="DS86" s="11" t="n">
        <v>0.0539151867317133</v>
      </c>
      <c r="DT86" s="11" t="n">
        <v>0.0766451897737973</v>
      </c>
      <c r="DU86" s="11" t="n">
        <v>0.195496069738261</v>
      </c>
      <c r="DV86" s="11" t="n">
        <v>0.148635332977821</v>
      </c>
      <c r="DW86" s="11" t="n">
        <v>0.00719642545944935</v>
      </c>
      <c r="DX86" s="11" t="n">
        <v>0.122353295032634</v>
      </c>
      <c r="DY86" s="11" t="n">
        <v>0.00913720822059733</v>
      </c>
      <c r="DZ86" s="11" t="n">
        <v>0.0220474851544576</v>
      </c>
      <c r="EA86" s="11" t="n">
        <v>0.0296195111905142</v>
      </c>
      <c r="EB86" s="11" t="n">
        <v>0.020388652886198</v>
      </c>
      <c r="EC86" s="11" t="n">
        <v>0.0161839308341774</v>
      </c>
      <c r="ED86" s="11" t="n">
        <v>0.0612799077656949</v>
      </c>
      <c r="EE86" s="11" t="n">
        <v>0.082330093075733</v>
      </c>
      <c r="EF86" s="11" t="n">
        <v>0.0635122119602244</v>
      </c>
      <c r="EG86" s="11" t="n">
        <v>0.0628444035098315</v>
      </c>
      <c r="EH86" s="11" t="n">
        <v>0.0650355212801077</v>
      </c>
      <c r="EI86" s="11" t="n">
        <v>0.00479156975988142</v>
      </c>
      <c r="EJ86" s="11" t="n">
        <v>0.00328438198320592</v>
      </c>
      <c r="EK86" s="11" t="n">
        <v>0.00283988240259779</v>
      </c>
      <c r="EL86" s="11" t="n">
        <v>0.00688491880401346</v>
      </c>
      <c r="EM86" s="11" t="n">
        <v>0.00159147089076416</v>
      </c>
      <c r="EN86" s="11" t="n">
        <v>0.00274656573278957</v>
      </c>
      <c r="EO86" s="11" t="n">
        <v>0.00189530314248084</v>
      </c>
      <c r="EP86" s="11" t="n">
        <v>0.000965647096751671</v>
      </c>
      <c r="EQ86" s="11" t="n">
        <v>0.0011697572090596</v>
      </c>
      <c r="ER86" s="11" t="n">
        <v>0.00111200795848156</v>
      </c>
      <c r="ES86" s="11" t="n">
        <v>0.00375984983233595</v>
      </c>
      <c r="ET86" s="11" t="n">
        <v>0.0121059452933591</v>
      </c>
      <c r="EU86" s="11" t="n">
        <v>0.0195937745106921</v>
      </c>
      <c r="EV86" s="11" t="n">
        <v>0.00220467006511385</v>
      </c>
      <c r="EW86" s="11" t="n">
        <v>0.00253149414785537</v>
      </c>
      <c r="EX86" s="11" t="n">
        <v>0.00948499815454209</v>
      </c>
      <c r="EY86" s="11" t="n">
        <v>0.00967027822593306</v>
      </c>
      <c r="EZ86" s="11" t="n">
        <v>0.00446904083281203</v>
      </c>
      <c r="FA86" s="11" t="n">
        <v>0.0151422869396452</v>
      </c>
      <c r="FB86" s="11" t="n">
        <v>0.00491206946969682</v>
      </c>
      <c r="FC86" s="11" t="n">
        <v>0.00201931154339097</v>
      </c>
      <c r="FD86" s="11" t="n">
        <v>0.00370018835491758</v>
      </c>
      <c r="FE86" s="11" t="n">
        <v>0.0250876316418414</v>
      </c>
      <c r="FF86" s="11" t="n">
        <v>0.00321752268783471</v>
      </c>
      <c r="FG86" s="11" t="n">
        <v>0.000954732694324543</v>
      </c>
      <c r="FH86" s="11" t="n">
        <v>0.000831553905674375</v>
      </c>
      <c r="FI86" s="11" t="n">
        <v>0.00452050425054569</v>
      </c>
      <c r="FJ86" s="11" t="n">
        <v>0.00246337964717359</v>
      </c>
      <c r="FK86" s="11" t="n">
        <v>0.0108632135855558</v>
      </c>
      <c r="FL86" s="11" t="n">
        <v>0.00286463348231574</v>
      </c>
      <c r="FM86" s="11" t="n">
        <v>0.00178787521922012</v>
      </c>
      <c r="FN86" s="11" t="n">
        <v>0.00227878601618684</v>
      </c>
      <c r="FO86" s="11" t="n">
        <v>0.00190589393728884</v>
      </c>
      <c r="FP86" s="11" t="n">
        <v>0.00291123297947091</v>
      </c>
      <c r="FQ86" s="11" t="n">
        <v>0.00256091302232203</v>
      </c>
      <c r="FR86" s="11" t="n">
        <v>0.00115799750430613</v>
      </c>
      <c r="FS86" s="11" t="n">
        <v>0.00246447795182034</v>
      </c>
      <c r="FT86" s="11" t="n">
        <v>0.00280534464397394</v>
      </c>
      <c r="FU86" s="11" t="n">
        <v>0.00193598552335162</v>
      </c>
      <c r="FV86" s="11" t="n">
        <v>0.00159482464245335</v>
      </c>
      <c r="FW86" s="11" t="n">
        <v>0.0053122446127752</v>
      </c>
      <c r="FX86" s="11" t="n">
        <v>0.00231673636424882</v>
      </c>
      <c r="FY86" s="11" t="n">
        <v>0.0256189365147091</v>
      </c>
      <c r="FZ86" s="11" t="n">
        <v>0.0339113327235391</v>
      </c>
      <c r="GA86" s="11" t="n">
        <v>0.00148259555887967</v>
      </c>
      <c r="GB86" s="11" t="n">
        <v>0.00269810304025151</v>
      </c>
      <c r="GC86" s="11" t="n">
        <v>0.00389296043300606</v>
      </c>
      <c r="GD86" s="11" t="n">
        <v>0.00289136543291443</v>
      </c>
      <c r="GE86" s="11" t="n">
        <v>0.00256673795946642</v>
      </c>
      <c r="GF86" s="11" t="n">
        <v>0.00582309356159711</v>
      </c>
      <c r="GG86" s="11" t="n">
        <v>0.020221553679227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0" t="n">
        <v>0.000127652426432648</v>
      </c>
      <c r="D87" s="11" t="n">
        <v>0.000105754055772079</v>
      </c>
      <c r="E87" s="11" t="n">
        <v>7.83322828821656E-005</v>
      </c>
      <c r="F87" s="11" t="n">
        <v>0.00010224014662133</v>
      </c>
      <c r="G87" s="11" t="n">
        <v>0.000129241464723011</v>
      </c>
      <c r="H87" s="11" t="n">
        <v>0.000102169944332681</v>
      </c>
      <c r="I87" s="11" t="n">
        <v>0.000194887245366748</v>
      </c>
      <c r="J87" s="11" t="n">
        <v>0.000122630116755524</v>
      </c>
      <c r="K87" s="11" t="n">
        <v>0.00017523345058379</v>
      </c>
      <c r="L87" s="11" t="n">
        <v>0.000112168078387688</v>
      </c>
      <c r="M87" s="11" t="n">
        <v>0.000222813526055357</v>
      </c>
      <c r="N87" s="11" t="n">
        <v>0.000142260194549073</v>
      </c>
      <c r="O87" s="11" t="n">
        <v>0.000357763195789183</v>
      </c>
      <c r="P87" s="11" t="n">
        <v>0.000193682422304801</v>
      </c>
      <c r="Q87" s="11" t="n">
        <v>0.000782365611129133</v>
      </c>
      <c r="R87" s="11" t="n">
        <v>0.000221052776761677</v>
      </c>
      <c r="S87" s="11" t="n">
        <v>0.000237634747076457</v>
      </c>
      <c r="T87" s="11" t="n">
        <v>0.000454739119441423</v>
      </c>
      <c r="U87" s="11" t="n">
        <v>0.000290901207928583</v>
      </c>
      <c r="V87" s="11" t="n">
        <v>0.0038295822797752</v>
      </c>
      <c r="W87" s="11" t="n">
        <v>0.000719231934003535</v>
      </c>
      <c r="X87" s="11" t="n">
        <v>0.000288241110396536</v>
      </c>
      <c r="Y87" s="11" t="n">
        <v>0.000214195720783919</v>
      </c>
      <c r="Z87" s="11" t="n">
        <v>0.000331298830327708</v>
      </c>
      <c r="AA87" s="11" t="n">
        <v>0.00034045928031681</v>
      </c>
      <c r="AB87" s="11" t="n">
        <v>0.000131986943416928</v>
      </c>
      <c r="AC87" s="11" t="n">
        <v>0.000189538589915364</v>
      </c>
      <c r="AD87" s="11" t="n">
        <v>0.000757736940647869</v>
      </c>
      <c r="AE87" s="11" t="n">
        <v>0.000353960888047227</v>
      </c>
      <c r="AF87" s="11" t="n">
        <v>0.000228660238284317</v>
      </c>
      <c r="AG87" s="11" t="n">
        <v>0.000609506705524912</v>
      </c>
      <c r="AH87" s="11" t="n">
        <v>0.00171980428316534</v>
      </c>
      <c r="AI87" s="11" t="n">
        <v>0.000296464264964218</v>
      </c>
      <c r="AJ87" s="11" t="n">
        <v>4.98551988315358E-005</v>
      </c>
      <c r="AK87" s="11" t="n">
        <v>0.000160042244527919</v>
      </c>
      <c r="AL87" s="11" t="n">
        <v>0.000181070676016987</v>
      </c>
      <c r="AM87" s="11" t="n">
        <v>0.000162928127799133</v>
      </c>
      <c r="AN87" s="11" t="n">
        <v>0.000242257662651944</v>
      </c>
      <c r="AO87" s="11" t="n">
        <v>0.000181304999872342</v>
      </c>
      <c r="AP87" s="11" t="n">
        <v>0.000199273939727726</v>
      </c>
      <c r="AQ87" s="11" t="n">
        <v>0.000136741725453525</v>
      </c>
      <c r="AR87" s="11" t="n">
        <v>0.000654502577830539</v>
      </c>
      <c r="AS87" s="11" t="n">
        <v>0.000164424195491016</v>
      </c>
      <c r="AT87" s="11" t="n">
        <v>0.000547509546531765</v>
      </c>
      <c r="AU87" s="11" t="n">
        <v>0.00313197075331637</v>
      </c>
      <c r="AV87" s="11" t="n">
        <v>0.000201623819038311</v>
      </c>
      <c r="AW87" s="11" t="n">
        <v>0.000204365503013923</v>
      </c>
      <c r="AX87" s="11" t="n">
        <v>0.000218057795339183</v>
      </c>
      <c r="AY87" s="11" t="n">
        <v>0.000182485157265304</v>
      </c>
      <c r="AZ87" s="11" t="n">
        <v>0.000176875614930428</v>
      </c>
      <c r="BA87" s="11" t="n">
        <v>0.000120460486564443</v>
      </c>
      <c r="BB87" s="11" t="n">
        <v>0.000221050879402524</v>
      </c>
      <c r="BC87" s="11" t="n">
        <v>0.000357085838571679</v>
      </c>
      <c r="BD87" s="11" t="n">
        <v>0.000452123609849464</v>
      </c>
      <c r="BE87" s="11" t="n">
        <v>0.000166110947777741</v>
      </c>
      <c r="BF87" s="11" t="n">
        <v>0.000241165732459581</v>
      </c>
      <c r="BG87" s="11" t="n">
        <v>0.000260653508316679</v>
      </c>
      <c r="BH87" s="11" t="n">
        <v>0.000451210980097028</v>
      </c>
      <c r="BI87" s="11" t="n">
        <v>0.000252344972587127</v>
      </c>
      <c r="BJ87" s="11" t="n">
        <v>0.000272500618865966</v>
      </c>
      <c r="BK87" s="11" t="n">
        <v>0.000312404927885396</v>
      </c>
      <c r="BL87" s="11" t="n">
        <v>0.000351029468156348</v>
      </c>
      <c r="BM87" s="11" t="n">
        <v>0.000672665996999072</v>
      </c>
      <c r="BN87" s="11" t="n">
        <v>0.000350681302751833</v>
      </c>
      <c r="BO87" s="11" t="n">
        <v>0.00029520536716642</v>
      </c>
      <c r="BP87" s="11" t="n">
        <v>0.000351294149758146</v>
      </c>
      <c r="BQ87" s="11" t="n">
        <v>6.33530118436474E-005</v>
      </c>
      <c r="BR87" s="11" t="n">
        <v>0.000391594058160908</v>
      </c>
      <c r="BS87" s="11" t="n">
        <v>0.000353953298610616</v>
      </c>
      <c r="BT87" s="11" t="n">
        <v>0.000452963191274521</v>
      </c>
      <c r="BU87" s="11" t="n">
        <v>0.000524347534675516</v>
      </c>
      <c r="BV87" s="11" t="n">
        <v>0.000135597617884464</v>
      </c>
      <c r="BW87" s="11" t="n">
        <v>0.000329054254450096</v>
      </c>
      <c r="BX87" s="11" t="n">
        <v>0.000374930501402563</v>
      </c>
      <c r="BY87" s="11" t="n">
        <v>0.000368113289967011</v>
      </c>
      <c r="BZ87" s="11" t="n">
        <v>0.000281312903450553</v>
      </c>
      <c r="CA87" s="11" t="n">
        <v>0.000349547630658111</v>
      </c>
      <c r="CB87" s="11" t="n">
        <v>0.000271056728550782</v>
      </c>
      <c r="CC87" s="11" t="n">
        <v>0.00150132337673511</v>
      </c>
      <c r="CD87" s="11" t="n">
        <v>0.000355383907411731</v>
      </c>
      <c r="CE87" s="11" t="n">
        <v>0.000443946940581022</v>
      </c>
      <c r="CF87" s="11" t="n">
        <v>0.000241900959131241</v>
      </c>
      <c r="CG87" s="11" t="n">
        <v>0</v>
      </c>
      <c r="CH87" s="11" t="n">
        <v>0.000239103303060626</v>
      </c>
      <c r="CI87" s="11" t="n">
        <v>1.03124315986475</v>
      </c>
      <c r="CJ87" s="11" t="n">
        <v>0.000229102322966889</v>
      </c>
      <c r="CK87" s="11" t="n">
        <v>0.0011230753428541</v>
      </c>
      <c r="CL87" s="11" t="n">
        <v>0.000478016870205984</v>
      </c>
      <c r="CM87" s="11" t="n">
        <v>0.000164530447603565</v>
      </c>
      <c r="CN87" s="11" t="n">
        <v>0</v>
      </c>
      <c r="CO87" s="11" t="n">
        <v>0.000200393381627803</v>
      </c>
      <c r="CP87" s="11" t="n">
        <v>0.000319631020218349</v>
      </c>
      <c r="CQ87" s="11" t="n">
        <v>0.0169402865907628</v>
      </c>
      <c r="CR87" s="11" t="n">
        <v>0.00218823379757287</v>
      </c>
      <c r="CS87" s="11" t="n">
        <v>0.019702556913181</v>
      </c>
      <c r="CT87" s="11" t="n">
        <v>0.0121449959362562</v>
      </c>
      <c r="CU87" s="11" t="n">
        <v>0.045646951098866</v>
      </c>
      <c r="CV87" s="11" t="n">
        <v>0.00790130553461445</v>
      </c>
      <c r="CW87" s="11" t="n">
        <v>0.00708573518963397</v>
      </c>
      <c r="CX87" s="11" t="n">
        <v>0.00558892752768223</v>
      </c>
      <c r="CY87" s="11" t="n">
        <v>0.0155471506329131</v>
      </c>
      <c r="CZ87" s="11" t="n">
        <v>0.0219831826146932</v>
      </c>
      <c r="DA87" s="11" t="n">
        <v>0.00174959282186229</v>
      </c>
      <c r="DB87" s="11" t="n">
        <v>0.00245165365553414</v>
      </c>
      <c r="DC87" s="11" t="n">
        <v>0.011736968850474</v>
      </c>
      <c r="DD87" s="11" t="n">
        <v>0.00704170697049621</v>
      </c>
      <c r="DE87" s="11" t="n">
        <v>0.000979663451299351</v>
      </c>
      <c r="DF87" s="11" t="n">
        <v>0.00530485491534411</v>
      </c>
      <c r="DG87" s="11" t="n">
        <v>0.000866384469127773</v>
      </c>
      <c r="DH87" s="11" t="n">
        <v>0.00103064549173166</v>
      </c>
      <c r="DI87" s="11" t="n">
        <v>0.000443295197712079</v>
      </c>
      <c r="DJ87" s="11" t="n">
        <v>0.000592409602200181</v>
      </c>
      <c r="DK87" s="11" t="n">
        <v>0.000765295070832539</v>
      </c>
      <c r="DL87" s="11" t="n">
        <v>0.000585681566644805</v>
      </c>
      <c r="DM87" s="11" t="n">
        <v>0.000403314994326542</v>
      </c>
      <c r="DN87" s="11" t="n">
        <v>0.000605487150159976</v>
      </c>
      <c r="DO87" s="11" t="n">
        <v>0.0019788507282797</v>
      </c>
      <c r="DP87" s="11" t="n">
        <v>0.00109539287281661</v>
      </c>
      <c r="DQ87" s="11" t="n">
        <v>0.00151284983358759</v>
      </c>
      <c r="DR87" s="11" t="n">
        <v>0.00166814868023383</v>
      </c>
      <c r="DS87" s="11" t="n">
        <v>0.00170465387033125</v>
      </c>
      <c r="DT87" s="11" t="n">
        <v>0.00231428485288066</v>
      </c>
      <c r="DU87" s="11" t="n">
        <v>0.00803043979854533</v>
      </c>
      <c r="DV87" s="11" t="n">
        <v>0.00346159895891014</v>
      </c>
      <c r="DW87" s="11" t="n">
        <v>0.000224204290314266</v>
      </c>
      <c r="DX87" s="11" t="n">
        <v>0.00633639216587753</v>
      </c>
      <c r="DY87" s="11" t="n">
        <v>0.000369059123504618</v>
      </c>
      <c r="DZ87" s="11" t="n">
        <v>0.000489921850209427</v>
      </c>
      <c r="EA87" s="11" t="n">
        <v>0.000620323550054298</v>
      </c>
      <c r="EB87" s="11" t="n">
        <v>0.00391494446805393</v>
      </c>
      <c r="EC87" s="11" t="n">
        <v>0.000876731717266872</v>
      </c>
      <c r="ED87" s="11" t="n">
        <v>0.00516975345687807</v>
      </c>
      <c r="EE87" s="11" t="n">
        <v>0.00790780398971235</v>
      </c>
      <c r="EF87" s="11" t="n">
        <v>0.00510388663389305</v>
      </c>
      <c r="EG87" s="11" t="n">
        <v>0.00507494242001903</v>
      </c>
      <c r="EH87" s="11" t="n">
        <v>0.00823393156766945</v>
      </c>
      <c r="EI87" s="11" t="n">
        <v>0.000381959268383638</v>
      </c>
      <c r="EJ87" s="11" t="n">
        <v>0.000243363823037952</v>
      </c>
      <c r="EK87" s="11" t="n">
        <v>0.000224979361528132</v>
      </c>
      <c r="EL87" s="11" t="n">
        <v>0.000486512295812075</v>
      </c>
      <c r="EM87" s="11" t="n">
        <v>0.000104106199347983</v>
      </c>
      <c r="EN87" s="11" t="n">
        <v>0.000138982506612831</v>
      </c>
      <c r="EO87" s="11" t="n">
        <v>0.000113868112188483</v>
      </c>
      <c r="EP87" s="11" t="n">
        <v>6.28264946787808E-005</v>
      </c>
      <c r="EQ87" s="11" t="n">
        <v>7.73161521879519E-005</v>
      </c>
      <c r="ER87" s="11" t="n">
        <v>8.15643393307855E-005</v>
      </c>
      <c r="ES87" s="11" t="n">
        <v>0.000292598395690648</v>
      </c>
      <c r="ET87" s="11" t="n">
        <v>0.000443326504138098</v>
      </c>
      <c r="EU87" s="11" t="n">
        <v>0.000560888774596834</v>
      </c>
      <c r="EV87" s="11" t="n">
        <v>8.88862483009483E-005</v>
      </c>
      <c r="EW87" s="11" t="n">
        <v>0.000116140199773808</v>
      </c>
      <c r="EX87" s="11" t="n">
        <v>0.000335349692118663</v>
      </c>
      <c r="EY87" s="11" t="n">
        <v>0.000343412519837945</v>
      </c>
      <c r="EZ87" s="11" t="n">
        <v>0.000205036219474392</v>
      </c>
      <c r="FA87" s="11" t="n">
        <v>0.000658417778442078</v>
      </c>
      <c r="FB87" s="11" t="n">
        <v>0.000240572807724371</v>
      </c>
      <c r="FC87" s="11" t="n">
        <v>0.000124224847123345</v>
      </c>
      <c r="FD87" s="11" t="n">
        <v>0.000238702011599836</v>
      </c>
      <c r="FE87" s="11" t="n">
        <v>0.000305956752805039</v>
      </c>
      <c r="FF87" s="11" t="n">
        <v>0.000231265312400936</v>
      </c>
      <c r="FG87" s="11" t="n">
        <v>6.05385641445308E-005</v>
      </c>
      <c r="FH87" s="11" t="n">
        <v>5.44401672239687E-005</v>
      </c>
      <c r="FI87" s="11" t="n">
        <v>0.000358272636721675</v>
      </c>
      <c r="FJ87" s="11" t="n">
        <v>0.000162163492060606</v>
      </c>
      <c r="FK87" s="11" t="n">
        <v>0.000540820406839018</v>
      </c>
      <c r="FL87" s="11" t="n">
        <v>0.000199132586470852</v>
      </c>
      <c r="FM87" s="11" t="n">
        <v>0.000132643429683753</v>
      </c>
      <c r="FN87" s="11" t="n">
        <v>0.000155951538194757</v>
      </c>
      <c r="FO87" s="11" t="n">
        <v>0.00014499523776765</v>
      </c>
      <c r="FP87" s="11" t="n">
        <v>0.000198692399147432</v>
      </c>
      <c r="FQ87" s="11" t="n">
        <v>0.000147407729930273</v>
      </c>
      <c r="FR87" s="11" t="n">
        <v>6.54717928094367E-005</v>
      </c>
      <c r="FS87" s="11" t="n">
        <v>0.000166276018024024</v>
      </c>
      <c r="FT87" s="11" t="n">
        <v>0.000174839748559611</v>
      </c>
      <c r="FU87" s="11" t="n">
        <v>0.000121772510418516</v>
      </c>
      <c r="FV87" s="11" t="n">
        <v>0.000102926041955021</v>
      </c>
      <c r="FW87" s="11" t="n">
        <v>0.000390064786683854</v>
      </c>
      <c r="FX87" s="11" t="n">
        <v>0.000102805559648826</v>
      </c>
      <c r="FY87" s="11" t="n">
        <v>0.000801935922109373</v>
      </c>
      <c r="FZ87" s="11" t="n">
        <v>0.00296031667077409</v>
      </c>
      <c r="GA87" s="11" t="n">
        <v>9.63867936353353E-005</v>
      </c>
      <c r="GB87" s="11" t="n">
        <v>0.000192824815967793</v>
      </c>
      <c r="GC87" s="11" t="n">
        <v>0.000220286243663997</v>
      </c>
      <c r="GD87" s="11" t="n">
        <v>0.000176644137113802</v>
      </c>
      <c r="GE87" s="11" t="n">
        <v>0.000157783438456662</v>
      </c>
      <c r="GF87" s="11" t="n">
        <v>0.000306843768208913</v>
      </c>
      <c r="GG87" s="11" t="n">
        <v>0.0010859819714193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0" t="n">
        <v>0.00100851567696015</v>
      </c>
      <c r="D88" s="11" t="n">
        <v>0.000907158640502305</v>
      </c>
      <c r="E88" s="11" t="n">
        <v>0.000771330652693261</v>
      </c>
      <c r="F88" s="11" t="n">
        <v>0.000768480395990893</v>
      </c>
      <c r="G88" s="11" t="n">
        <v>0.00114515736856546</v>
      </c>
      <c r="H88" s="11" t="n">
        <v>0.000844254841956644</v>
      </c>
      <c r="I88" s="11" t="n">
        <v>0.00174336267691663</v>
      </c>
      <c r="J88" s="11" t="n">
        <v>0.000879322081320891</v>
      </c>
      <c r="K88" s="11" t="n">
        <v>0.00131875056965625</v>
      </c>
      <c r="L88" s="11" t="n">
        <v>0.00110620600082084</v>
      </c>
      <c r="M88" s="11" t="n">
        <v>0.0020640280230102</v>
      </c>
      <c r="N88" s="11" t="n">
        <v>0.00113323160830451</v>
      </c>
      <c r="O88" s="11" t="n">
        <v>0.00227006846567252</v>
      </c>
      <c r="P88" s="11" t="n">
        <v>0.00135228947697475</v>
      </c>
      <c r="Q88" s="11" t="n">
        <v>0.00807940901962041</v>
      </c>
      <c r="R88" s="11" t="n">
        <v>0.00187314246954102</v>
      </c>
      <c r="S88" s="11" t="n">
        <v>0.00212539064638367</v>
      </c>
      <c r="T88" s="11" t="n">
        <v>0.00487244365418564</v>
      </c>
      <c r="U88" s="11" t="n">
        <v>0.00236463057088014</v>
      </c>
      <c r="V88" s="11" t="n">
        <v>0.00583912743361506</v>
      </c>
      <c r="W88" s="11" t="n">
        <v>0.00768762027406286</v>
      </c>
      <c r="X88" s="11" t="n">
        <v>0.00240887514144828</v>
      </c>
      <c r="Y88" s="11" t="n">
        <v>0.00195115528897114</v>
      </c>
      <c r="Z88" s="11" t="n">
        <v>0.00329084015471623</v>
      </c>
      <c r="AA88" s="11" t="n">
        <v>0.00306516807593203</v>
      </c>
      <c r="AB88" s="11" t="n">
        <v>0.00111013232804521</v>
      </c>
      <c r="AC88" s="11" t="n">
        <v>0.00173034525090871</v>
      </c>
      <c r="AD88" s="11" t="n">
        <v>0.00838322234909907</v>
      </c>
      <c r="AE88" s="11" t="n">
        <v>0.00353912530968755</v>
      </c>
      <c r="AF88" s="11" t="n">
        <v>0.00218925767941195</v>
      </c>
      <c r="AG88" s="11" t="n">
        <v>0.00674596224385797</v>
      </c>
      <c r="AH88" s="11" t="n">
        <v>0.0196382411583297</v>
      </c>
      <c r="AI88" s="11" t="n">
        <v>0.00286523729198801</v>
      </c>
      <c r="AJ88" s="11" t="n">
        <v>0.00039123557375467</v>
      </c>
      <c r="AK88" s="11" t="n">
        <v>0.00112160857888095</v>
      </c>
      <c r="AL88" s="11" t="n">
        <v>0.00127724892394813</v>
      </c>
      <c r="AM88" s="11" t="n">
        <v>0.00129031221826474</v>
      </c>
      <c r="AN88" s="11" t="n">
        <v>0.00171672236322601</v>
      </c>
      <c r="AO88" s="11" t="n">
        <v>0.00164360827916462</v>
      </c>
      <c r="AP88" s="11" t="n">
        <v>0.00177825011251079</v>
      </c>
      <c r="AQ88" s="11" t="n">
        <v>0.0012609748480228</v>
      </c>
      <c r="AR88" s="11" t="n">
        <v>0.00148344531886002</v>
      </c>
      <c r="AS88" s="11" t="n">
        <v>0.00135650018771304</v>
      </c>
      <c r="AT88" s="11" t="n">
        <v>0.00655905805958361</v>
      </c>
      <c r="AU88" s="11" t="n">
        <v>0.0286046698788363</v>
      </c>
      <c r="AV88" s="11" t="n">
        <v>0.00148297746211132</v>
      </c>
      <c r="AW88" s="11" t="n">
        <v>0.00155415590354573</v>
      </c>
      <c r="AX88" s="11" t="n">
        <v>0.00180539497759707</v>
      </c>
      <c r="AY88" s="11" t="n">
        <v>0.00143823751380926</v>
      </c>
      <c r="AZ88" s="11" t="n">
        <v>0.00152443323951074</v>
      </c>
      <c r="BA88" s="11" t="n">
        <v>0.00108448276982242</v>
      </c>
      <c r="BB88" s="11" t="n">
        <v>0.00167308325433266</v>
      </c>
      <c r="BC88" s="11" t="n">
        <v>0.0023787580099585</v>
      </c>
      <c r="BD88" s="11" t="n">
        <v>0.00432611540296961</v>
      </c>
      <c r="BE88" s="11" t="n">
        <v>0.00104236648877778</v>
      </c>
      <c r="BF88" s="11" t="n">
        <v>0.00167305573334744</v>
      </c>
      <c r="BG88" s="11" t="n">
        <v>0.00175715986417238</v>
      </c>
      <c r="BH88" s="11" t="n">
        <v>0.00405890498383034</v>
      </c>
      <c r="BI88" s="11" t="n">
        <v>0.00188386648011414</v>
      </c>
      <c r="BJ88" s="11" t="n">
        <v>0.00176115958069067</v>
      </c>
      <c r="BK88" s="11" t="n">
        <v>0.0031008536200975</v>
      </c>
      <c r="BL88" s="11" t="n">
        <v>0.0035865806618644</v>
      </c>
      <c r="BM88" s="11" t="n">
        <v>0.00702874954063039</v>
      </c>
      <c r="BN88" s="11" t="n">
        <v>0.0034839732553115</v>
      </c>
      <c r="BO88" s="11" t="n">
        <v>0.00300910782904381</v>
      </c>
      <c r="BP88" s="11" t="n">
        <v>0.00331377430906422</v>
      </c>
      <c r="BQ88" s="11" t="n">
        <v>0.000507018193297399</v>
      </c>
      <c r="BR88" s="11" t="n">
        <v>0.00206859650655631</v>
      </c>
      <c r="BS88" s="11" t="n">
        <v>0.00356635273772948</v>
      </c>
      <c r="BT88" s="11" t="n">
        <v>0.00519008169190526</v>
      </c>
      <c r="BU88" s="11" t="n">
        <v>0.0110106875024689</v>
      </c>
      <c r="BV88" s="11" t="n">
        <v>0.00164034245558547</v>
      </c>
      <c r="BW88" s="11" t="n">
        <v>0.00352754814857268</v>
      </c>
      <c r="BX88" s="11" t="n">
        <v>0.00391139250306408</v>
      </c>
      <c r="BY88" s="11" t="n">
        <v>0.00263308860801594</v>
      </c>
      <c r="BZ88" s="11" t="n">
        <v>0.00222620001523569</v>
      </c>
      <c r="CA88" s="11" t="n">
        <v>0.00346358020526527</v>
      </c>
      <c r="CB88" s="11" t="n">
        <v>0.00259399046168349</v>
      </c>
      <c r="CC88" s="11" t="n">
        <v>0.0376778800219872</v>
      </c>
      <c r="CD88" s="11" t="n">
        <v>0.00344627867922515</v>
      </c>
      <c r="CE88" s="11" t="n">
        <v>0.00727949323694781</v>
      </c>
      <c r="CF88" s="11" t="n">
        <v>0.0015397073863065</v>
      </c>
      <c r="CG88" s="11" t="n">
        <v>0</v>
      </c>
      <c r="CH88" s="11" t="n">
        <v>0.00155672452883271</v>
      </c>
      <c r="CI88" s="11" t="n">
        <v>0.0271139498462171</v>
      </c>
      <c r="CJ88" s="11" t="n">
        <v>1.07586870144932</v>
      </c>
      <c r="CK88" s="11" t="n">
        <v>0.00771295792778652</v>
      </c>
      <c r="CL88" s="11" t="n">
        <v>0.34819367024054</v>
      </c>
      <c r="CM88" s="11" t="n">
        <v>0.00110667385756954</v>
      </c>
      <c r="CN88" s="11" t="n">
        <v>0</v>
      </c>
      <c r="CO88" s="11" t="n">
        <v>0.0067947936452957</v>
      </c>
      <c r="CP88" s="11" t="n">
        <v>0.00199085889697838</v>
      </c>
      <c r="CQ88" s="11" t="n">
        <v>0.0486472860466297</v>
      </c>
      <c r="CR88" s="11" t="n">
        <v>0.110472904128083</v>
      </c>
      <c r="CS88" s="11" t="n">
        <v>0.0841514669195147</v>
      </c>
      <c r="CT88" s="11" t="n">
        <v>0.141997275328653</v>
      </c>
      <c r="CU88" s="11" t="n">
        <v>0.0352062203395959</v>
      </c>
      <c r="CV88" s="11" t="n">
        <v>0.0440327507185798</v>
      </c>
      <c r="CW88" s="11" t="n">
        <v>0.0211922594569493</v>
      </c>
      <c r="CX88" s="11" t="n">
        <v>0.0427551348481621</v>
      </c>
      <c r="CY88" s="11" t="n">
        <v>0.0231957871807895</v>
      </c>
      <c r="CZ88" s="11" t="n">
        <v>0.0213933461222725</v>
      </c>
      <c r="DA88" s="11" t="n">
        <v>0.0241625993914833</v>
      </c>
      <c r="DB88" s="11" t="n">
        <v>0.0314723565385087</v>
      </c>
      <c r="DC88" s="11" t="n">
        <v>0.0378639218820581</v>
      </c>
      <c r="DD88" s="11" t="n">
        <v>0.0264037249543686</v>
      </c>
      <c r="DE88" s="11" t="n">
        <v>0.0122340870320079</v>
      </c>
      <c r="DF88" s="11" t="n">
        <v>0.0282363473600076</v>
      </c>
      <c r="DG88" s="11" t="n">
        <v>0.0277705088168913</v>
      </c>
      <c r="DH88" s="11" t="n">
        <v>0.0193500964431016</v>
      </c>
      <c r="DI88" s="11" t="n">
        <v>0.00726469612056249</v>
      </c>
      <c r="DJ88" s="11" t="n">
        <v>0.0106842886177883</v>
      </c>
      <c r="DK88" s="11" t="n">
        <v>0.00756924334298029</v>
      </c>
      <c r="DL88" s="11" t="n">
        <v>0.0100434166086882</v>
      </c>
      <c r="DM88" s="11" t="n">
        <v>0.00870029161979087</v>
      </c>
      <c r="DN88" s="11" t="n">
        <v>0.0106161283110661</v>
      </c>
      <c r="DO88" s="11" t="n">
        <v>0.0448355378573768</v>
      </c>
      <c r="DP88" s="11" t="n">
        <v>0.0321025870999914</v>
      </c>
      <c r="DQ88" s="11" t="n">
        <v>0.0273596205075928</v>
      </c>
      <c r="DR88" s="11" t="n">
        <v>0.0290875714327876</v>
      </c>
      <c r="DS88" s="11" t="n">
        <v>0.0293081979976152</v>
      </c>
      <c r="DT88" s="11" t="n">
        <v>0.0412457922822124</v>
      </c>
      <c r="DU88" s="11" t="n">
        <v>0.0359247015270096</v>
      </c>
      <c r="DV88" s="11" t="n">
        <v>0.035668022471547</v>
      </c>
      <c r="DW88" s="11" t="n">
        <v>0.00173525315993918</v>
      </c>
      <c r="DX88" s="11" t="n">
        <v>0.0515480896251806</v>
      </c>
      <c r="DY88" s="11" t="n">
        <v>0.0051049409373038</v>
      </c>
      <c r="DZ88" s="11" t="n">
        <v>0.0139327739762547</v>
      </c>
      <c r="EA88" s="11" t="n">
        <v>0.0128539513557253</v>
      </c>
      <c r="EB88" s="11" t="n">
        <v>0.00710062518035699</v>
      </c>
      <c r="EC88" s="11" t="n">
        <v>0.00904885407123332</v>
      </c>
      <c r="ED88" s="11" t="n">
        <v>0.0134913373733646</v>
      </c>
      <c r="EE88" s="11" t="n">
        <v>0.0198873978111662</v>
      </c>
      <c r="EF88" s="11" t="n">
        <v>0.0285799009921405</v>
      </c>
      <c r="EG88" s="11" t="n">
        <v>0.00956390930958043</v>
      </c>
      <c r="EH88" s="11" t="n">
        <v>0.0147796864280172</v>
      </c>
      <c r="EI88" s="11" t="n">
        <v>0.00200354607116368</v>
      </c>
      <c r="EJ88" s="11" t="n">
        <v>0.00141645006717868</v>
      </c>
      <c r="EK88" s="11" t="n">
        <v>0.00116284418839863</v>
      </c>
      <c r="EL88" s="11" t="n">
        <v>0.00284987140857486</v>
      </c>
      <c r="EM88" s="11" t="n">
        <v>0.000744662818017421</v>
      </c>
      <c r="EN88" s="11" t="n">
        <v>0.00160270292146955</v>
      </c>
      <c r="EO88" s="11" t="n">
        <v>0.000980655266258214</v>
      </c>
      <c r="EP88" s="11" t="n">
        <v>0.000445318896538094</v>
      </c>
      <c r="EQ88" s="11" t="n">
        <v>0.000539257192747452</v>
      </c>
      <c r="ER88" s="11" t="n">
        <v>0.00050034802384683</v>
      </c>
      <c r="ES88" s="11" t="n">
        <v>0.001696567828385</v>
      </c>
      <c r="ET88" s="11" t="n">
        <v>0.00356258236275467</v>
      </c>
      <c r="EU88" s="11" t="n">
        <v>0.00519061376428614</v>
      </c>
      <c r="EV88" s="11" t="n">
        <v>0.00116552289762647</v>
      </c>
      <c r="EW88" s="11" t="n">
        <v>0.00135013366646603</v>
      </c>
      <c r="EX88" s="11" t="n">
        <v>0.00509356559674719</v>
      </c>
      <c r="EY88" s="11" t="n">
        <v>0.00518406376980435</v>
      </c>
      <c r="EZ88" s="11" t="n">
        <v>0.00116709159378388</v>
      </c>
      <c r="FA88" s="11" t="n">
        <v>0.00361029457746022</v>
      </c>
      <c r="FB88" s="11" t="n">
        <v>0.00162988448120279</v>
      </c>
      <c r="FC88" s="11" t="n">
        <v>0.000951950878676273</v>
      </c>
      <c r="FD88" s="11" t="n">
        <v>0.0019746215157</v>
      </c>
      <c r="FE88" s="11" t="n">
        <v>0.0278096803525177</v>
      </c>
      <c r="FF88" s="11" t="n">
        <v>0.00144347567466234</v>
      </c>
      <c r="FG88" s="11" t="n">
        <v>0.00043757540866404</v>
      </c>
      <c r="FH88" s="11" t="n">
        <v>0.000402487069877792</v>
      </c>
      <c r="FI88" s="11" t="n">
        <v>0.00196915401330344</v>
      </c>
      <c r="FJ88" s="11" t="n">
        <v>0.0011870626553901</v>
      </c>
      <c r="FK88" s="11" t="n">
        <v>0.0044787376133246</v>
      </c>
      <c r="FL88" s="11" t="n">
        <v>0.00136212364235916</v>
      </c>
      <c r="FM88" s="11" t="n">
        <v>0.000819863910124472</v>
      </c>
      <c r="FN88" s="11" t="n">
        <v>0.00101836818966805</v>
      </c>
      <c r="FO88" s="11" t="n">
        <v>0.00083044481157446</v>
      </c>
      <c r="FP88" s="11" t="n">
        <v>0.00140142360924987</v>
      </c>
      <c r="FQ88" s="11" t="n">
        <v>0.00133950139251031</v>
      </c>
      <c r="FR88" s="11" t="n">
        <v>0.000555872528889482</v>
      </c>
      <c r="FS88" s="11" t="n">
        <v>0.00121977593315207</v>
      </c>
      <c r="FT88" s="11" t="n">
        <v>0.00147828054730085</v>
      </c>
      <c r="FU88" s="11" t="n">
        <v>0.000968215780939865</v>
      </c>
      <c r="FV88" s="11" t="n">
        <v>0.000787799210247464</v>
      </c>
      <c r="FW88" s="11" t="n">
        <v>0.00235525508858268</v>
      </c>
      <c r="FX88" s="11" t="n">
        <v>0.00124028824080091</v>
      </c>
      <c r="FY88" s="11" t="n">
        <v>0.0141170728405951</v>
      </c>
      <c r="FZ88" s="11" t="n">
        <v>0.0127198324210983</v>
      </c>
      <c r="GA88" s="11" t="n">
        <v>0.000696156164205253</v>
      </c>
      <c r="GB88" s="11" t="n">
        <v>0.00126247015488629</v>
      </c>
      <c r="GC88" s="11" t="n">
        <v>0.00213067467554545</v>
      </c>
      <c r="GD88" s="11" t="n">
        <v>0.00150974620706629</v>
      </c>
      <c r="GE88" s="11" t="n">
        <v>0.00130838433189096</v>
      </c>
      <c r="GF88" s="11" t="n">
        <v>0.00332442493034342</v>
      </c>
      <c r="GG88" s="11" t="n">
        <v>0.0089294221690507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0" t="n">
        <v>0.000676426730526433</v>
      </c>
      <c r="D89" s="11" t="n">
        <v>0.000635347146443825</v>
      </c>
      <c r="E89" s="11" t="n">
        <v>0.000462294835392106</v>
      </c>
      <c r="F89" s="11" t="n">
        <v>0.00048164627871633</v>
      </c>
      <c r="G89" s="11" t="n">
        <v>0.000689659731354707</v>
      </c>
      <c r="H89" s="11" t="n">
        <v>0.000604121924680145</v>
      </c>
      <c r="I89" s="11" t="n">
        <v>0.000829411093880394</v>
      </c>
      <c r="J89" s="11" t="n">
        <v>0.000792471312844871</v>
      </c>
      <c r="K89" s="11" t="n">
        <v>0.00093011976416043</v>
      </c>
      <c r="L89" s="11" t="n">
        <v>0.000553970502025315</v>
      </c>
      <c r="M89" s="11" t="n">
        <v>0.000995236225316143</v>
      </c>
      <c r="N89" s="11" t="n">
        <v>0.000979078954605641</v>
      </c>
      <c r="O89" s="11" t="n">
        <v>0.00235632851579151</v>
      </c>
      <c r="P89" s="11" t="n">
        <v>0.00113791379947033</v>
      </c>
      <c r="Q89" s="11" t="n">
        <v>0.00178000268896269</v>
      </c>
      <c r="R89" s="11" t="n">
        <v>0.00551234581531252</v>
      </c>
      <c r="S89" s="11" t="n">
        <v>0.00281916315664661</v>
      </c>
      <c r="T89" s="11" t="n">
        <v>0.00364691017397383</v>
      </c>
      <c r="U89" s="11" t="n">
        <v>0.00338005598412354</v>
      </c>
      <c r="V89" s="11" t="n">
        <v>0.0019703676097554</v>
      </c>
      <c r="W89" s="11" t="n">
        <v>0.00133140493175732</v>
      </c>
      <c r="X89" s="11" t="n">
        <v>0.00121605743634972</v>
      </c>
      <c r="Y89" s="11" t="n">
        <v>0.000844005258843756</v>
      </c>
      <c r="Z89" s="11" t="n">
        <v>0.000846263509755463</v>
      </c>
      <c r="AA89" s="11" t="n">
        <v>0.00130281271793541</v>
      </c>
      <c r="AB89" s="11" t="n">
        <v>0.000692566525520507</v>
      </c>
      <c r="AC89" s="11" t="n">
        <v>0.000676729642944512</v>
      </c>
      <c r="AD89" s="11" t="n">
        <v>0.00097968089594926</v>
      </c>
      <c r="AE89" s="11" t="n">
        <v>0.000900401337502068</v>
      </c>
      <c r="AF89" s="11" t="n">
        <v>0.000740057755785794</v>
      </c>
      <c r="AG89" s="11" t="n">
        <v>0.000728170385122449</v>
      </c>
      <c r="AH89" s="11" t="n">
        <v>0.00144679126209032</v>
      </c>
      <c r="AI89" s="11" t="n">
        <v>0.000907385798834321</v>
      </c>
      <c r="AJ89" s="11" t="n">
        <v>0.000264124094595038</v>
      </c>
      <c r="AK89" s="11" t="n">
        <v>0.000788919858917517</v>
      </c>
      <c r="AL89" s="11" t="n">
        <v>0.00087489650024904</v>
      </c>
      <c r="AM89" s="11" t="n">
        <v>0.000742587851175265</v>
      </c>
      <c r="AN89" s="11" t="n">
        <v>0.00109347693608734</v>
      </c>
      <c r="AO89" s="11" t="n">
        <v>0.000889302315824237</v>
      </c>
      <c r="AP89" s="11" t="n">
        <v>0.000730727664959696</v>
      </c>
      <c r="AQ89" s="11" t="n">
        <v>0.000613502500909256</v>
      </c>
      <c r="AR89" s="11" t="n">
        <v>0.000651898591647084</v>
      </c>
      <c r="AS89" s="11" t="n">
        <v>0.0008977042519334</v>
      </c>
      <c r="AT89" s="11" t="n">
        <v>0.00100444592787352</v>
      </c>
      <c r="AU89" s="11" t="n">
        <v>0.00348558989388388</v>
      </c>
      <c r="AV89" s="11" t="n">
        <v>0.000978906139187634</v>
      </c>
      <c r="AW89" s="11" t="n">
        <v>0.000803527616104767</v>
      </c>
      <c r="AX89" s="11" t="n">
        <v>0.000848234382219248</v>
      </c>
      <c r="AY89" s="11" t="n">
        <v>0.000723261650552548</v>
      </c>
      <c r="AZ89" s="11" t="n">
        <v>0.000715686898354294</v>
      </c>
      <c r="BA89" s="11" t="n">
        <v>0.000531393818147054</v>
      </c>
      <c r="BB89" s="11" t="n">
        <v>0.00100550417959052</v>
      </c>
      <c r="BC89" s="11" t="n">
        <v>0.00158335621898736</v>
      </c>
      <c r="BD89" s="11" t="n">
        <v>0.00134904763836418</v>
      </c>
      <c r="BE89" s="11" t="n">
        <v>0.0008061179056286</v>
      </c>
      <c r="BF89" s="11" t="n">
        <v>0.0011813953236886</v>
      </c>
      <c r="BG89" s="11" t="n">
        <v>0.00109801868061226</v>
      </c>
      <c r="BH89" s="11" t="n">
        <v>0.00112715846688224</v>
      </c>
      <c r="BI89" s="11" t="n">
        <v>0.0010155546582827</v>
      </c>
      <c r="BJ89" s="11" t="n">
        <v>0.00107739150998882</v>
      </c>
      <c r="BK89" s="11" t="n">
        <v>0.000772222782744028</v>
      </c>
      <c r="BL89" s="11" t="n">
        <v>0.000795380048756941</v>
      </c>
      <c r="BM89" s="11" t="n">
        <v>0.00113277205534806</v>
      </c>
      <c r="BN89" s="11" t="n">
        <v>0.000887055715390149</v>
      </c>
      <c r="BO89" s="11" t="n">
        <v>0.000784780055870433</v>
      </c>
      <c r="BP89" s="11" t="n">
        <v>0.000911655698881478</v>
      </c>
      <c r="BQ89" s="11" t="n">
        <v>0.000236821200296232</v>
      </c>
      <c r="BR89" s="11" t="n">
        <v>0.000841044095782403</v>
      </c>
      <c r="BS89" s="11" t="n">
        <v>0.00153297567027271</v>
      </c>
      <c r="BT89" s="11" t="n">
        <v>0.00111081284678357</v>
      </c>
      <c r="BU89" s="11" t="n">
        <v>0.00103836823520586</v>
      </c>
      <c r="BV89" s="11" t="n">
        <v>0.000562683117537635</v>
      </c>
      <c r="BW89" s="11" t="n">
        <v>0.00118777007669216</v>
      </c>
      <c r="BX89" s="11" t="n">
        <v>0.00128247098401362</v>
      </c>
      <c r="BY89" s="11" t="n">
        <v>0.00376401689150182</v>
      </c>
      <c r="BZ89" s="11" t="n">
        <v>0.00132131367639349</v>
      </c>
      <c r="CA89" s="11" t="n">
        <v>0.00197440644199646</v>
      </c>
      <c r="CB89" s="11" t="n">
        <v>0.00215186263358795</v>
      </c>
      <c r="CC89" s="11" t="n">
        <v>0.00191591133562056</v>
      </c>
      <c r="CD89" s="11" t="n">
        <v>0.00490310350571907</v>
      </c>
      <c r="CE89" s="11" t="n">
        <v>0.00295213394119836</v>
      </c>
      <c r="CF89" s="11" t="n">
        <v>0.00108700897926284</v>
      </c>
      <c r="CG89" s="11" t="n">
        <v>0</v>
      </c>
      <c r="CH89" s="11" t="n">
        <v>0.00104698182165843</v>
      </c>
      <c r="CI89" s="11" t="n">
        <v>0.000910028515507436</v>
      </c>
      <c r="CJ89" s="11" t="n">
        <v>0.000904100364145922</v>
      </c>
      <c r="CK89" s="11" t="n">
        <v>1.94759092601136</v>
      </c>
      <c r="CL89" s="11" t="n">
        <v>0.000896579980843221</v>
      </c>
      <c r="CM89" s="11" t="n">
        <v>0.000850913992071489</v>
      </c>
      <c r="CN89" s="11" t="n">
        <v>0</v>
      </c>
      <c r="CO89" s="11" t="n">
        <v>0.000672042267449361</v>
      </c>
      <c r="CP89" s="11" t="n">
        <v>0.00137976218085891</v>
      </c>
      <c r="CQ89" s="11" t="n">
        <v>0.0646230634285715</v>
      </c>
      <c r="CR89" s="11" t="n">
        <v>0.0019972413781286</v>
      </c>
      <c r="CS89" s="11" t="n">
        <v>0.00423597773982469</v>
      </c>
      <c r="CT89" s="11" t="n">
        <v>0.00636970446325327</v>
      </c>
      <c r="CU89" s="11" t="n">
        <v>0.0983842058205312</v>
      </c>
      <c r="CV89" s="11" t="n">
        <v>0.0544828760587381</v>
      </c>
      <c r="CW89" s="11" t="n">
        <v>0.095427120426345</v>
      </c>
      <c r="CX89" s="11" t="n">
        <v>0.0973630414572752</v>
      </c>
      <c r="CY89" s="11" t="n">
        <v>0.117851959746312</v>
      </c>
      <c r="CZ89" s="11" t="n">
        <v>0.0595325814078225</v>
      </c>
      <c r="DA89" s="11" t="n">
        <v>0.0455665713627216</v>
      </c>
      <c r="DB89" s="11" t="n">
        <v>0.100408476306735</v>
      </c>
      <c r="DC89" s="11" t="n">
        <v>0.0532479254311838</v>
      </c>
      <c r="DD89" s="11" t="n">
        <v>0.13548146247853</v>
      </c>
      <c r="DE89" s="11" t="n">
        <v>0.0195640645407598</v>
      </c>
      <c r="DF89" s="11" t="n">
        <v>0.0340203655189699</v>
      </c>
      <c r="DG89" s="11" t="n">
        <v>0.0060676658309953</v>
      </c>
      <c r="DH89" s="11" t="n">
        <v>0.00307056104618977</v>
      </c>
      <c r="DI89" s="11" t="n">
        <v>0.00539139444017045</v>
      </c>
      <c r="DJ89" s="11" t="n">
        <v>0.00272621176271418</v>
      </c>
      <c r="DK89" s="11" t="n">
        <v>0.00382640519914855</v>
      </c>
      <c r="DL89" s="11" t="n">
        <v>0.016951017750646</v>
      </c>
      <c r="DM89" s="11" t="n">
        <v>0.00248331872183247</v>
      </c>
      <c r="DN89" s="11" t="n">
        <v>0.00263770696773945</v>
      </c>
      <c r="DO89" s="11" t="n">
        <v>0.0468958908589852</v>
      </c>
      <c r="DP89" s="11" t="n">
        <v>0.00824855757131585</v>
      </c>
      <c r="DQ89" s="11" t="n">
        <v>0.0459092895793306</v>
      </c>
      <c r="DR89" s="11" t="n">
        <v>0.0524042366769821</v>
      </c>
      <c r="DS89" s="11" t="n">
        <v>0.0434424951182536</v>
      </c>
      <c r="DT89" s="11" t="n">
        <v>0.0838814971064742</v>
      </c>
      <c r="DU89" s="11" t="n">
        <v>0.0636160738130846</v>
      </c>
      <c r="DV89" s="11" t="n">
        <v>0.0484852101807669</v>
      </c>
      <c r="DW89" s="11" t="n">
        <v>0.0184589196513376</v>
      </c>
      <c r="DX89" s="11" t="n">
        <v>0.0741716007100152</v>
      </c>
      <c r="DY89" s="11" t="n">
        <v>0.00603022896291472</v>
      </c>
      <c r="DZ89" s="11" t="n">
        <v>0.00476958903221179</v>
      </c>
      <c r="EA89" s="11" t="n">
        <v>0.00780370350091855</v>
      </c>
      <c r="EB89" s="11" t="n">
        <v>0.0054759574902176</v>
      </c>
      <c r="EC89" s="11" t="n">
        <v>0.00704620886363049</v>
      </c>
      <c r="ED89" s="11" t="n">
        <v>0.00317494932565096</v>
      </c>
      <c r="EE89" s="11" t="n">
        <v>0.00741956783637599</v>
      </c>
      <c r="EF89" s="11" t="n">
        <v>0.00580782134517877</v>
      </c>
      <c r="EG89" s="11" t="n">
        <v>0.00848216906502821</v>
      </c>
      <c r="EH89" s="11" t="n">
        <v>0.0246213427002961</v>
      </c>
      <c r="EI89" s="11" t="n">
        <v>0.0016781678058462</v>
      </c>
      <c r="EJ89" s="11" t="n">
        <v>0.00114355457238392</v>
      </c>
      <c r="EK89" s="11" t="n">
        <v>0.0013786146088135</v>
      </c>
      <c r="EL89" s="11" t="n">
        <v>0.00302203680690898</v>
      </c>
      <c r="EM89" s="11" t="n">
        <v>0.000666603436147821</v>
      </c>
      <c r="EN89" s="11" t="n">
        <v>0.000552551085502135</v>
      </c>
      <c r="EO89" s="11" t="n">
        <v>0.000514797712779591</v>
      </c>
      <c r="EP89" s="11" t="n">
        <v>0.000314623089832152</v>
      </c>
      <c r="EQ89" s="11" t="n">
        <v>0.000320114348282975</v>
      </c>
      <c r="ER89" s="11" t="n">
        <v>0.00030054931286908</v>
      </c>
      <c r="ES89" s="11" t="n">
        <v>0.000466574444170612</v>
      </c>
      <c r="ET89" s="11" t="n">
        <v>0.00350081318463864</v>
      </c>
      <c r="EU89" s="11" t="n">
        <v>0.00618420944210506</v>
      </c>
      <c r="EV89" s="11" t="n">
        <v>0.0017265308801866</v>
      </c>
      <c r="EW89" s="11" t="n">
        <v>0.00136718354852354</v>
      </c>
      <c r="EX89" s="11" t="n">
        <v>0.00829543132626736</v>
      </c>
      <c r="EY89" s="11" t="n">
        <v>0.00836640215242634</v>
      </c>
      <c r="EZ89" s="11" t="n">
        <v>0.00139343401634415</v>
      </c>
      <c r="FA89" s="11" t="n">
        <v>0.00457071537926507</v>
      </c>
      <c r="FB89" s="11" t="n">
        <v>0.0013291991079949</v>
      </c>
      <c r="FC89" s="11" t="n">
        <v>0.000989649821298102</v>
      </c>
      <c r="FD89" s="11" t="n">
        <v>0.000768508222130016</v>
      </c>
      <c r="FE89" s="11" t="n">
        <v>0.00076118007170802</v>
      </c>
      <c r="FF89" s="11" t="n">
        <v>0.000705525740124748</v>
      </c>
      <c r="FG89" s="11" t="n">
        <v>0.000342498799280531</v>
      </c>
      <c r="FH89" s="11" t="n">
        <v>0.00026284060031074</v>
      </c>
      <c r="FI89" s="11" t="n">
        <v>0.00114726136601285</v>
      </c>
      <c r="FJ89" s="11" t="n">
        <v>0.000884939211956133</v>
      </c>
      <c r="FK89" s="11" t="n">
        <v>0.00345702680625601</v>
      </c>
      <c r="FL89" s="11" t="n">
        <v>0.000670007317358674</v>
      </c>
      <c r="FM89" s="11" t="n">
        <v>0.000441972518933013</v>
      </c>
      <c r="FN89" s="11" t="n">
        <v>0.000821981972652371</v>
      </c>
      <c r="FO89" s="11" t="n">
        <v>0.000738842222620937</v>
      </c>
      <c r="FP89" s="11" t="n">
        <v>0.000965226536717319</v>
      </c>
      <c r="FQ89" s="11" t="n">
        <v>0.000579820970114356</v>
      </c>
      <c r="FR89" s="11" t="n">
        <v>0.000440481257797853</v>
      </c>
      <c r="FS89" s="11" t="n">
        <v>0.000589954943896126</v>
      </c>
      <c r="FT89" s="11" t="n">
        <v>0.000725568445120998</v>
      </c>
      <c r="FU89" s="11" t="n">
        <v>0.000622844242212973</v>
      </c>
      <c r="FV89" s="11" t="n">
        <v>0.000565283115792817</v>
      </c>
      <c r="FW89" s="11" t="n">
        <v>0.0027826777442382</v>
      </c>
      <c r="FX89" s="11" t="n">
        <v>0.00144460097229805</v>
      </c>
      <c r="FY89" s="11" t="n">
        <v>0.0249456143273426</v>
      </c>
      <c r="FZ89" s="11" t="n">
        <v>0.022326781133345</v>
      </c>
      <c r="GA89" s="11" t="n">
        <v>0.000538657890942149</v>
      </c>
      <c r="GB89" s="11" t="n">
        <v>0.000887055715390149</v>
      </c>
      <c r="GC89" s="11" t="n">
        <v>0.000669842268925746</v>
      </c>
      <c r="GD89" s="11" t="n">
        <v>0.00072182864180548</v>
      </c>
      <c r="GE89" s="11" t="n">
        <v>0.000705312148035077</v>
      </c>
      <c r="GF89" s="11" t="n">
        <v>0.00238520228282254</v>
      </c>
      <c r="GG89" s="11" t="n">
        <v>0.0097664206303711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0" t="n">
        <v>0.000277468060052333</v>
      </c>
      <c r="D90" s="11" t="n">
        <v>0.000245026721200701</v>
      </c>
      <c r="E90" s="11" t="n">
        <v>0.000188442869416916</v>
      </c>
      <c r="F90" s="11" t="n">
        <v>0.000207769200998014</v>
      </c>
      <c r="G90" s="11" t="n">
        <v>0.000303589079049688</v>
      </c>
      <c r="H90" s="11" t="n">
        <v>0.000227169933885038</v>
      </c>
      <c r="I90" s="11" t="n">
        <v>0.000458540935139661</v>
      </c>
      <c r="J90" s="11" t="n">
        <v>0.000245965504557627</v>
      </c>
      <c r="K90" s="11" t="n">
        <v>0.000387842160445204</v>
      </c>
      <c r="L90" s="11" t="n">
        <v>0.000293266727166517</v>
      </c>
      <c r="M90" s="11" t="n">
        <v>0.000542508732546853</v>
      </c>
      <c r="N90" s="11" t="n">
        <v>0.000309598050763884</v>
      </c>
      <c r="O90" s="11" t="n">
        <v>0.000900227368072139</v>
      </c>
      <c r="P90" s="11" t="n">
        <v>0.000452345249320151</v>
      </c>
      <c r="Q90" s="11" t="n">
        <v>0.00207361178549598</v>
      </c>
      <c r="R90" s="11" t="n">
        <v>0.00051648249228316</v>
      </c>
      <c r="S90" s="11" t="n">
        <v>0.000563217885852086</v>
      </c>
      <c r="T90" s="11" t="n">
        <v>0.00125008410764013</v>
      </c>
      <c r="U90" s="11" t="n">
        <v>0.000650911909173215</v>
      </c>
      <c r="V90" s="11" t="n">
        <v>0.00134368284606843</v>
      </c>
      <c r="W90" s="11" t="n">
        <v>0.00195148938717198</v>
      </c>
      <c r="X90" s="11" t="n">
        <v>0.000651167811754103</v>
      </c>
      <c r="Y90" s="11" t="n">
        <v>0.000506952490613406</v>
      </c>
      <c r="Z90" s="11" t="n">
        <v>0.000844753375259541</v>
      </c>
      <c r="AA90" s="11" t="n">
        <v>0.000885650398834863</v>
      </c>
      <c r="AB90" s="11" t="n">
        <v>0.000291900965614442</v>
      </c>
      <c r="AC90" s="11" t="n">
        <v>0.000453482594124099</v>
      </c>
      <c r="AD90" s="11" t="n">
        <v>0.00210977461132486</v>
      </c>
      <c r="AE90" s="11" t="n">
        <v>0.000914562651538576</v>
      </c>
      <c r="AF90" s="11" t="n">
        <v>0.000571468374617397</v>
      </c>
      <c r="AG90" s="11" t="n">
        <v>0.00169600383271164</v>
      </c>
      <c r="AH90" s="11" t="n">
        <v>0.00492294959452517</v>
      </c>
      <c r="AI90" s="11" t="n">
        <v>0.000742354431410691</v>
      </c>
      <c r="AJ90" s="11" t="n">
        <v>0.000122810491930382</v>
      </c>
      <c r="AK90" s="11" t="n">
        <v>0.000308701443943438</v>
      </c>
      <c r="AL90" s="11" t="n">
        <v>0.000365142179839393</v>
      </c>
      <c r="AM90" s="11" t="n">
        <v>0.000356897377798101</v>
      </c>
      <c r="AN90" s="11" t="n">
        <v>0.000509634728776052</v>
      </c>
      <c r="AO90" s="11" t="n">
        <v>0.000373033457204124</v>
      </c>
      <c r="AP90" s="11" t="n">
        <v>0.000476755986068568</v>
      </c>
      <c r="AQ90" s="11" t="n">
        <v>0.000324890125546643</v>
      </c>
      <c r="AR90" s="11" t="n">
        <v>0.000355544411375071</v>
      </c>
      <c r="AS90" s="11" t="n">
        <v>0.000368189316126639</v>
      </c>
      <c r="AT90" s="11" t="n">
        <v>0.0015124695539111</v>
      </c>
      <c r="AU90" s="11" t="n">
        <v>0.0159694110028771</v>
      </c>
      <c r="AV90" s="11" t="n">
        <v>0.000409245567974514</v>
      </c>
      <c r="AW90" s="11" t="n">
        <v>0.000408289724445529</v>
      </c>
      <c r="AX90" s="11" t="n">
        <v>0.000453290667188433</v>
      </c>
      <c r="AY90" s="11" t="n">
        <v>0.000373893100318442</v>
      </c>
      <c r="AZ90" s="11" t="n">
        <v>0.00040504971343528</v>
      </c>
      <c r="BA90" s="11" t="n">
        <v>0.000277489859161075</v>
      </c>
      <c r="BB90" s="11" t="n">
        <v>0.00046821831774026</v>
      </c>
      <c r="BC90" s="11" t="n">
        <v>0.000679866812307076</v>
      </c>
      <c r="BD90" s="11" t="n">
        <v>0.00149995402213098</v>
      </c>
      <c r="BE90" s="11" t="n">
        <v>0.000309880491390198</v>
      </c>
      <c r="BF90" s="11" t="n">
        <v>0.000469207333826027</v>
      </c>
      <c r="BG90" s="11" t="n">
        <v>0.000489726455770267</v>
      </c>
      <c r="BH90" s="11" t="n">
        <v>0.0010887801808201</v>
      </c>
      <c r="BI90" s="11" t="n">
        <v>0.000514312059282291</v>
      </c>
      <c r="BJ90" s="11" t="n">
        <v>0.00049409101645542</v>
      </c>
      <c r="BK90" s="11" t="n">
        <v>0.000810533513470734</v>
      </c>
      <c r="BL90" s="11" t="n">
        <v>0.000908141392332949</v>
      </c>
      <c r="BM90" s="11" t="n">
        <v>0.00184655037326098</v>
      </c>
      <c r="BN90" s="11" t="n">
        <v>0.000995015579607898</v>
      </c>
      <c r="BO90" s="11" t="n">
        <v>0.000740970661899221</v>
      </c>
      <c r="BP90" s="11" t="n">
        <v>0.000896118709967874</v>
      </c>
      <c r="BQ90" s="11" t="n">
        <v>0.000140501890355804</v>
      </c>
      <c r="BR90" s="11" t="n">
        <v>0.000542295480396113</v>
      </c>
      <c r="BS90" s="11" t="n">
        <v>0.00100541280669066</v>
      </c>
      <c r="BT90" s="11" t="n">
        <v>0.00114516404947586</v>
      </c>
      <c r="BU90" s="11" t="n">
        <v>0.00138816250577619</v>
      </c>
      <c r="BV90" s="11" t="n">
        <v>0.00035540129548724</v>
      </c>
      <c r="BW90" s="11" t="n">
        <v>0.000884532009777647</v>
      </c>
      <c r="BX90" s="11" t="n">
        <v>0.000959539899598065</v>
      </c>
      <c r="BY90" s="11" t="n">
        <v>0.000735587229827197</v>
      </c>
      <c r="BZ90" s="11" t="n">
        <v>0.000594002018545631</v>
      </c>
      <c r="CA90" s="11" t="n">
        <v>0.00241467779751678</v>
      </c>
      <c r="CB90" s="11" t="n">
        <v>0.00103495059903655</v>
      </c>
      <c r="CC90" s="11" t="n">
        <v>0.00343248766257048</v>
      </c>
      <c r="CD90" s="11" t="n">
        <v>0.00102492774795175</v>
      </c>
      <c r="CE90" s="11" t="n">
        <v>0.00198650539032356</v>
      </c>
      <c r="CF90" s="11" t="n">
        <v>0.000466390509861581</v>
      </c>
      <c r="CG90" s="11" t="n">
        <v>0</v>
      </c>
      <c r="CH90" s="11" t="n">
        <v>0.00044574817556358</v>
      </c>
      <c r="CI90" s="11" t="n">
        <v>0.000372895080252977</v>
      </c>
      <c r="CJ90" s="11" t="n">
        <v>0.000420053186974037</v>
      </c>
      <c r="CK90" s="11" t="n">
        <v>0.00188035320862168</v>
      </c>
      <c r="CL90" s="11" t="n">
        <v>0.474272783246613</v>
      </c>
      <c r="CM90" s="11" t="n">
        <v>0.000302542721830056</v>
      </c>
      <c r="CN90" s="11" t="n">
        <v>0</v>
      </c>
      <c r="CO90" s="11" t="n">
        <v>0.00046326328554439</v>
      </c>
      <c r="CP90" s="11" t="n">
        <v>0.000370615651708396</v>
      </c>
      <c r="CQ90" s="11" t="n">
        <v>0.0489570070859724</v>
      </c>
      <c r="CR90" s="11" t="n">
        <v>0.0400178560418701</v>
      </c>
      <c r="CS90" s="11" t="n">
        <v>0.0202499977300054</v>
      </c>
      <c r="CT90" s="11" t="n">
        <v>0.0354070128172952</v>
      </c>
      <c r="CU90" s="11" t="n">
        <v>0.0164976128855776</v>
      </c>
      <c r="CV90" s="11" t="n">
        <v>0.0220120291675229</v>
      </c>
      <c r="CW90" s="11" t="n">
        <v>0.00910889975609158</v>
      </c>
      <c r="CX90" s="11" t="n">
        <v>0.0118738797532246</v>
      </c>
      <c r="CY90" s="11" t="n">
        <v>0.0122964981266252</v>
      </c>
      <c r="CZ90" s="11" t="n">
        <v>0.00853482496629847</v>
      </c>
      <c r="DA90" s="11" t="n">
        <v>0.0151967747660612</v>
      </c>
      <c r="DB90" s="11" t="n">
        <v>0.0139571637084908</v>
      </c>
      <c r="DC90" s="11" t="n">
        <v>0.0117261197074449</v>
      </c>
      <c r="DD90" s="11" t="n">
        <v>0.00505132738927089</v>
      </c>
      <c r="DE90" s="11" t="n">
        <v>0.00186810305729581</v>
      </c>
      <c r="DF90" s="11" t="n">
        <v>0.0102121242159218</v>
      </c>
      <c r="DG90" s="11" t="n">
        <v>0.00856922964661792</v>
      </c>
      <c r="DH90" s="11" t="n">
        <v>0.00351486459893315</v>
      </c>
      <c r="DI90" s="11" t="n">
        <v>0.00173248416729829</v>
      </c>
      <c r="DJ90" s="11" t="n">
        <v>0.00307441360679396</v>
      </c>
      <c r="DK90" s="11" t="n">
        <v>0.00139775411362282</v>
      </c>
      <c r="DL90" s="11" t="n">
        <v>0.00154333898746494</v>
      </c>
      <c r="DM90" s="11" t="n">
        <v>0.00118907977571833</v>
      </c>
      <c r="DN90" s="11" t="n">
        <v>0.00244847115500411</v>
      </c>
      <c r="DO90" s="11" t="n">
        <v>0.00821271943994683</v>
      </c>
      <c r="DP90" s="11" t="n">
        <v>0.00387145062859117</v>
      </c>
      <c r="DQ90" s="11" t="n">
        <v>0.00684724222407274</v>
      </c>
      <c r="DR90" s="11" t="n">
        <v>0.00738103605205933</v>
      </c>
      <c r="DS90" s="11" t="n">
        <v>0.0107582392792845</v>
      </c>
      <c r="DT90" s="11" t="n">
        <v>0.0111221896165481</v>
      </c>
      <c r="DU90" s="11" t="n">
        <v>0.0211058496949768</v>
      </c>
      <c r="DV90" s="11" t="n">
        <v>0.0180772900395287</v>
      </c>
      <c r="DW90" s="11" t="n">
        <v>0.000443078732529978</v>
      </c>
      <c r="DX90" s="11" t="n">
        <v>0.0259803673566005</v>
      </c>
      <c r="DY90" s="11" t="n">
        <v>0.00101229848169124</v>
      </c>
      <c r="DZ90" s="11" t="n">
        <v>0.00108530654023138</v>
      </c>
      <c r="EA90" s="11" t="n">
        <v>0.00405994183516226</v>
      </c>
      <c r="EB90" s="11" t="n">
        <v>0.00103369478081552</v>
      </c>
      <c r="EC90" s="11" t="n">
        <v>0.00247986661052977</v>
      </c>
      <c r="ED90" s="11" t="n">
        <v>0.00425266017325468</v>
      </c>
      <c r="EE90" s="11" t="n">
        <v>0.0065330507219819</v>
      </c>
      <c r="EF90" s="11" t="n">
        <v>0.00791279213727219</v>
      </c>
      <c r="EG90" s="11" t="n">
        <v>0.00305285144488577</v>
      </c>
      <c r="EH90" s="11" t="n">
        <v>0.00418434840096751</v>
      </c>
      <c r="EI90" s="11" t="n">
        <v>0.00060578775407655</v>
      </c>
      <c r="EJ90" s="11" t="n">
        <v>0.000417986536686528</v>
      </c>
      <c r="EK90" s="11" t="n">
        <v>0.000377637808085443</v>
      </c>
      <c r="EL90" s="11" t="n">
        <v>0.000808197217685956</v>
      </c>
      <c r="EM90" s="11" t="n">
        <v>0.000226904553430783</v>
      </c>
      <c r="EN90" s="11" t="n">
        <v>0.0003690423247296</v>
      </c>
      <c r="EO90" s="11" t="n">
        <v>0.000268737043107353</v>
      </c>
      <c r="EP90" s="11" t="n">
        <v>0.00014211739387108</v>
      </c>
      <c r="EQ90" s="11" t="n">
        <v>0.000184002485744833</v>
      </c>
      <c r="ER90" s="11" t="n">
        <v>0.000143054281653333</v>
      </c>
      <c r="ES90" s="11" t="n">
        <v>0.000472592356298779</v>
      </c>
      <c r="ET90" s="11" t="n">
        <v>0.00149404456808713</v>
      </c>
      <c r="EU90" s="11" t="n">
        <v>0.00239985440357198</v>
      </c>
      <c r="EV90" s="11" t="n">
        <v>0.000301837094157939</v>
      </c>
      <c r="EW90" s="11" t="n">
        <v>0.000335175039830018</v>
      </c>
      <c r="EX90" s="11" t="n">
        <v>0.00130628315776525</v>
      </c>
      <c r="EY90" s="11" t="n">
        <v>0.00133004418629441</v>
      </c>
      <c r="EZ90" s="11" t="n">
        <v>0.000507492729395282</v>
      </c>
      <c r="FA90" s="11" t="n">
        <v>0.00172610555852281</v>
      </c>
      <c r="FB90" s="11" t="n">
        <v>0.000578069713416983</v>
      </c>
      <c r="FC90" s="11" t="n">
        <v>0.000254197985363542</v>
      </c>
      <c r="FD90" s="11" t="n">
        <v>0.000451843395925408</v>
      </c>
      <c r="FE90" s="11" t="n">
        <v>0.000791838408255827</v>
      </c>
      <c r="FF90" s="11" t="n">
        <v>0.00042231223809088</v>
      </c>
      <c r="FG90" s="11" t="n">
        <v>0.000119244442076335</v>
      </c>
      <c r="FH90" s="11" t="n">
        <v>0.000129593332004931</v>
      </c>
      <c r="FI90" s="11" t="n">
        <v>0.000575231090343794</v>
      </c>
      <c r="FJ90" s="11" t="n">
        <v>0.00033551956052688</v>
      </c>
      <c r="FK90" s="11" t="n">
        <v>0.00144289722446622</v>
      </c>
      <c r="FL90" s="11" t="n">
        <v>0.000402286913349021</v>
      </c>
      <c r="FM90" s="11" t="n">
        <v>0.000245807697966079</v>
      </c>
      <c r="FN90" s="11" t="n">
        <v>0.000314123735296263</v>
      </c>
      <c r="FO90" s="11" t="n">
        <v>0.000253789015127789</v>
      </c>
      <c r="FP90" s="11" t="n">
        <v>0.000410261122105707</v>
      </c>
      <c r="FQ90" s="11" t="n">
        <v>0.000376946871117044</v>
      </c>
      <c r="FR90" s="11" t="n">
        <v>0.000161800093490749</v>
      </c>
      <c r="FS90" s="11" t="n">
        <v>0.000389760955908199</v>
      </c>
      <c r="FT90" s="11" t="n">
        <v>0.000547043894952599</v>
      </c>
      <c r="FU90" s="11" t="n">
        <v>0.000268198226006483</v>
      </c>
      <c r="FV90" s="11" t="n">
        <v>0.0002458522439709</v>
      </c>
      <c r="FW90" s="11" t="n">
        <v>0.000766617787228264</v>
      </c>
      <c r="FX90" s="11" t="n">
        <v>0.000324633275178418</v>
      </c>
      <c r="FY90" s="11" t="n">
        <v>0.00354545443522269</v>
      </c>
      <c r="FZ90" s="11" t="n">
        <v>0.00434276631534752</v>
      </c>
      <c r="GA90" s="11" t="n">
        <v>0.000215572334140439</v>
      </c>
      <c r="GB90" s="11" t="n">
        <v>0.000374191653329478</v>
      </c>
      <c r="GC90" s="11" t="n">
        <v>0.000576467952818088</v>
      </c>
      <c r="GD90" s="11" t="n">
        <v>0.000434965672928478</v>
      </c>
      <c r="GE90" s="11" t="n">
        <v>0.000358885835630338</v>
      </c>
      <c r="GF90" s="11" t="n">
        <v>0.000764603739137938</v>
      </c>
      <c r="GG90" s="11" t="n">
        <v>0.0021369050238357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0" t="n">
        <v>0.00206339532474405</v>
      </c>
      <c r="D91" s="11" t="n">
        <v>0.00253079496041457</v>
      </c>
      <c r="E91" s="11" t="n">
        <v>0.00167658478946794</v>
      </c>
      <c r="F91" s="11" t="n">
        <v>0.00170863181683755</v>
      </c>
      <c r="G91" s="11" t="n">
        <v>0.00309031765425227</v>
      </c>
      <c r="H91" s="11" t="n">
        <v>0.00201844261023326</v>
      </c>
      <c r="I91" s="11" t="n">
        <v>0.00267001406023069</v>
      </c>
      <c r="J91" s="11" t="n">
        <v>0.00242738371265314</v>
      </c>
      <c r="K91" s="11" t="n">
        <v>0.002648712246247</v>
      </c>
      <c r="L91" s="11" t="n">
        <v>0.00192489638284635</v>
      </c>
      <c r="M91" s="11" t="n">
        <v>0.00277881506130219</v>
      </c>
      <c r="N91" s="11" t="n">
        <v>0.00262060322527255</v>
      </c>
      <c r="O91" s="11" t="n">
        <v>0.00322936528789734</v>
      </c>
      <c r="P91" s="11" t="n">
        <v>0.0022035174797277</v>
      </c>
      <c r="Q91" s="11" t="n">
        <v>0.00836852078897135</v>
      </c>
      <c r="R91" s="11" t="n">
        <v>0.00521881296860571</v>
      </c>
      <c r="S91" s="11" t="n">
        <v>0.00606675890876991</v>
      </c>
      <c r="T91" s="11" t="n">
        <v>0.00668580894165782</v>
      </c>
      <c r="U91" s="11" t="n">
        <v>0.00617804045378263</v>
      </c>
      <c r="V91" s="11" t="n">
        <v>0.00703565708599416</v>
      </c>
      <c r="W91" s="11" t="n">
        <v>0.00602366374444552</v>
      </c>
      <c r="X91" s="11" t="n">
        <v>0.00309527302659568</v>
      </c>
      <c r="Y91" s="11" t="n">
        <v>0.0027376117403984</v>
      </c>
      <c r="Z91" s="11" t="n">
        <v>0.00506389899859931</v>
      </c>
      <c r="AA91" s="11" t="n">
        <v>0.00411954334599163</v>
      </c>
      <c r="AB91" s="11" t="n">
        <v>0.00199585479996668</v>
      </c>
      <c r="AC91" s="11" t="n">
        <v>0.00677257082421011</v>
      </c>
      <c r="AD91" s="11" t="n">
        <v>0.00674290717661812</v>
      </c>
      <c r="AE91" s="11" t="n">
        <v>0.00581979046706474</v>
      </c>
      <c r="AF91" s="11" t="n">
        <v>0.00577829565367017</v>
      </c>
      <c r="AG91" s="11" t="n">
        <v>0.00740110865189622</v>
      </c>
      <c r="AH91" s="11" t="n">
        <v>0.0151940746600365</v>
      </c>
      <c r="AI91" s="11" t="n">
        <v>0.00370728723093142</v>
      </c>
      <c r="AJ91" s="11" t="n">
        <v>0.00237031977092705</v>
      </c>
      <c r="AK91" s="11" t="n">
        <v>0.00303696309735994</v>
      </c>
      <c r="AL91" s="11" t="n">
        <v>0.00450544511056116</v>
      </c>
      <c r="AM91" s="11" t="n">
        <v>0.00414246265752224</v>
      </c>
      <c r="AN91" s="11" t="n">
        <v>0.00988776821988202</v>
      </c>
      <c r="AO91" s="11" t="n">
        <v>0.00506377325674054</v>
      </c>
      <c r="AP91" s="11" t="n">
        <v>0.00450944027234667</v>
      </c>
      <c r="AQ91" s="11" t="n">
        <v>0.00323109709622496</v>
      </c>
      <c r="AR91" s="11" t="n">
        <v>0.00343215261286145</v>
      </c>
      <c r="AS91" s="11" t="n">
        <v>0.00283092934622391</v>
      </c>
      <c r="AT91" s="11" t="n">
        <v>0.00813041143277054</v>
      </c>
      <c r="AU91" s="11" t="n">
        <v>0.0173251705446509</v>
      </c>
      <c r="AV91" s="11" t="n">
        <v>0.00410089925765925</v>
      </c>
      <c r="AW91" s="11" t="n">
        <v>0.00367254818467629</v>
      </c>
      <c r="AX91" s="11" t="n">
        <v>0.00426411219034457</v>
      </c>
      <c r="AY91" s="11" t="n">
        <v>0.00394049265464015</v>
      </c>
      <c r="AZ91" s="11" t="n">
        <v>0.00382383278739543</v>
      </c>
      <c r="BA91" s="11" t="n">
        <v>0.00391233790935342</v>
      </c>
      <c r="BB91" s="11" t="n">
        <v>0.0143678934925178</v>
      </c>
      <c r="BC91" s="11" t="n">
        <v>0.00649330958695682</v>
      </c>
      <c r="BD91" s="11" t="n">
        <v>0.11590598764599</v>
      </c>
      <c r="BE91" s="11" t="n">
        <v>0.00320553720566015</v>
      </c>
      <c r="BF91" s="11" t="n">
        <v>0.00723941605259423</v>
      </c>
      <c r="BG91" s="11" t="n">
        <v>0.0040692866112563</v>
      </c>
      <c r="BH91" s="11" t="n">
        <v>0.0105923798721249</v>
      </c>
      <c r="BI91" s="11" t="n">
        <v>0.00516955645320152</v>
      </c>
      <c r="BJ91" s="11" t="n">
        <v>0.00488736314442325</v>
      </c>
      <c r="BK91" s="11" t="n">
        <v>0.00698473163319173</v>
      </c>
      <c r="BL91" s="11" t="n">
        <v>0.00652428780852688</v>
      </c>
      <c r="BM91" s="11" t="n">
        <v>0.0198146878821542</v>
      </c>
      <c r="BN91" s="11" t="n">
        <v>0.0785395080964443</v>
      </c>
      <c r="BO91" s="11" t="n">
        <v>0.00868116077418941</v>
      </c>
      <c r="BP91" s="11" t="n">
        <v>0.0361440400607257</v>
      </c>
      <c r="BQ91" s="11" t="n">
        <v>0.0006254057122949</v>
      </c>
      <c r="BR91" s="11" t="n">
        <v>0.00264217366959089</v>
      </c>
      <c r="BS91" s="11" t="n">
        <v>0.00717660227859886</v>
      </c>
      <c r="BT91" s="11" t="n">
        <v>0.0143488607475311</v>
      </c>
      <c r="BU91" s="11" t="n">
        <v>0.00890915362629816</v>
      </c>
      <c r="BV91" s="11" t="n">
        <v>0.00340067713939535</v>
      </c>
      <c r="BW91" s="11" t="n">
        <v>0.00664580016841236</v>
      </c>
      <c r="BX91" s="11" t="n">
        <v>0.00604321088794544</v>
      </c>
      <c r="BY91" s="11" t="n">
        <v>0.0144516261393815</v>
      </c>
      <c r="BZ91" s="11" t="n">
        <v>0.0170623700598186</v>
      </c>
      <c r="CA91" s="11" t="n">
        <v>0.0051470429449424</v>
      </c>
      <c r="CB91" s="11" t="n">
        <v>0.00470750656206782</v>
      </c>
      <c r="CC91" s="11" t="n">
        <v>0.0107801924848171</v>
      </c>
      <c r="CD91" s="11" t="n">
        <v>0.0323885879823458</v>
      </c>
      <c r="CE91" s="11" t="n">
        <v>0.0360625936294761</v>
      </c>
      <c r="CF91" s="11" t="n">
        <v>0.0388428032823028</v>
      </c>
      <c r="CG91" s="11" t="n">
        <v>0</v>
      </c>
      <c r="CH91" s="11" t="n">
        <v>0.0262817631449401</v>
      </c>
      <c r="CI91" s="11" t="n">
        <v>0.0343168393866058</v>
      </c>
      <c r="CJ91" s="11" t="n">
        <v>0.117924716033175</v>
      </c>
      <c r="CK91" s="11" t="n">
        <v>0.0129936492869268</v>
      </c>
      <c r="CL91" s="11" t="n">
        <v>0.0456922481065345</v>
      </c>
      <c r="CM91" s="11" t="n">
        <v>5.99628631246756</v>
      </c>
      <c r="CN91" s="11" t="n">
        <v>0</v>
      </c>
      <c r="CO91" s="11" t="n">
        <v>0.76451621686935</v>
      </c>
      <c r="CP91" s="11" t="n">
        <v>1.27654278132566</v>
      </c>
      <c r="CQ91" s="11" t="n">
        <v>0.025175806341655</v>
      </c>
      <c r="CR91" s="11" t="n">
        <v>0.245701306701091</v>
      </c>
      <c r="CS91" s="11" t="n">
        <v>0.0948813773055026</v>
      </c>
      <c r="CT91" s="11" t="n">
        <v>0.0857176535705827</v>
      </c>
      <c r="CU91" s="11" t="n">
        <v>0.0596645119870452</v>
      </c>
      <c r="CV91" s="11" t="n">
        <v>0.0422809857888462</v>
      </c>
      <c r="CW91" s="11" t="n">
        <v>0.0897751147315754</v>
      </c>
      <c r="CX91" s="11" t="n">
        <v>0.0554900537420046</v>
      </c>
      <c r="CY91" s="11" t="n">
        <v>0.0359875486019457</v>
      </c>
      <c r="CZ91" s="11" t="n">
        <v>0.0343365579962767</v>
      </c>
      <c r="DA91" s="11" t="n">
        <v>0.0376172202470138</v>
      </c>
      <c r="DB91" s="11" t="n">
        <v>0.0301475822820871</v>
      </c>
      <c r="DC91" s="11" t="n">
        <v>0.0398139876751411</v>
      </c>
      <c r="DD91" s="11" t="n">
        <v>0.0542864183766102</v>
      </c>
      <c r="DE91" s="11" t="n">
        <v>0.0275874780375007</v>
      </c>
      <c r="DF91" s="11" t="n">
        <v>0.0358157394985516</v>
      </c>
      <c r="DG91" s="11" t="n">
        <v>0.0708235303991064</v>
      </c>
      <c r="DH91" s="11" t="n">
        <v>0.0261047529010241</v>
      </c>
      <c r="DI91" s="11" t="n">
        <v>0.0370973348163843</v>
      </c>
      <c r="DJ91" s="11" t="n">
        <v>0.0494503864882609</v>
      </c>
      <c r="DK91" s="11" t="n">
        <v>0.0348603299934501</v>
      </c>
      <c r="DL91" s="11" t="n">
        <v>0.0518794334227733</v>
      </c>
      <c r="DM91" s="11" t="n">
        <v>0.0647553426055777</v>
      </c>
      <c r="DN91" s="11" t="n">
        <v>0.106601661650807</v>
      </c>
      <c r="DO91" s="11" t="n">
        <v>0.102043519270343</v>
      </c>
      <c r="DP91" s="11" t="n">
        <v>0.234544002950741</v>
      </c>
      <c r="DQ91" s="11" t="n">
        <v>0.0647347666650515</v>
      </c>
      <c r="DR91" s="11" t="n">
        <v>0.0644061231705352</v>
      </c>
      <c r="DS91" s="11" t="n">
        <v>0.0680154860711789</v>
      </c>
      <c r="DT91" s="11" t="n">
        <v>0.0886663001587728</v>
      </c>
      <c r="DU91" s="11" t="n">
        <v>0.0380552591586612</v>
      </c>
      <c r="DV91" s="11" t="n">
        <v>0.0577218002690265</v>
      </c>
      <c r="DW91" s="11" t="n">
        <v>0.0511997415207233</v>
      </c>
      <c r="DX91" s="11" t="n">
        <v>0.0527923764728442</v>
      </c>
      <c r="DY91" s="11" t="n">
        <v>0.0491759263037971</v>
      </c>
      <c r="DZ91" s="11" t="n">
        <v>0.0374863915585011</v>
      </c>
      <c r="EA91" s="11" t="n">
        <v>0.0605807128943661</v>
      </c>
      <c r="EB91" s="11" t="n">
        <v>0.0318668164238347</v>
      </c>
      <c r="EC91" s="11" t="n">
        <v>0.0885399867460978</v>
      </c>
      <c r="ED91" s="11" t="n">
        <v>0.0224776718293718</v>
      </c>
      <c r="EE91" s="11" t="n">
        <v>0.0273693730679227</v>
      </c>
      <c r="EF91" s="11" t="n">
        <v>0.0382654766843709</v>
      </c>
      <c r="EG91" s="11" t="n">
        <v>0.0134444910060127</v>
      </c>
      <c r="EH91" s="11" t="n">
        <v>0.0424202734751308</v>
      </c>
      <c r="EI91" s="11" t="n">
        <v>0.00422101702602018</v>
      </c>
      <c r="EJ91" s="11" t="n">
        <v>0.00280256312599288</v>
      </c>
      <c r="EK91" s="11" t="n">
        <v>0.00231953720660049</v>
      </c>
      <c r="EL91" s="11" t="n">
        <v>0.00558257845049244</v>
      </c>
      <c r="EM91" s="11" t="n">
        <v>0.00193269237809018</v>
      </c>
      <c r="EN91" s="11" t="n">
        <v>0.00202490688488192</v>
      </c>
      <c r="EO91" s="11" t="n">
        <v>0.00170004707720689</v>
      </c>
      <c r="EP91" s="11" t="n">
        <v>0.00102383593842929</v>
      </c>
      <c r="EQ91" s="11" t="n">
        <v>0.00102440177679376</v>
      </c>
      <c r="ER91" s="11" t="n">
        <v>0.00100344861069121</v>
      </c>
      <c r="ES91" s="11" t="n">
        <v>0.00257779383789991</v>
      </c>
      <c r="ET91" s="11" t="n">
        <v>0.00579275596742889</v>
      </c>
      <c r="EU91" s="11" t="n">
        <v>0.00854593112061977</v>
      </c>
      <c r="EV91" s="11" t="n">
        <v>0.0025975467408051</v>
      </c>
      <c r="EW91" s="11" t="n">
        <v>0.00234139914340962</v>
      </c>
      <c r="EX91" s="11" t="n">
        <v>0.0112103439525961</v>
      </c>
      <c r="EY91" s="11" t="n">
        <v>0.011430049273104</v>
      </c>
      <c r="EZ91" s="11" t="n">
        <v>0.00170352784047924</v>
      </c>
      <c r="FA91" s="11" t="n">
        <v>0.00451642466104752</v>
      </c>
      <c r="FB91" s="11" t="n">
        <v>0.00203846985901213</v>
      </c>
      <c r="FC91" s="11" t="n">
        <v>0.00280021975498851</v>
      </c>
      <c r="FD91" s="11" t="n">
        <v>0.00269665990321216</v>
      </c>
      <c r="FE91" s="11" t="n">
        <v>0.00661487910223266</v>
      </c>
      <c r="FF91" s="11" t="n">
        <v>0.00254921042718555</v>
      </c>
      <c r="FG91" s="11" t="n">
        <v>0.00104065676980949</v>
      </c>
      <c r="FH91" s="11" t="n">
        <v>0.000773741096871946</v>
      </c>
      <c r="FI91" s="11" t="n">
        <v>0.00338333047842392</v>
      </c>
      <c r="FJ91" s="11" t="n">
        <v>0.00358164253632358</v>
      </c>
      <c r="FK91" s="11" t="n">
        <v>0.0124223240049817</v>
      </c>
      <c r="FL91" s="11" t="n">
        <v>0.00222009254292939</v>
      </c>
      <c r="FM91" s="11" t="n">
        <v>0.00164666394261938</v>
      </c>
      <c r="FN91" s="11" t="n">
        <v>0.00220284304612157</v>
      </c>
      <c r="FO91" s="11" t="n">
        <v>0.00187836046402285</v>
      </c>
      <c r="FP91" s="11" t="n">
        <v>0.00388302290964257</v>
      </c>
      <c r="FQ91" s="11" t="n">
        <v>0.00504399177614018</v>
      </c>
      <c r="FR91" s="11" t="n">
        <v>0.00189004302581052</v>
      </c>
      <c r="FS91" s="11" t="n">
        <v>0.0023338660629614</v>
      </c>
      <c r="FT91" s="11" t="n">
        <v>0.00282950046146515</v>
      </c>
      <c r="FU91" s="11" t="n">
        <v>0.00317630222349579</v>
      </c>
      <c r="FV91" s="11" t="n">
        <v>0.00170623700598186</v>
      </c>
      <c r="FW91" s="11" t="n">
        <v>0.00546316940897185</v>
      </c>
      <c r="FX91" s="11" t="n">
        <v>0.00247585719920952</v>
      </c>
      <c r="FY91" s="11" t="n">
        <v>0.0322469569250569</v>
      </c>
      <c r="FZ91" s="11" t="n">
        <v>0.0261082965352259</v>
      </c>
      <c r="GA91" s="11" t="n">
        <v>0.00190749256648458</v>
      </c>
      <c r="GB91" s="11" t="n">
        <v>0.00285242548853479</v>
      </c>
      <c r="GC91" s="11" t="n">
        <v>0.00358175684710428</v>
      </c>
      <c r="GD91" s="11" t="n">
        <v>0.00354301120798557</v>
      </c>
      <c r="GE91" s="11" t="n">
        <v>0.00367531450556926</v>
      </c>
      <c r="GF91" s="11" t="n">
        <v>0.0163096335689005</v>
      </c>
      <c r="GG91" s="11" t="n">
        <v>0.038759756500123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0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0</v>
      </c>
      <c r="AM92" s="11" t="n">
        <v>0</v>
      </c>
      <c r="AN92" s="11" t="n">
        <v>0</v>
      </c>
      <c r="AO92" s="11" t="n">
        <v>0</v>
      </c>
      <c r="AP92" s="11" t="n">
        <v>0</v>
      </c>
      <c r="AQ92" s="11" t="n">
        <v>0</v>
      </c>
      <c r="AR92" s="11" t="n">
        <v>0</v>
      </c>
      <c r="AS92" s="11" t="n">
        <v>0</v>
      </c>
      <c r="AT92" s="11" t="n">
        <v>0</v>
      </c>
      <c r="AU92" s="11" t="n">
        <v>0</v>
      </c>
      <c r="AV92" s="11" t="n">
        <v>0</v>
      </c>
      <c r="AW92" s="11" t="n">
        <v>0</v>
      </c>
      <c r="AX92" s="11" t="n">
        <v>0</v>
      </c>
      <c r="AY92" s="11" t="n">
        <v>0</v>
      </c>
      <c r="AZ92" s="11" t="n">
        <v>0</v>
      </c>
      <c r="BA92" s="11" t="n">
        <v>0</v>
      </c>
      <c r="BB92" s="11" t="n">
        <v>0</v>
      </c>
      <c r="BC92" s="11" t="n">
        <v>0</v>
      </c>
      <c r="BD92" s="11" t="n">
        <v>0</v>
      </c>
      <c r="BE92" s="11" t="n">
        <v>0</v>
      </c>
      <c r="BF92" s="11" t="n">
        <v>0</v>
      </c>
      <c r="BG92" s="11" t="n">
        <v>0</v>
      </c>
      <c r="BH92" s="11" t="n">
        <v>0</v>
      </c>
      <c r="BI92" s="11" t="n">
        <v>0</v>
      </c>
      <c r="BJ92" s="11" t="n">
        <v>0</v>
      </c>
      <c r="BK92" s="11" t="n">
        <v>0</v>
      </c>
      <c r="BL92" s="11" t="n">
        <v>0</v>
      </c>
      <c r="BM92" s="11" t="n">
        <v>0</v>
      </c>
      <c r="BN92" s="11" t="n">
        <v>0</v>
      </c>
      <c r="BO92" s="11" t="n">
        <v>0</v>
      </c>
      <c r="BP92" s="11" t="n">
        <v>0</v>
      </c>
      <c r="BQ92" s="11" t="n">
        <v>0</v>
      </c>
      <c r="BR92" s="11" t="n">
        <v>0</v>
      </c>
      <c r="BS92" s="11" t="n">
        <v>0</v>
      </c>
      <c r="BT92" s="11" t="n">
        <v>0</v>
      </c>
      <c r="BU92" s="11" t="n">
        <v>0</v>
      </c>
      <c r="BV92" s="11" t="n">
        <v>0</v>
      </c>
      <c r="BW92" s="11" t="n">
        <v>0</v>
      </c>
      <c r="BX92" s="11" t="n">
        <v>0</v>
      </c>
      <c r="BY92" s="11" t="n">
        <v>0</v>
      </c>
      <c r="BZ92" s="11" t="n">
        <v>0</v>
      </c>
      <c r="CA92" s="11" t="n">
        <v>0</v>
      </c>
      <c r="CB92" s="11" t="n">
        <v>0</v>
      </c>
      <c r="CC92" s="11" t="n">
        <v>0</v>
      </c>
      <c r="CD92" s="11" t="n">
        <v>0</v>
      </c>
      <c r="CE92" s="11" t="n">
        <v>0</v>
      </c>
      <c r="CF92" s="11" t="n">
        <v>0</v>
      </c>
      <c r="CG92" s="11" t="n">
        <v>0</v>
      </c>
      <c r="CH92" s="11" t="n">
        <v>0</v>
      </c>
      <c r="CI92" s="11" t="n">
        <v>0</v>
      </c>
      <c r="CJ92" s="11" t="n">
        <v>0</v>
      </c>
      <c r="CK92" s="11" t="n">
        <v>0</v>
      </c>
      <c r="CL92" s="11" t="n">
        <v>0</v>
      </c>
      <c r="CM92" s="11" t="n">
        <v>0</v>
      </c>
      <c r="CN92" s="11" t="n">
        <v>0</v>
      </c>
      <c r="CO92" s="11" t="n">
        <v>0</v>
      </c>
      <c r="CP92" s="11" t="n">
        <v>0</v>
      </c>
      <c r="CQ92" s="11" t="n">
        <v>0</v>
      </c>
      <c r="CR92" s="11" t="n">
        <v>0</v>
      </c>
      <c r="CS92" s="11" t="n">
        <v>0</v>
      </c>
      <c r="CT92" s="11" t="n">
        <v>0</v>
      </c>
      <c r="CU92" s="11" t="n">
        <v>0</v>
      </c>
      <c r="CV92" s="11" t="n">
        <v>0</v>
      </c>
      <c r="CW92" s="11" t="n">
        <v>0</v>
      </c>
      <c r="CX92" s="11" t="n">
        <v>0</v>
      </c>
      <c r="CY92" s="11" t="n">
        <v>0</v>
      </c>
      <c r="CZ92" s="11" t="n">
        <v>0</v>
      </c>
      <c r="DA92" s="11" t="n">
        <v>0</v>
      </c>
      <c r="DB92" s="11" t="n">
        <v>0</v>
      </c>
      <c r="DC92" s="11" t="n">
        <v>0</v>
      </c>
      <c r="DD92" s="11" t="n">
        <v>0</v>
      </c>
      <c r="DE92" s="11" t="n">
        <v>0</v>
      </c>
      <c r="DF92" s="11" t="n">
        <v>0</v>
      </c>
      <c r="DG92" s="11" t="n">
        <v>0</v>
      </c>
      <c r="DH92" s="11" t="n">
        <v>0</v>
      </c>
      <c r="DI92" s="11" t="n">
        <v>0</v>
      </c>
      <c r="DJ92" s="11" t="n">
        <v>0</v>
      </c>
      <c r="DK92" s="11" t="n">
        <v>0</v>
      </c>
      <c r="DL92" s="11" t="n">
        <v>0</v>
      </c>
      <c r="DM92" s="11" t="n">
        <v>0</v>
      </c>
      <c r="DN92" s="11" t="n">
        <v>0</v>
      </c>
      <c r="DO92" s="11" t="n">
        <v>0</v>
      </c>
      <c r="DP92" s="11" t="n">
        <v>0</v>
      </c>
      <c r="DQ92" s="11" t="n">
        <v>0</v>
      </c>
      <c r="DR92" s="11" t="n">
        <v>0</v>
      </c>
      <c r="DS92" s="11" t="n">
        <v>0</v>
      </c>
      <c r="DT92" s="11" t="n">
        <v>0</v>
      </c>
      <c r="DU92" s="11" t="n">
        <v>0</v>
      </c>
      <c r="DV92" s="11" t="n">
        <v>0</v>
      </c>
      <c r="DW92" s="11" t="n">
        <v>0</v>
      </c>
      <c r="DX92" s="11" t="n">
        <v>0</v>
      </c>
      <c r="DY92" s="11" t="n">
        <v>0</v>
      </c>
      <c r="DZ92" s="11" t="n">
        <v>0</v>
      </c>
      <c r="EA92" s="11" t="n">
        <v>0</v>
      </c>
      <c r="EB92" s="11" t="n">
        <v>0</v>
      </c>
      <c r="EC92" s="11" t="n">
        <v>0</v>
      </c>
      <c r="ED92" s="11" t="n">
        <v>0</v>
      </c>
      <c r="EE92" s="11" t="n">
        <v>0</v>
      </c>
      <c r="EF92" s="11" t="n">
        <v>0</v>
      </c>
      <c r="EG92" s="11" t="n">
        <v>0</v>
      </c>
      <c r="EH92" s="11" t="n">
        <v>0</v>
      </c>
      <c r="EI92" s="11" t="n">
        <v>0</v>
      </c>
      <c r="EJ92" s="11" t="n">
        <v>0</v>
      </c>
      <c r="EK92" s="11" t="n">
        <v>0</v>
      </c>
      <c r="EL92" s="11" t="n">
        <v>0</v>
      </c>
      <c r="EM92" s="11" t="n">
        <v>0</v>
      </c>
      <c r="EN92" s="11" t="n">
        <v>0</v>
      </c>
      <c r="EO92" s="11" t="n">
        <v>0</v>
      </c>
      <c r="EP92" s="11" t="n">
        <v>0</v>
      </c>
      <c r="EQ92" s="11" t="n">
        <v>0</v>
      </c>
      <c r="ER92" s="11" t="n">
        <v>0</v>
      </c>
      <c r="ES92" s="11" t="n">
        <v>0</v>
      </c>
      <c r="ET92" s="11" t="n">
        <v>0</v>
      </c>
      <c r="EU92" s="11" t="n">
        <v>0</v>
      </c>
      <c r="EV92" s="11" t="n">
        <v>0</v>
      </c>
      <c r="EW92" s="11" t="n">
        <v>0</v>
      </c>
      <c r="EX92" s="11" t="n">
        <v>0</v>
      </c>
      <c r="EY92" s="11" t="n">
        <v>0</v>
      </c>
      <c r="EZ92" s="11" t="n">
        <v>0</v>
      </c>
      <c r="FA92" s="11" t="n">
        <v>0</v>
      </c>
      <c r="FB92" s="11" t="n">
        <v>0</v>
      </c>
      <c r="FC92" s="11" t="n">
        <v>0</v>
      </c>
      <c r="FD92" s="11" t="n">
        <v>0</v>
      </c>
      <c r="FE92" s="11" t="n">
        <v>0</v>
      </c>
      <c r="FF92" s="11" t="n">
        <v>0</v>
      </c>
      <c r="FG92" s="11" t="n">
        <v>0</v>
      </c>
      <c r="FH92" s="11" t="n">
        <v>0</v>
      </c>
      <c r="FI92" s="11" t="n">
        <v>0</v>
      </c>
      <c r="FJ92" s="11" t="n">
        <v>0</v>
      </c>
      <c r="FK92" s="11" t="n">
        <v>0</v>
      </c>
      <c r="FL92" s="11" t="n">
        <v>0</v>
      </c>
      <c r="FM92" s="11" t="n">
        <v>0</v>
      </c>
      <c r="FN92" s="11" t="n">
        <v>0</v>
      </c>
      <c r="FO92" s="11" t="n">
        <v>0</v>
      </c>
      <c r="FP92" s="11" t="n">
        <v>0</v>
      </c>
      <c r="FQ92" s="11" t="n">
        <v>0</v>
      </c>
      <c r="FR92" s="11" t="n">
        <v>0</v>
      </c>
      <c r="FS92" s="11" t="n">
        <v>0</v>
      </c>
      <c r="FT92" s="11" t="n">
        <v>0</v>
      </c>
      <c r="FU92" s="11" t="n">
        <v>0</v>
      </c>
      <c r="FV92" s="11" t="n">
        <v>0</v>
      </c>
      <c r="FW92" s="11" t="n">
        <v>0</v>
      </c>
      <c r="FX92" s="11" t="n">
        <v>0</v>
      </c>
      <c r="FY92" s="11" t="n">
        <v>0</v>
      </c>
      <c r="FZ92" s="11" t="n">
        <v>0</v>
      </c>
      <c r="GA92" s="11" t="n">
        <v>0</v>
      </c>
      <c r="GB92" s="11" t="n">
        <v>0</v>
      </c>
      <c r="GC92" s="11" t="n">
        <v>0</v>
      </c>
      <c r="GD92" s="11" t="n">
        <v>0</v>
      </c>
      <c r="GE92" s="11" t="n">
        <v>0</v>
      </c>
      <c r="GF92" s="11" t="n">
        <v>0</v>
      </c>
      <c r="GG92" s="11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0" t="n">
        <v>4.16414939971741E-005</v>
      </c>
      <c r="D93" s="11" t="n">
        <v>3.84365203790326E-005</v>
      </c>
      <c r="E93" s="11" t="n">
        <v>2.77167508279191E-005</v>
      </c>
      <c r="F93" s="11" t="n">
        <v>3.9976862450223E-005</v>
      </c>
      <c r="G93" s="11" t="n">
        <v>4.28987950349273E-005</v>
      </c>
      <c r="H93" s="11" t="n">
        <v>3.82834183429818E-005</v>
      </c>
      <c r="I93" s="11" t="n">
        <v>5.71708990413256E-005</v>
      </c>
      <c r="J93" s="11" t="n">
        <v>5.14363521153703E-005</v>
      </c>
      <c r="K93" s="11" t="n">
        <v>5.6448042749344E-005</v>
      </c>
      <c r="L93" s="11" t="n">
        <v>2.70770554942647E-005</v>
      </c>
      <c r="M93" s="11" t="n">
        <v>5.98527269569465E-005</v>
      </c>
      <c r="N93" s="11" t="n">
        <v>5.88812917134432E-005</v>
      </c>
      <c r="O93" s="11" t="n">
        <v>9.76149769299767E-005</v>
      </c>
      <c r="P93" s="11" t="n">
        <v>5.89719665355324E-005</v>
      </c>
      <c r="Q93" s="11" t="n">
        <v>0.00010058097578336</v>
      </c>
      <c r="R93" s="11" t="n">
        <v>0.000352312642848099</v>
      </c>
      <c r="S93" s="11" t="n">
        <v>0.000243404272188765</v>
      </c>
      <c r="T93" s="11" t="n">
        <v>0.000143695582544381</v>
      </c>
      <c r="U93" s="11" t="n">
        <v>0.000203599155195957</v>
      </c>
      <c r="V93" s="11" t="n">
        <v>0.000309523166056625</v>
      </c>
      <c r="W93" s="11" t="n">
        <v>6.08009991617853E-005</v>
      </c>
      <c r="X93" s="11" t="n">
        <v>7.24189579085277E-005</v>
      </c>
      <c r="Y93" s="11" t="n">
        <v>5.87360990076681E-005</v>
      </c>
      <c r="Z93" s="11" t="n">
        <v>5.80183272851494E-005</v>
      </c>
      <c r="AA93" s="11" t="n">
        <v>6.31746456727356E-005</v>
      </c>
      <c r="AB93" s="11" t="n">
        <v>4.52639672634393E-005</v>
      </c>
      <c r="AC93" s="11" t="n">
        <v>4.60924696098177E-005</v>
      </c>
      <c r="AD93" s="11" t="n">
        <v>5.27560803670851E-005</v>
      </c>
      <c r="AE93" s="11" t="n">
        <v>5.64966286353232E-005</v>
      </c>
      <c r="AF93" s="11" t="n">
        <v>4.63387887526891E-005</v>
      </c>
      <c r="AG93" s="11" t="n">
        <v>3.90105117761826E-005</v>
      </c>
      <c r="AH93" s="11" t="n">
        <v>5.70138423401369E-005</v>
      </c>
      <c r="AI93" s="11" t="n">
        <v>5.94541532062681E-005</v>
      </c>
      <c r="AJ93" s="11" t="n">
        <v>1.7132937014723E-005</v>
      </c>
      <c r="AK93" s="11" t="n">
        <v>6.30853832310529E-005</v>
      </c>
      <c r="AL93" s="11" t="n">
        <v>7.05718468130731E-005</v>
      </c>
      <c r="AM93" s="11" t="n">
        <v>5.41715680103521E-005</v>
      </c>
      <c r="AN93" s="11" t="n">
        <v>8.45145837087053E-005</v>
      </c>
      <c r="AO93" s="11" t="n">
        <v>6.93136983470762E-005</v>
      </c>
      <c r="AP93" s="11" t="n">
        <v>5.14114942202181E-005</v>
      </c>
      <c r="AQ93" s="11" t="n">
        <v>4.13087371734326E-005</v>
      </c>
      <c r="AR93" s="11" t="n">
        <v>4.80483339965629E-005</v>
      </c>
      <c r="AS93" s="11" t="n">
        <v>5.33213150057156E-005</v>
      </c>
      <c r="AT93" s="11" t="n">
        <v>5.80590038408529E-005</v>
      </c>
      <c r="AU93" s="11" t="n">
        <v>6.05171107001043E-005</v>
      </c>
      <c r="AV93" s="11" t="n">
        <v>7.20076727341919E-005</v>
      </c>
      <c r="AW93" s="11" t="n">
        <v>7.09859567482217E-005</v>
      </c>
      <c r="AX93" s="11" t="n">
        <v>7.78360017191304E-005</v>
      </c>
      <c r="AY93" s="11" t="n">
        <v>7.05249557835816E-005</v>
      </c>
      <c r="AZ93" s="11" t="n">
        <v>5.61107663083021E-005</v>
      </c>
      <c r="BA93" s="11" t="n">
        <v>4.2832695631909E-005</v>
      </c>
      <c r="BB93" s="11" t="n">
        <v>7.91161833194668E-005</v>
      </c>
      <c r="BC93" s="11" t="n">
        <v>0.000122431348098193</v>
      </c>
      <c r="BD93" s="11" t="n">
        <v>9.68545513191855E-005</v>
      </c>
      <c r="BE93" s="11" t="n">
        <v>6.02640121312823E-005</v>
      </c>
      <c r="BF93" s="11" t="n">
        <v>8.67040558146647E-005</v>
      </c>
      <c r="BG93" s="11" t="n">
        <v>9.22595129050919E-005</v>
      </c>
      <c r="BH93" s="11" t="n">
        <v>8.93353205117374E-005</v>
      </c>
      <c r="BI93" s="11" t="n">
        <v>8.14090416711726E-005</v>
      </c>
      <c r="BJ93" s="11" t="n">
        <v>0.000103889618123329</v>
      </c>
      <c r="BK93" s="11" t="n">
        <v>5.4308286433689E-005</v>
      </c>
      <c r="BL93" s="11" t="n">
        <v>5.97620521348574E-005</v>
      </c>
      <c r="BM93" s="11" t="n">
        <v>7.84752450910547E-005</v>
      </c>
      <c r="BN93" s="11" t="n">
        <v>7.41827385600062E-005</v>
      </c>
      <c r="BO93" s="11" t="n">
        <v>5.90931487743992E-005</v>
      </c>
      <c r="BP93" s="11" t="n">
        <v>8.65088648425039E-005</v>
      </c>
      <c r="BQ93" s="11" t="n">
        <v>1.4999621153721E-005</v>
      </c>
      <c r="BR93" s="11" t="n">
        <v>7.23918402047253E-005</v>
      </c>
      <c r="BS93" s="11" t="n">
        <v>7.89221222516311E-005</v>
      </c>
      <c r="BT93" s="11" t="n">
        <v>7.68221950634359E-005</v>
      </c>
      <c r="BU93" s="11" t="n">
        <v>6.34158802461441E-005</v>
      </c>
      <c r="BV93" s="11" t="n">
        <v>3.10734988445293E-005</v>
      </c>
      <c r="BW93" s="11" t="n">
        <v>4.39820908066153E-005</v>
      </c>
      <c r="BX93" s="11" t="n">
        <v>6.85662666360236E-005</v>
      </c>
      <c r="BY93" s="11" t="n">
        <v>0.000127400949796057</v>
      </c>
      <c r="BZ93" s="11" t="n">
        <v>9.387471113782E-005</v>
      </c>
      <c r="CA93" s="11" t="n">
        <v>0.000134957467446233</v>
      </c>
      <c r="CB93" s="11" t="n">
        <v>0.000116113488064405</v>
      </c>
      <c r="CC93" s="11" t="n">
        <v>0.000139613238217801</v>
      </c>
      <c r="CD93" s="11" t="n">
        <v>6.55191971473147E-005</v>
      </c>
      <c r="CE93" s="11" t="n">
        <v>0.000119496139137669</v>
      </c>
      <c r="CF93" s="11" t="n">
        <v>8.46518670842048E-005</v>
      </c>
      <c r="CG93" s="11" t="n">
        <v>0</v>
      </c>
      <c r="CH93" s="11" t="n">
        <v>8.75865110925665E-005</v>
      </c>
      <c r="CI93" s="11" t="n">
        <v>7.83066068705338E-005</v>
      </c>
      <c r="CJ93" s="11" t="n">
        <v>8.64529345784115E-005</v>
      </c>
      <c r="CK93" s="11" t="n">
        <v>8.99516833210785E-005</v>
      </c>
      <c r="CL93" s="11" t="n">
        <v>7.66233319022186E-005</v>
      </c>
      <c r="CM93" s="11" t="n">
        <v>6.76518915609378E-005</v>
      </c>
      <c r="CN93" s="11" t="n">
        <v>0</v>
      </c>
      <c r="CO93" s="11" t="n">
        <v>0.290704609522113</v>
      </c>
      <c r="CP93" s="11" t="n">
        <v>7.68736057102279E-005</v>
      </c>
      <c r="CQ93" s="11" t="n">
        <v>9.58559983718799E-005</v>
      </c>
      <c r="CR93" s="11" t="n">
        <v>0.000132878161011971</v>
      </c>
      <c r="CS93" s="11" t="n">
        <v>0.00101164288891192</v>
      </c>
      <c r="CT93" s="11" t="n">
        <v>0.000103800073205565</v>
      </c>
      <c r="CU93" s="11" t="n">
        <v>0.00199078125515157</v>
      </c>
      <c r="CV93" s="11" t="n">
        <v>0.00459139447264522</v>
      </c>
      <c r="CW93" s="11" t="n">
        <v>0.00250291886478483</v>
      </c>
      <c r="CX93" s="11" t="n">
        <v>0.00100082970452073</v>
      </c>
      <c r="CY93" s="11" t="n">
        <v>0.000685123137045002</v>
      </c>
      <c r="CZ93" s="11" t="n">
        <v>0.000491878425084246</v>
      </c>
      <c r="DA93" s="11" t="n">
        <v>0.00504815829606622</v>
      </c>
      <c r="DB93" s="11" t="n">
        <v>0.00118690517353873</v>
      </c>
      <c r="DC93" s="11" t="n">
        <v>0.00157007832826608</v>
      </c>
      <c r="DD93" s="11" t="n">
        <v>8.28321561686339E-005</v>
      </c>
      <c r="DE93" s="11" t="n">
        <v>0.000834030403288899</v>
      </c>
      <c r="DF93" s="11" t="n">
        <v>0.00157276185103819</v>
      </c>
      <c r="DG93" s="11" t="n">
        <v>0.00303608116914736</v>
      </c>
      <c r="DH93" s="11" t="n">
        <v>0.00194094117537148</v>
      </c>
      <c r="DI93" s="11" t="n">
        <v>0.00257844731939603</v>
      </c>
      <c r="DJ93" s="11" t="n">
        <v>0.00461235419787579</v>
      </c>
      <c r="DK93" s="11" t="n">
        <v>0.00143971844151867</v>
      </c>
      <c r="DL93" s="11" t="n">
        <v>0.00179208757958303</v>
      </c>
      <c r="DM93" s="11" t="n">
        <v>0.00138881060215137</v>
      </c>
      <c r="DN93" s="11" t="n">
        <v>0.00399438127487138</v>
      </c>
      <c r="DO93" s="11" t="n">
        <v>0.00876387691676022</v>
      </c>
      <c r="DP93" s="11" t="n">
        <v>0.00682041322998296</v>
      </c>
      <c r="DQ93" s="11" t="n">
        <v>0.00314819592580524</v>
      </c>
      <c r="DR93" s="11" t="n">
        <v>0.00238240891899147</v>
      </c>
      <c r="DS93" s="11" t="n">
        <v>0.00406621494233951</v>
      </c>
      <c r="DT93" s="11" t="n">
        <v>0.00237195165446268</v>
      </c>
      <c r="DU93" s="11" t="n">
        <v>0.00181564890952214</v>
      </c>
      <c r="DV93" s="11" t="n">
        <v>0.00239595929661021</v>
      </c>
      <c r="DW93" s="11" t="n">
        <v>0.000299633678451202</v>
      </c>
      <c r="DX93" s="11" t="n">
        <v>0.000722647259681517</v>
      </c>
      <c r="DY93" s="11" t="n">
        <v>0.00025202657209359</v>
      </c>
      <c r="DZ93" s="11" t="n">
        <v>0.000385215456794963</v>
      </c>
      <c r="EA93" s="11" t="n">
        <v>0.000376551915382272</v>
      </c>
      <c r="EB93" s="11" t="n">
        <v>0.00188915483539141</v>
      </c>
      <c r="EC93" s="11" t="n">
        <v>0.0002050979732832</v>
      </c>
      <c r="ED93" s="11" t="n">
        <v>0.000460995315118496</v>
      </c>
      <c r="EE93" s="11" t="n">
        <v>0.000786054665645223</v>
      </c>
      <c r="EF93" s="11" t="n">
        <v>0.00199001856973213</v>
      </c>
      <c r="EG93" s="11" t="n">
        <v>0.0018092338777164</v>
      </c>
      <c r="EH93" s="11" t="n">
        <v>0.0116614318156505</v>
      </c>
      <c r="EI93" s="11" t="n">
        <v>0.00014634379580633</v>
      </c>
      <c r="EJ93" s="11" t="n">
        <v>9.7607067599701E-005</v>
      </c>
      <c r="EK93" s="11" t="n">
        <v>8.72704203576202E-005</v>
      </c>
      <c r="EL93" s="11" t="n">
        <v>0.000171461286477185</v>
      </c>
      <c r="EM93" s="11" t="n">
        <v>4.38442424789533E-005</v>
      </c>
      <c r="EN93" s="11" t="n">
        <v>4.17067459719485E-005</v>
      </c>
      <c r="EO93" s="11" t="n">
        <v>4.30801446791055E-005</v>
      </c>
      <c r="EP93" s="11" t="n">
        <v>2.73895587829787E-005</v>
      </c>
      <c r="EQ93" s="11" t="n">
        <v>2.96789144312767E-005</v>
      </c>
      <c r="ER93" s="11" t="n">
        <v>3.53086627310792E-005</v>
      </c>
      <c r="ES93" s="11" t="n">
        <v>0.000116209247455957</v>
      </c>
      <c r="ET93" s="11" t="n">
        <v>0.000239246224272403</v>
      </c>
      <c r="EU93" s="11" t="n">
        <v>0.000343154768293177</v>
      </c>
      <c r="EV93" s="11" t="n">
        <v>7.79775222358489E-005</v>
      </c>
      <c r="EW93" s="11" t="n">
        <v>6.82366170491762E-005</v>
      </c>
      <c r="EX93" s="11" t="n">
        <v>0.000343120871163425</v>
      </c>
      <c r="EY93" s="11" t="n">
        <v>0.000346129241428999</v>
      </c>
      <c r="EZ93" s="11" t="n">
        <v>5.6678543231664E-005</v>
      </c>
      <c r="FA93" s="11" t="n">
        <v>0.00015984276277828</v>
      </c>
      <c r="FB93" s="11" t="n">
        <v>6.70999332981272E-005</v>
      </c>
      <c r="FC93" s="11" t="n">
        <v>5.72799348086976E-005</v>
      </c>
      <c r="FD93" s="11" t="n">
        <v>8.62605683670635E-005</v>
      </c>
      <c r="FE93" s="11" t="n">
        <v>5.16208089964426E-005</v>
      </c>
      <c r="FF93" s="11" t="n">
        <v>9.39430703494884E-005</v>
      </c>
      <c r="FG93" s="11" t="n">
        <v>2.94701646072148E-005</v>
      </c>
      <c r="FH93" s="11" t="n">
        <v>2.02026610851501E-005</v>
      </c>
      <c r="FI93" s="11" t="n">
        <v>0.000150275580381591</v>
      </c>
      <c r="FJ93" s="11" t="n">
        <v>8.92983161450904E-005</v>
      </c>
      <c r="FK93" s="11" t="n">
        <v>0.000329330388875599</v>
      </c>
      <c r="FL93" s="11" t="n">
        <v>7.72467566135916E-005</v>
      </c>
      <c r="FM93" s="11" t="n">
        <v>5.22416914230841E-005</v>
      </c>
      <c r="FN93" s="11" t="n">
        <v>6.83278568234279E-005</v>
      </c>
      <c r="FO93" s="11" t="n">
        <v>5.96617731260049E-005</v>
      </c>
      <c r="FP93" s="11" t="n">
        <v>9.29351956915007E-005</v>
      </c>
      <c r="FQ93" s="11" t="n">
        <v>4.08765487690825E-005</v>
      </c>
      <c r="FR93" s="11" t="n">
        <v>2.85473152496907E-005</v>
      </c>
      <c r="FS93" s="11" t="n">
        <v>5.40712890014996E-005</v>
      </c>
      <c r="FT93" s="11" t="n">
        <v>4.5504354408604E-005</v>
      </c>
      <c r="FU93" s="11" t="n">
        <v>5.47483841683148E-005</v>
      </c>
      <c r="FV93" s="11" t="n">
        <v>5.06496562290206E-005</v>
      </c>
      <c r="FW93" s="11" t="n">
        <v>0.000211623453236724</v>
      </c>
      <c r="FX93" s="11" t="n">
        <v>6.86795395446147E-005</v>
      </c>
      <c r="FY93" s="11" t="n">
        <v>0.000988403581705459</v>
      </c>
      <c r="FZ93" s="11" t="n">
        <v>0.00116622227486781</v>
      </c>
      <c r="GA93" s="11" t="n">
        <v>4.93245609317615E-005</v>
      </c>
      <c r="GB93" s="11" t="n">
        <v>8.82178451342151E-005</v>
      </c>
      <c r="GC93" s="11" t="n">
        <v>4.22112482531049E-005</v>
      </c>
      <c r="GD93" s="11" t="n">
        <v>4.99429010736716E-005</v>
      </c>
      <c r="GE93" s="11" t="n">
        <v>4.96118391064177E-005</v>
      </c>
      <c r="GF93" s="11" t="n">
        <v>0.000148357850265818</v>
      </c>
      <c r="GG93" s="11" t="n">
        <v>0.000818417950276852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0" t="n">
        <v>0.000539576756078234</v>
      </c>
      <c r="D94" s="11" t="n">
        <v>0.000500449631907845</v>
      </c>
      <c r="E94" s="11" t="n">
        <v>0.00041207030690238</v>
      </c>
      <c r="F94" s="11" t="n">
        <v>0.000470262187553216</v>
      </c>
      <c r="G94" s="11" t="n">
        <v>0.000605838905146872</v>
      </c>
      <c r="H94" s="11" t="n">
        <v>0.000520345881532134</v>
      </c>
      <c r="I94" s="11" t="n">
        <v>0.000849192843173322</v>
      </c>
      <c r="J94" s="11" t="n">
        <v>0.000551716014288969</v>
      </c>
      <c r="K94" s="11" t="n">
        <v>0.000828619481868381</v>
      </c>
      <c r="L94" s="11" t="n">
        <v>0.000565918206086759</v>
      </c>
      <c r="M94" s="11" t="n">
        <v>0.000941113010860812</v>
      </c>
      <c r="N94" s="11" t="n">
        <v>0.000862598751634664</v>
      </c>
      <c r="O94" s="11" t="n">
        <v>0.00101829471429944</v>
      </c>
      <c r="P94" s="11" t="n">
        <v>0.000754078513984301</v>
      </c>
      <c r="Q94" s="11" t="n">
        <v>0.00282628221135434</v>
      </c>
      <c r="R94" s="11" t="n">
        <v>0.00143403225806423</v>
      </c>
      <c r="S94" s="11" t="n">
        <v>0.0017374053754637</v>
      </c>
      <c r="T94" s="11" t="n">
        <v>0.00236724563265076</v>
      </c>
      <c r="U94" s="11" t="n">
        <v>0.00189815168845057</v>
      </c>
      <c r="V94" s="11" t="n">
        <v>0.00233419355447919</v>
      </c>
      <c r="W94" s="11" t="n">
        <v>0.00210625970646013</v>
      </c>
      <c r="X94" s="11" t="n">
        <v>0.00101644394237232</v>
      </c>
      <c r="Y94" s="11" t="n">
        <v>0.00088923271388923</v>
      </c>
      <c r="Z94" s="11" t="n">
        <v>0.00202646886601206</v>
      </c>
      <c r="AA94" s="11" t="n">
        <v>0.00151245984699525</v>
      </c>
      <c r="AB94" s="11" t="n">
        <v>0.000581071965499758</v>
      </c>
      <c r="AC94" s="11" t="n">
        <v>0.00352825743292023</v>
      </c>
      <c r="AD94" s="11" t="n">
        <v>0.0023054569347523</v>
      </c>
      <c r="AE94" s="11" t="n">
        <v>0.00232934543484572</v>
      </c>
      <c r="AF94" s="11" t="n">
        <v>0.00313716675433118</v>
      </c>
      <c r="AG94" s="11" t="n">
        <v>0.00307786982741752</v>
      </c>
      <c r="AH94" s="11" t="n">
        <v>0.00564368071745852</v>
      </c>
      <c r="AI94" s="11" t="n">
        <v>0.00125927424736573</v>
      </c>
      <c r="AJ94" s="11" t="n">
        <v>0.00133586912068112</v>
      </c>
      <c r="AK94" s="11" t="n">
        <v>0.000727286559004249</v>
      </c>
      <c r="AL94" s="11" t="n">
        <v>0.000829597231135243</v>
      </c>
      <c r="AM94" s="11" t="n">
        <v>0.000974183145343872</v>
      </c>
      <c r="AN94" s="11" t="n">
        <v>0.00114580838599988</v>
      </c>
      <c r="AO94" s="11" t="n">
        <v>0.00107513598285126</v>
      </c>
      <c r="AP94" s="11" t="n">
        <v>0.00116637452478023</v>
      </c>
      <c r="AQ94" s="11" t="n">
        <v>0.00088556186576452</v>
      </c>
      <c r="AR94" s="11" t="n">
        <v>0.00086366768527452</v>
      </c>
      <c r="AS94" s="11" t="n">
        <v>0.000855689504045287</v>
      </c>
      <c r="AT94" s="11" t="n">
        <v>0.00350187716184201</v>
      </c>
      <c r="AU94" s="11" t="n">
        <v>0.00761289301975461</v>
      </c>
      <c r="AV94" s="11" t="n">
        <v>0.000914543148512014</v>
      </c>
      <c r="AW94" s="11" t="n">
        <v>0.000869392438830542</v>
      </c>
      <c r="AX94" s="11" t="n">
        <v>0.000992456132565743</v>
      </c>
      <c r="AY94" s="11" t="n">
        <v>0.00117112333470054</v>
      </c>
      <c r="AZ94" s="11" t="n">
        <v>0.00135380806614054</v>
      </c>
      <c r="BA94" s="11" t="n">
        <v>0.00136194243446411</v>
      </c>
      <c r="BB94" s="11" t="n">
        <v>0.000996392408469269</v>
      </c>
      <c r="BC94" s="11" t="n">
        <v>0.00151654960154639</v>
      </c>
      <c r="BD94" s="11" t="n">
        <v>0.00263087680847382</v>
      </c>
      <c r="BE94" s="11" t="n">
        <v>0.000697333846698913</v>
      </c>
      <c r="BF94" s="11" t="n">
        <v>0.000977397168788035</v>
      </c>
      <c r="BG94" s="11" t="n">
        <v>0.00105094052546262</v>
      </c>
      <c r="BH94" s="11" t="n">
        <v>0.00160521511908888</v>
      </c>
      <c r="BI94" s="11" t="n">
        <v>0.00098448427104553</v>
      </c>
      <c r="BJ94" s="11" t="n">
        <v>0.00106191876284493</v>
      </c>
      <c r="BK94" s="11" t="n">
        <v>0.0022814420404785</v>
      </c>
      <c r="BL94" s="11" t="n">
        <v>0.00152738338843683</v>
      </c>
      <c r="BM94" s="11" t="n">
        <v>0.00266991455390236</v>
      </c>
      <c r="BN94" s="11" t="n">
        <v>0.00156450716484806</v>
      </c>
      <c r="BO94" s="11" t="n">
        <v>0.00146405087590648</v>
      </c>
      <c r="BP94" s="11" t="n">
        <v>0.00770400516750319</v>
      </c>
      <c r="BQ94" s="11" t="n">
        <v>0.000229244736232804</v>
      </c>
      <c r="BR94" s="11" t="n">
        <v>0.000885923894809776</v>
      </c>
      <c r="BS94" s="11" t="n">
        <v>0.00296562276707685</v>
      </c>
      <c r="BT94" s="11" t="n">
        <v>0.00274585037184858</v>
      </c>
      <c r="BU94" s="11" t="n">
        <v>0.00272587106319147</v>
      </c>
      <c r="BV94" s="11" t="n">
        <v>0.00115136070178123</v>
      </c>
      <c r="BW94" s="11" t="n">
        <v>0.00285099227362028</v>
      </c>
      <c r="BX94" s="11" t="n">
        <v>0.00233781384493174</v>
      </c>
      <c r="BY94" s="11" t="n">
        <v>0.00332904214831657</v>
      </c>
      <c r="BZ94" s="11" t="n">
        <v>0.00130269064832916</v>
      </c>
      <c r="CA94" s="11" t="n">
        <v>0.00183495459825635</v>
      </c>
      <c r="CB94" s="11" t="n">
        <v>0.00143901580003383</v>
      </c>
      <c r="CC94" s="11" t="n">
        <v>0.00207152839132053</v>
      </c>
      <c r="CD94" s="11" t="n">
        <v>0.00193810127760906</v>
      </c>
      <c r="CE94" s="11" t="n">
        <v>0.00394613464959588</v>
      </c>
      <c r="CF94" s="11" t="n">
        <v>0.000940995644836166</v>
      </c>
      <c r="CG94" s="11" t="n">
        <v>0</v>
      </c>
      <c r="CH94" s="11" t="n">
        <v>0.000929511830732302</v>
      </c>
      <c r="CI94" s="11" t="n">
        <v>0.000844174091396327</v>
      </c>
      <c r="CJ94" s="11" t="n">
        <v>0.00267812114747187</v>
      </c>
      <c r="CK94" s="11" t="n">
        <v>0.00149547788604449</v>
      </c>
      <c r="CL94" s="11" t="n">
        <v>0.00137487978164244</v>
      </c>
      <c r="CM94" s="11" t="n">
        <v>0.00277425294981301</v>
      </c>
      <c r="CN94" s="11" t="n">
        <v>0</v>
      </c>
      <c r="CO94" s="11" t="n">
        <v>0.0188889782881499</v>
      </c>
      <c r="CP94" s="11" t="n">
        <v>0.918939860358384</v>
      </c>
      <c r="CQ94" s="11" t="n">
        <v>0.00838795116205224</v>
      </c>
      <c r="CR94" s="11" t="n">
        <v>0.165886042050803</v>
      </c>
      <c r="CS94" s="11" t="n">
        <v>0.0495568108098129</v>
      </c>
      <c r="CT94" s="11" t="n">
        <v>0.0313778066892164</v>
      </c>
      <c r="CU94" s="11" t="n">
        <v>0.0289404754835402</v>
      </c>
      <c r="CV94" s="11" t="n">
        <v>0.013858038500903</v>
      </c>
      <c r="CW94" s="11" t="n">
        <v>0.0517424370334012</v>
      </c>
      <c r="CX94" s="11" t="n">
        <v>0.0306698187159263</v>
      </c>
      <c r="CY94" s="11" t="n">
        <v>0.017756396150312</v>
      </c>
      <c r="CZ94" s="11" t="n">
        <v>0.0184932742219766</v>
      </c>
      <c r="DA94" s="11" t="n">
        <v>0.0109683966925511</v>
      </c>
      <c r="DB94" s="11" t="n">
        <v>0.0139943636526077</v>
      </c>
      <c r="DC94" s="11" t="n">
        <v>0.0169104579572837</v>
      </c>
      <c r="DD94" s="11" t="n">
        <v>0.0288963278019617</v>
      </c>
      <c r="DE94" s="11" t="n">
        <v>0.0105184334103682</v>
      </c>
      <c r="DF94" s="11" t="n">
        <v>0.0142815492867617</v>
      </c>
      <c r="DG94" s="11" t="n">
        <v>0.0279231828945282</v>
      </c>
      <c r="DH94" s="11" t="n">
        <v>0.0083396776132996</v>
      </c>
      <c r="DI94" s="11" t="n">
        <v>0.0133263704092548</v>
      </c>
      <c r="DJ94" s="11" t="n">
        <v>0.0149082838583735</v>
      </c>
      <c r="DK94" s="11" t="n">
        <v>0.0133084946608856</v>
      </c>
      <c r="DL94" s="11" t="n">
        <v>0.0222674947299328</v>
      </c>
      <c r="DM94" s="11" t="n">
        <v>0.0135086488736864</v>
      </c>
      <c r="DN94" s="11" t="n">
        <v>0.0373923640445576</v>
      </c>
      <c r="DO94" s="11" t="n">
        <v>0.0340791211687895</v>
      </c>
      <c r="DP94" s="11" t="n">
        <v>0.0372963044674623</v>
      </c>
      <c r="DQ94" s="11" t="n">
        <v>0.0218715198190873</v>
      </c>
      <c r="DR94" s="11" t="n">
        <v>0.0238872361516106</v>
      </c>
      <c r="DS94" s="11" t="n">
        <v>0.0218155452534867</v>
      </c>
      <c r="DT94" s="11" t="n">
        <v>0.0356932651339073</v>
      </c>
      <c r="DU94" s="11" t="n">
        <v>0.0147924526202032</v>
      </c>
      <c r="DV94" s="11" t="n">
        <v>0.0267577382697894</v>
      </c>
      <c r="DW94" s="11" t="n">
        <v>0.0186289674027794</v>
      </c>
      <c r="DX94" s="11" t="n">
        <v>0.0244185431170291</v>
      </c>
      <c r="DY94" s="11" t="n">
        <v>0.0194353622736576</v>
      </c>
      <c r="DZ94" s="11" t="n">
        <v>0.0178958811565264</v>
      </c>
      <c r="EA94" s="11" t="n">
        <v>0.0237656268937654</v>
      </c>
      <c r="EB94" s="11" t="n">
        <v>0.0127270814310987</v>
      </c>
      <c r="EC94" s="11" t="n">
        <v>0.0230750632610574</v>
      </c>
      <c r="ED94" s="11" t="n">
        <v>0.0112742706090911</v>
      </c>
      <c r="EE94" s="11" t="n">
        <v>0.012998648355819</v>
      </c>
      <c r="EF94" s="11" t="n">
        <v>0.0163619072143979</v>
      </c>
      <c r="EG94" s="11" t="n">
        <v>0.00316018855147336</v>
      </c>
      <c r="EH94" s="11" t="n">
        <v>0.0048368795795719</v>
      </c>
      <c r="EI94" s="11" t="n">
        <v>0.00185859030998899</v>
      </c>
      <c r="EJ94" s="11" t="n">
        <v>0.000920447562367303</v>
      </c>
      <c r="EK94" s="11" t="n">
        <v>0.000884970521563417</v>
      </c>
      <c r="EL94" s="11" t="n">
        <v>0.00210898620949422</v>
      </c>
      <c r="EM94" s="11" t="n">
        <v>0.000491221953923915</v>
      </c>
      <c r="EN94" s="11" t="n">
        <v>0.00067445740286418</v>
      </c>
      <c r="EO94" s="11" t="n">
        <v>0.000580961821999705</v>
      </c>
      <c r="EP94" s="11" t="n">
        <v>0.00031617865350397</v>
      </c>
      <c r="EQ94" s="11" t="n">
        <v>0.000353027973980644</v>
      </c>
      <c r="ER94" s="11" t="n">
        <v>0.000320858849440639</v>
      </c>
      <c r="ES94" s="11" t="n">
        <v>0.000965931410995656</v>
      </c>
      <c r="ET94" s="11" t="n">
        <v>0.00249209599840731</v>
      </c>
      <c r="EU94" s="11" t="n">
        <v>0.00375666977319362</v>
      </c>
      <c r="EV94" s="11" t="n">
        <v>0.000922785854704489</v>
      </c>
      <c r="EW94" s="11" t="n">
        <v>0.000833454962083813</v>
      </c>
      <c r="EX94" s="11" t="n">
        <v>0.00416216938834695</v>
      </c>
      <c r="EY94" s="11" t="n">
        <v>0.00421693418107811</v>
      </c>
      <c r="EZ94" s="11" t="n">
        <v>0.00063849825854367</v>
      </c>
      <c r="FA94" s="11" t="n">
        <v>0.00177330132269402</v>
      </c>
      <c r="FB94" s="11" t="n">
        <v>0.000719400464963585</v>
      </c>
      <c r="FC94" s="11" t="n">
        <v>0.000937050340776898</v>
      </c>
      <c r="FD94" s="11" t="n">
        <v>0.000885520336248107</v>
      </c>
      <c r="FE94" s="11" t="n">
        <v>0.00136939066295129</v>
      </c>
      <c r="FF94" s="11" t="n">
        <v>0.000881708648893821</v>
      </c>
      <c r="FG94" s="11" t="n">
        <v>0.000290866413250037</v>
      </c>
      <c r="FH94" s="11" t="n">
        <v>0.000264126821573289</v>
      </c>
      <c r="FI94" s="11" t="n">
        <v>0.00129125197500401</v>
      </c>
      <c r="FJ94" s="11" t="n">
        <v>0.000834678277186858</v>
      </c>
      <c r="FK94" s="11" t="n">
        <v>0.00394271297856965</v>
      </c>
      <c r="FL94" s="11" t="n">
        <v>0.00085181732804753</v>
      </c>
      <c r="FM94" s="11" t="n">
        <v>0.000606722761594017</v>
      </c>
      <c r="FN94" s="11" t="n">
        <v>0.000752863324221424</v>
      </c>
      <c r="FO94" s="11" t="n">
        <v>0.000650967044438989</v>
      </c>
      <c r="FP94" s="11" t="n">
        <v>0.00109848279360016</v>
      </c>
      <c r="FQ94" s="11" t="n">
        <v>0.00237129024642319</v>
      </c>
      <c r="FR94" s="11" t="n">
        <v>0.000467885976961913</v>
      </c>
      <c r="FS94" s="11" t="n">
        <v>0.000885859794904007</v>
      </c>
      <c r="FT94" s="11" t="n">
        <v>0.000913197953306452</v>
      </c>
      <c r="FU94" s="11" t="n">
        <v>0.000900394222833103</v>
      </c>
      <c r="FV94" s="11" t="n">
        <v>0.000553202048724108</v>
      </c>
      <c r="FW94" s="11" t="n">
        <v>0.00205035736610547</v>
      </c>
      <c r="FX94" s="11" t="n">
        <v>0.000839216731078377</v>
      </c>
      <c r="FY94" s="11" t="n">
        <v>0.0120355247012592</v>
      </c>
      <c r="FZ94" s="11" t="n">
        <v>0.0101774399679917</v>
      </c>
      <c r="GA94" s="11" t="n">
        <v>0.000549300982627976</v>
      </c>
      <c r="GB94" s="11" t="n">
        <v>0.000867181443489319</v>
      </c>
      <c r="GC94" s="11" t="n">
        <v>0.00141145284055341</v>
      </c>
      <c r="GD94" s="11" t="n">
        <v>0.00151884275310487</v>
      </c>
      <c r="GE94" s="11" t="n">
        <v>0.00116400011982008</v>
      </c>
      <c r="GF94" s="11" t="n">
        <v>0.00412492824591107</v>
      </c>
      <c r="GG94" s="11" t="n">
        <v>0.00430647542972757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0" t="n">
        <v>5.86773283383928E-005</v>
      </c>
      <c r="D95" s="11" t="n">
        <v>3.98147636773464E-005</v>
      </c>
      <c r="E95" s="11" t="n">
        <v>3.97391260701675E-005</v>
      </c>
      <c r="F95" s="11" t="n">
        <v>0.000108259525327398</v>
      </c>
      <c r="G95" s="11" t="n">
        <v>6.04146659925171E-005</v>
      </c>
      <c r="H95" s="11" t="n">
        <v>5.98372019530937E-005</v>
      </c>
      <c r="I95" s="11" t="n">
        <v>9.37577596340882E-005</v>
      </c>
      <c r="J95" s="11" t="n">
        <v>6.18637079977404E-005</v>
      </c>
      <c r="K95" s="11" t="n">
        <v>6.68723721623517E-005</v>
      </c>
      <c r="L95" s="11" t="n">
        <v>4.50352131420587E-005</v>
      </c>
      <c r="M95" s="11" t="n">
        <v>0.000129896535602541</v>
      </c>
      <c r="N95" s="11" t="n">
        <v>5.53143639576698E-005</v>
      </c>
      <c r="O95" s="11" t="n">
        <v>0.000101340720667646</v>
      </c>
      <c r="P95" s="11" t="n">
        <v>8.01083715909099E-005</v>
      </c>
      <c r="Q95" s="11" t="n">
        <v>0.000143924693509361</v>
      </c>
      <c r="R95" s="11" t="n">
        <v>0.000110794548823386</v>
      </c>
      <c r="S95" s="11" t="n">
        <v>0.000104227749950889</v>
      </c>
      <c r="T95" s="11" t="n">
        <v>0.000117202217806933</v>
      </c>
      <c r="U95" s="11" t="n">
        <v>0.000123143260936961</v>
      </c>
      <c r="V95" s="11" t="n">
        <v>0.000137754410246806</v>
      </c>
      <c r="W95" s="11" t="n">
        <v>7.45990446495491E-005</v>
      </c>
      <c r="X95" s="11" t="n">
        <v>8.70728497288431E-005</v>
      </c>
      <c r="Y95" s="11" t="n">
        <v>0.000102340591651776</v>
      </c>
      <c r="Z95" s="11" t="n">
        <v>0.000111034261855368</v>
      </c>
      <c r="AA95" s="11" t="n">
        <v>8.39071249545328E-005</v>
      </c>
      <c r="AB95" s="11" t="n">
        <v>7.4038453614804E-005</v>
      </c>
      <c r="AC95" s="11" t="n">
        <v>8.22890619886521E-005</v>
      </c>
      <c r="AD95" s="11" t="n">
        <v>9.21042051756081E-005</v>
      </c>
      <c r="AE95" s="11" t="n">
        <v>9.476548529281E-005</v>
      </c>
      <c r="AF95" s="11" t="n">
        <v>7.26493398675763E-005</v>
      </c>
      <c r="AG95" s="11" t="n">
        <v>7.9205956754491E-005</v>
      </c>
      <c r="AH95" s="11" t="n">
        <v>9.15633962842791E-005</v>
      </c>
      <c r="AI95" s="11" t="n">
        <v>0.000108285416662163</v>
      </c>
      <c r="AJ95" s="11" t="n">
        <v>1.77902852137361E-005</v>
      </c>
      <c r="AK95" s="11" t="n">
        <v>0.000133009604965699</v>
      </c>
      <c r="AL95" s="11" t="n">
        <v>0.000149671697085588</v>
      </c>
      <c r="AM95" s="11" t="n">
        <v>0.000110875713794166</v>
      </c>
      <c r="AN95" s="11" t="n">
        <v>0.00016440473930854</v>
      </c>
      <c r="AO95" s="11" t="n">
        <v>0.00012629502184533</v>
      </c>
      <c r="AP95" s="11" t="n">
        <v>0.000109501145740627</v>
      </c>
      <c r="AQ95" s="11" t="n">
        <v>7.0888438189677E-005</v>
      </c>
      <c r="AR95" s="11" t="n">
        <v>8.98214040081745E-005</v>
      </c>
      <c r="AS95" s="11" t="n">
        <v>7.28922529521701E-005</v>
      </c>
      <c r="AT95" s="11" t="n">
        <v>9.36661217638522E-005</v>
      </c>
      <c r="AU95" s="11" t="n">
        <v>0.000102950638045061</v>
      </c>
      <c r="AV95" s="11" t="n">
        <v>0.000144137642464957</v>
      </c>
      <c r="AW95" s="11" t="n">
        <v>0.000179330075602052</v>
      </c>
      <c r="AX95" s="11" t="n">
        <v>0.00019765503142438</v>
      </c>
      <c r="AY95" s="11" t="n">
        <v>0.000174360102982651</v>
      </c>
      <c r="AZ95" s="11" t="n">
        <v>0.000109385943846616</v>
      </c>
      <c r="BA95" s="11" t="n">
        <v>7.55957155810679E-005</v>
      </c>
      <c r="BB95" s="11" t="n">
        <v>0.000144403537745578</v>
      </c>
      <c r="BC95" s="11" t="n">
        <v>0.000241232475145003</v>
      </c>
      <c r="BD95" s="11" t="n">
        <v>0.00018704365696493</v>
      </c>
      <c r="BE95" s="11" t="n">
        <v>0.000107289909386139</v>
      </c>
      <c r="BF95" s="11" t="n">
        <v>0.000132474614351846</v>
      </c>
      <c r="BG95" s="11" t="n">
        <v>0.000207478611113676</v>
      </c>
      <c r="BH95" s="11" t="n">
        <v>0.000205366867304016</v>
      </c>
      <c r="BI95" s="11" t="n">
        <v>0.000170657351197371</v>
      </c>
      <c r="BJ95" s="11" t="n">
        <v>0.000285628259592526</v>
      </c>
      <c r="BK95" s="11" t="n">
        <v>8.95371811535061E-005</v>
      </c>
      <c r="BL95" s="11" t="n">
        <v>0.000124718559563398</v>
      </c>
      <c r="BM95" s="11" t="n">
        <v>0.000159425166531305</v>
      </c>
      <c r="BN95" s="11" t="n">
        <v>0.000131290303971748</v>
      </c>
      <c r="BO95" s="11" t="n">
        <v>0.000132056571115245</v>
      </c>
      <c r="BP95" s="11" t="n">
        <v>0.00015348354157353</v>
      </c>
      <c r="BQ95" s="11" t="n">
        <v>2.27020168756089E-005</v>
      </c>
      <c r="BR95" s="11" t="n">
        <v>0.000147167510460219</v>
      </c>
      <c r="BS95" s="11" t="n">
        <v>0.000143246282355741</v>
      </c>
      <c r="BT95" s="11" t="n">
        <v>0.000144129205962618</v>
      </c>
      <c r="BU95" s="11" t="n">
        <v>9.63210017758313E-005</v>
      </c>
      <c r="BV95" s="11" t="n">
        <v>5.30385447232065E-005</v>
      </c>
      <c r="BW95" s="11" t="n">
        <v>8.09118757102488E-005</v>
      </c>
      <c r="BX95" s="11" t="n">
        <v>0.000121730583165958</v>
      </c>
      <c r="BY95" s="11" t="n">
        <v>8.34960636509029E-005</v>
      </c>
      <c r="BZ95" s="11" t="n">
        <v>0.000137871066710186</v>
      </c>
      <c r="CA95" s="11" t="n">
        <v>0.000266687148185563</v>
      </c>
      <c r="CB95" s="11" t="n">
        <v>0.000126711319598688</v>
      </c>
      <c r="CC95" s="11" t="n">
        <v>0.000351077771998293</v>
      </c>
      <c r="CD95" s="11" t="n">
        <v>6.41054903089732E-005</v>
      </c>
      <c r="CE95" s="11" t="n">
        <v>0.000304179546408644</v>
      </c>
      <c r="CF95" s="11" t="n">
        <v>0.000168719573884222</v>
      </c>
      <c r="CG95" s="11" t="n">
        <v>0</v>
      </c>
      <c r="CH95" s="11" t="n">
        <v>0.000196109115099193</v>
      </c>
      <c r="CI95" s="11" t="n">
        <v>0.00017586907324587</v>
      </c>
      <c r="CJ95" s="11" t="n">
        <v>0.000236590362461335</v>
      </c>
      <c r="CK95" s="11" t="n">
        <v>0.000145427845495104</v>
      </c>
      <c r="CL95" s="11" t="n">
        <v>0.00019178177122694</v>
      </c>
      <c r="CM95" s="11" t="n">
        <v>0.00013574652269008</v>
      </c>
      <c r="CN95" s="11" t="n">
        <v>0</v>
      </c>
      <c r="CO95" s="11" t="n">
        <v>0.000127266965097579</v>
      </c>
      <c r="CP95" s="11" t="n">
        <v>7.95937449482197E-005</v>
      </c>
      <c r="CQ95" s="11" t="n">
        <v>0.294820847089625</v>
      </c>
      <c r="CR95" s="11" t="n">
        <v>0.000222037977753991</v>
      </c>
      <c r="CS95" s="11" t="n">
        <v>0.000100202374679603</v>
      </c>
      <c r="CT95" s="11" t="n">
        <v>0.000130149630672716</v>
      </c>
      <c r="CU95" s="11" t="n">
        <v>9.82087419026921E-005</v>
      </c>
      <c r="CV95" s="11" t="n">
        <v>0.000124674631568459</v>
      </c>
      <c r="CW95" s="11" t="n">
        <v>7.95410895370683E-005</v>
      </c>
      <c r="CX95" s="11" t="n">
        <v>9.32946247470544E-005</v>
      </c>
      <c r="CY95" s="11" t="n">
        <v>0.000112561559692634</v>
      </c>
      <c r="CZ95" s="11" t="n">
        <v>0.000122390084917783</v>
      </c>
      <c r="DA95" s="11" t="n">
        <v>7.49501776951834E-005</v>
      </c>
      <c r="DB95" s="11" t="n">
        <v>0.000108034357989104</v>
      </c>
      <c r="DC95" s="11" t="n">
        <v>0.000100725728738507</v>
      </c>
      <c r="DD95" s="11" t="n">
        <v>8.22439703382185E-005</v>
      </c>
      <c r="DE95" s="11" t="n">
        <v>7.40035439499522E-005</v>
      </c>
      <c r="DF95" s="11" t="n">
        <v>6.56903890932447E-005</v>
      </c>
      <c r="DG95" s="11" t="n">
        <v>9.64984592388279E-005</v>
      </c>
      <c r="DH95" s="11" t="n">
        <v>0.00013757317090345</v>
      </c>
      <c r="DI95" s="11" t="n">
        <v>0.000123051913980599</v>
      </c>
      <c r="DJ95" s="11" t="n">
        <v>0.000117758154219698</v>
      </c>
      <c r="DK95" s="11" t="n">
        <v>9.42930411618157E-005</v>
      </c>
      <c r="DL95" s="11" t="n">
        <v>7.94797067097039E-005</v>
      </c>
      <c r="DM95" s="11" t="n">
        <v>8.90036451090212E-005</v>
      </c>
      <c r="DN95" s="11" t="n">
        <v>0.000146502772258666</v>
      </c>
      <c r="DO95" s="11" t="n">
        <v>0.00010897750076785</v>
      </c>
      <c r="DP95" s="11" t="n">
        <v>0.000104977144089708</v>
      </c>
      <c r="DQ95" s="11" t="n">
        <v>9.29597828783509E-005</v>
      </c>
      <c r="DR95" s="11" t="n">
        <v>0.000101602834067908</v>
      </c>
      <c r="DS95" s="11" t="n">
        <v>8.90071360755063E-005</v>
      </c>
      <c r="DT95" s="11" t="n">
        <v>0.000102775507893054</v>
      </c>
      <c r="DU95" s="11" t="n">
        <v>0.000104528263982488</v>
      </c>
      <c r="DV95" s="11" t="n">
        <v>0.000187535010497719</v>
      </c>
      <c r="DW95" s="11" t="n">
        <v>0.000151368597711259</v>
      </c>
      <c r="DX95" s="11" t="n">
        <v>8.62009808491695E-005</v>
      </c>
      <c r="DY95" s="11" t="n">
        <v>0.000102931146815519</v>
      </c>
      <c r="DZ95" s="11" t="n">
        <v>7.19971109625953E-005</v>
      </c>
      <c r="EA95" s="11" t="n">
        <v>9.67919913374567E-005</v>
      </c>
      <c r="EB95" s="11" t="n">
        <v>9.03584310191446E-005</v>
      </c>
      <c r="EC95" s="11" t="n">
        <v>0.000103942945268473</v>
      </c>
      <c r="ED95" s="11" t="n">
        <v>0.00453464909869872</v>
      </c>
      <c r="EE95" s="11" t="n">
        <v>0.0172668147892834</v>
      </c>
      <c r="EF95" s="11" t="n">
        <v>0.0104782231794285</v>
      </c>
      <c r="EG95" s="11" t="n">
        <v>0.0102350482723484</v>
      </c>
      <c r="EH95" s="11" t="n">
        <v>0.0182533910093825</v>
      </c>
      <c r="EI95" s="11" t="n">
        <v>0.000358269162957763</v>
      </c>
      <c r="EJ95" s="11" t="n">
        <v>0.000218012311568831</v>
      </c>
      <c r="EK95" s="11" t="n">
        <v>0.000104018873789526</v>
      </c>
      <c r="EL95" s="11" t="n">
        <v>0.000636144276900579</v>
      </c>
      <c r="EM95" s="11" t="n">
        <v>5.94371953766668E-005</v>
      </c>
      <c r="EN95" s="11" t="n">
        <v>8.44621886256764E-005</v>
      </c>
      <c r="EO95" s="11" t="n">
        <v>0.000105613372731632</v>
      </c>
      <c r="EP95" s="11" t="n">
        <v>5.02661355062264E-005</v>
      </c>
      <c r="EQ95" s="11" t="n">
        <v>7.2798287770944E-005</v>
      </c>
      <c r="ER95" s="11" t="n">
        <v>0.000110309304481946</v>
      </c>
      <c r="ES95" s="11" t="n">
        <v>0.00055088905705502</v>
      </c>
      <c r="ET95" s="11" t="n">
        <v>0.000395767961286067</v>
      </c>
      <c r="EU95" s="11" t="n">
        <v>0.000229099912039635</v>
      </c>
      <c r="EV95" s="11" t="n">
        <v>4.45709145995298E-005</v>
      </c>
      <c r="EW95" s="11" t="n">
        <v>7.22074416933274E-005</v>
      </c>
      <c r="EX95" s="11" t="n">
        <v>9.96865843814181E-005</v>
      </c>
      <c r="EY95" s="11" t="n">
        <v>0.000101722981497773</v>
      </c>
      <c r="EZ95" s="11" t="n">
        <v>5.78048776309716E-005</v>
      </c>
      <c r="FA95" s="11" t="n">
        <v>0.000127161072447529</v>
      </c>
      <c r="FB95" s="11" t="n">
        <v>0.000117408475743432</v>
      </c>
      <c r="FC95" s="11" t="n">
        <v>0.000107631151360065</v>
      </c>
      <c r="FD95" s="11" t="n">
        <v>0.000277885586842272</v>
      </c>
      <c r="FE95" s="11" t="n">
        <v>8.37602134482815E-005</v>
      </c>
      <c r="FF95" s="11" t="n">
        <v>0.000343112550134609</v>
      </c>
      <c r="FG95" s="11" t="n">
        <v>6.77241679847355E-005</v>
      </c>
      <c r="FH95" s="11" t="n">
        <v>3.28398126399577E-005</v>
      </c>
      <c r="FI95" s="11" t="n">
        <v>0.000506867969676906</v>
      </c>
      <c r="FJ95" s="11" t="n">
        <v>0.000101450977025803</v>
      </c>
      <c r="FK95" s="11" t="n">
        <v>5.75017453745085E-005</v>
      </c>
      <c r="FL95" s="11" t="n">
        <v>0.000264979483746563</v>
      </c>
      <c r="FM95" s="11" t="n">
        <v>0.000158724064095532</v>
      </c>
      <c r="FN95" s="11" t="n">
        <v>0.000131401433071527</v>
      </c>
      <c r="FO95" s="11" t="n">
        <v>0.000108291816767386</v>
      </c>
      <c r="FP95" s="11" t="n">
        <v>0.00013836823852045</v>
      </c>
      <c r="FQ95" s="11" t="n">
        <v>7.69921021751397E-005</v>
      </c>
      <c r="FR95" s="11" t="n">
        <v>3.52645797777886E-005</v>
      </c>
      <c r="FS95" s="11" t="n">
        <v>0.000152101409759273</v>
      </c>
      <c r="FT95" s="11" t="n">
        <v>4.4794627368455E-005</v>
      </c>
      <c r="FU95" s="11" t="n">
        <v>8.63705836375745E-005</v>
      </c>
      <c r="FV95" s="11" t="n">
        <v>5.01724612388741E-005</v>
      </c>
      <c r="FW95" s="11" t="n">
        <v>5.90147884319601E-005</v>
      </c>
      <c r="FX95" s="11" t="n">
        <v>4.66625853518998E-005</v>
      </c>
      <c r="FY95" s="11" t="n">
        <v>8.23230989118826E-005</v>
      </c>
      <c r="FZ95" s="11" t="n">
        <v>8.23280444477366E-005</v>
      </c>
      <c r="GA95" s="11" t="n">
        <v>6.30742006264764E-005</v>
      </c>
      <c r="GB95" s="11" t="n">
        <v>0.000174565488177529</v>
      </c>
      <c r="GC95" s="11" t="n">
        <v>7.55770970931469E-005</v>
      </c>
      <c r="GD95" s="11" t="n">
        <v>9.88342067312868E-005</v>
      </c>
      <c r="GE95" s="11" t="n">
        <v>0.000108995246514149</v>
      </c>
      <c r="GF95" s="11" t="n">
        <v>0.000107257617946151</v>
      </c>
      <c r="GG95" s="11" t="n">
        <v>9.16064515375963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0" t="n">
        <v>0.000157770226456136</v>
      </c>
      <c r="D96" s="11" t="n">
        <v>0.00011531001439017</v>
      </c>
      <c r="E96" s="11" t="n">
        <v>0.000110175684674605</v>
      </c>
      <c r="F96" s="11" t="n">
        <v>0.000280750790505009</v>
      </c>
      <c r="G96" s="11" t="n">
        <v>0.000171161164622046</v>
      </c>
      <c r="H96" s="11" t="n">
        <v>0.000161400675421886</v>
      </c>
      <c r="I96" s="11" t="n">
        <v>0.000257574523003375</v>
      </c>
      <c r="J96" s="11" t="n">
        <v>0.000174108299350127</v>
      </c>
      <c r="K96" s="11" t="n">
        <v>0.000190430373512737</v>
      </c>
      <c r="L96" s="11" t="n">
        <v>9.4443879496105E-005</v>
      </c>
      <c r="M96" s="11" t="n">
        <v>0.000325439036425405</v>
      </c>
      <c r="N96" s="11" t="n">
        <v>0.000164614736352483</v>
      </c>
      <c r="O96" s="11" t="n">
        <v>0.000273339588702378</v>
      </c>
      <c r="P96" s="11" t="n">
        <v>0.000258322674205061</v>
      </c>
      <c r="Q96" s="11" t="n">
        <v>0.000455117595672714</v>
      </c>
      <c r="R96" s="11" t="n">
        <v>0.000333830371034748</v>
      </c>
      <c r="S96" s="11" t="n">
        <v>0.000315794327518135</v>
      </c>
      <c r="T96" s="11" t="n">
        <v>0.000359367714472822</v>
      </c>
      <c r="U96" s="11" t="n">
        <v>0.000381325552274018</v>
      </c>
      <c r="V96" s="11" t="n">
        <v>0.00118355246602772</v>
      </c>
      <c r="W96" s="11" t="n">
        <v>0.000235335865364518</v>
      </c>
      <c r="X96" s="11" t="n">
        <v>0.000245386857845017</v>
      </c>
      <c r="Y96" s="11" t="n">
        <v>0.000279318062007915</v>
      </c>
      <c r="Z96" s="11" t="n">
        <v>0.000307299001154816</v>
      </c>
      <c r="AA96" s="11" t="n">
        <v>0.000237219505475009</v>
      </c>
      <c r="AB96" s="11" t="n">
        <v>0.000201642116056854</v>
      </c>
      <c r="AC96" s="11" t="n">
        <v>0.000225617899108292</v>
      </c>
      <c r="AD96" s="11" t="n">
        <v>0.000279643930904991</v>
      </c>
      <c r="AE96" s="11" t="n">
        <v>0.000270365929761743</v>
      </c>
      <c r="AF96" s="11" t="n">
        <v>0.000203706794443498</v>
      </c>
      <c r="AG96" s="11" t="n">
        <v>0.0002406023951236</v>
      </c>
      <c r="AH96" s="11" t="n">
        <v>0.0003238867384622</v>
      </c>
      <c r="AI96" s="11" t="n">
        <v>0.000302321290599086</v>
      </c>
      <c r="AJ96" s="11" t="n">
        <v>5.26337211473042E-005</v>
      </c>
      <c r="AK96" s="11" t="n">
        <v>0.000351555281327924</v>
      </c>
      <c r="AL96" s="11" t="n">
        <v>0.000400367831790647</v>
      </c>
      <c r="AM96" s="11" t="n">
        <v>0.000338182025970384</v>
      </c>
      <c r="AN96" s="11" t="n">
        <v>0.000439459889881663</v>
      </c>
      <c r="AO96" s="11" t="n">
        <v>0.00034236148403405</v>
      </c>
      <c r="AP96" s="11" t="n">
        <v>0.000358756394526368</v>
      </c>
      <c r="AQ96" s="11" t="n">
        <v>0.00023496578944652</v>
      </c>
      <c r="AR96" s="11" t="n">
        <v>0.000257228445182449</v>
      </c>
      <c r="AS96" s="11" t="n">
        <v>0.000196346956988985</v>
      </c>
      <c r="AT96" s="11" t="n">
        <v>0.000585620931624639</v>
      </c>
      <c r="AU96" s="11" t="n">
        <v>0.000804955118473414</v>
      </c>
      <c r="AV96" s="11" t="n">
        <v>0.000380818224081541</v>
      </c>
      <c r="AW96" s="11" t="n">
        <v>0.000469196479288007</v>
      </c>
      <c r="AX96" s="11" t="n">
        <v>0.000523823726569235</v>
      </c>
      <c r="AY96" s="11" t="n">
        <v>0.000466729306501356</v>
      </c>
      <c r="AZ96" s="11" t="n">
        <v>0.000298972924528738</v>
      </c>
      <c r="BA96" s="11" t="n">
        <v>0.000206600038707981</v>
      </c>
      <c r="BB96" s="11" t="n">
        <v>0.000393087145954545</v>
      </c>
      <c r="BC96" s="11" t="n">
        <v>0.000634244444445518</v>
      </c>
      <c r="BD96" s="11" t="n">
        <v>0.000503459025598191</v>
      </c>
      <c r="BE96" s="11" t="n">
        <v>0.000285230014272447</v>
      </c>
      <c r="BF96" s="11" t="n">
        <v>0.000364120179731477</v>
      </c>
      <c r="BG96" s="11" t="n">
        <v>0.000543935815992158</v>
      </c>
      <c r="BH96" s="11" t="n">
        <v>0.000552781430368872</v>
      </c>
      <c r="BI96" s="11" t="n">
        <v>0.000455824908007454</v>
      </c>
      <c r="BJ96" s="11" t="n">
        <v>0.000742951613987044</v>
      </c>
      <c r="BK96" s="11" t="n">
        <v>0.000257255390414249</v>
      </c>
      <c r="BL96" s="11" t="n">
        <v>0.00034551997042406</v>
      </c>
      <c r="BM96" s="11" t="n">
        <v>0.000452309397296099</v>
      </c>
      <c r="BN96" s="11" t="n">
        <v>0.000362164966349018</v>
      </c>
      <c r="BO96" s="11" t="n">
        <v>0.000358653244810886</v>
      </c>
      <c r="BP96" s="11" t="n">
        <v>0.000417118924565817</v>
      </c>
      <c r="BQ96" s="11" t="n">
        <v>6.5207881974288E-005</v>
      </c>
      <c r="BR96" s="11" t="n">
        <v>0.000434445550651456</v>
      </c>
      <c r="BS96" s="11" t="n">
        <v>0.000388922423564519</v>
      </c>
      <c r="BT96" s="11" t="n">
        <v>0.000393332600175469</v>
      </c>
      <c r="BU96" s="11" t="n">
        <v>0.000278455814590327</v>
      </c>
      <c r="BV96" s="11" t="n">
        <v>0.000193949252378067</v>
      </c>
      <c r="BW96" s="11" t="n">
        <v>0.00027637261135682</v>
      </c>
      <c r="BX96" s="11" t="n">
        <v>0.000352416686707018</v>
      </c>
      <c r="BY96" s="11" t="n">
        <v>0.000247452378270155</v>
      </c>
      <c r="BZ96" s="11" t="n">
        <v>0.000382827748946846</v>
      </c>
      <c r="CA96" s="11" t="n">
        <v>0.000712419298204118</v>
      </c>
      <c r="CB96" s="11" t="n">
        <v>0.000388155326496724</v>
      </c>
      <c r="CC96" s="11" t="n">
        <v>0.00116600438381823</v>
      </c>
      <c r="CD96" s="11" t="n">
        <v>0.000225302555692387</v>
      </c>
      <c r="CE96" s="11" t="n">
        <v>0.000811809311812438</v>
      </c>
      <c r="CF96" s="11" t="n">
        <v>0.000453340894450928</v>
      </c>
      <c r="CG96" s="11" t="n">
        <v>0</v>
      </c>
      <c r="CH96" s="11" t="n">
        <v>0.000518552565598438</v>
      </c>
      <c r="CI96" s="11" t="n">
        <v>0.000467125064593412</v>
      </c>
      <c r="CJ96" s="11" t="n">
        <v>0.000617588923039388</v>
      </c>
      <c r="CK96" s="11" t="n">
        <v>0.000431043715136756</v>
      </c>
      <c r="CL96" s="11" t="n">
        <v>0.000509391186786572</v>
      </c>
      <c r="CM96" s="11" t="n">
        <v>0.000361623535597545</v>
      </c>
      <c r="CN96" s="11" t="n">
        <v>0</v>
      </c>
      <c r="CO96" s="11" t="n">
        <v>0.000344818552358777</v>
      </c>
      <c r="CP96" s="11" t="n">
        <v>0.000234094279605502</v>
      </c>
      <c r="CQ96" s="11" t="n">
        <v>0.000585536727775265</v>
      </c>
      <c r="CR96" s="11" t="n">
        <v>0.4216255145843</v>
      </c>
      <c r="CS96" s="11" t="n">
        <v>0.00125103343091585</v>
      </c>
      <c r="CT96" s="11" t="n">
        <v>0.000899200276884997</v>
      </c>
      <c r="CU96" s="11" t="n">
        <v>0.000333257363839759</v>
      </c>
      <c r="CV96" s="11" t="n">
        <v>0.000404511082199083</v>
      </c>
      <c r="CW96" s="11" t="n">
        <v>0.000584766262553495</v>
      </c>
      <c r="CX96" s="11" t="n">
        <v>0.000691254660664023</v>
      </c>
      <c r="CY96" s="11" t="n">
        <v>0.000349427029035003</v>
      </c>
      <c r="CZ96" s="11" t="n">
        <v>0.00036243904987873</v>
      </c>
      <c r="DA96" s="11" t="n">
        <v>0.000260562496598403</v>
      </c>
      <c r="DB96" s="11" t="n">
        <v>0.000334362118343543</v>
      </c>
      <c r="DC96" s="11" t="n">
        <v>0.000318613051375921</v>
      </c>
      <c r="DD96" s="11" t="n">
        <v>0.000706878684915325</v>
      </c>
      <c r="DE96" s="11" t="n">
        <v>0.000223293030827082</v>
      </c>
      <c r="DF96" s="11" t="n">
        <v>0.000256733747567378</v>
      </c>
      <c r="DG96" s="11" t="n">
        <v>0.000295384156468429</v>
      </c>
      <c r="DH96" s="11" t="n">
        <v>0.000413485949484586</v>
      </c>
      <c r="DI96" s="11" t="n">
        <v>0.000347033113597307</v>
      </c>
      <c r="DJ96" s="11" t="n">
        <v>0.000382000025107502</v>
      </c>
      <c r="DK96" s="11" t="n">
        <v>0.000280023690265667</v>
      </c>
      <c r="DL96" s="11" t="n">
        <v>0.000250276575378151</v>
      </c>
      <c r="DM96" s="11" t="n">
        <v>0.000259165554737292</v>
      </c>
      <c r="DN96" s="11" t="n">
        <v>0.0004254441591534</v>
      </c>
      <c r="DO96" s="11" t="n">
        <v>0.000328629941297424</v>
      </c>
      <c r="DP96" s="11" t="n">
        <v>0.000308788988269485</v>
      </c>
      <c r="DQ96" s="11" t="n">
        <v>0.000276061478133385</v>
      </c>
      <c r="DR96" s="11" t="n">
        <v>0.000300926874853456</v>
      </c>
      <c r="DS96" s="11" t="n">
        <v>0.000264880048975043</v>
      </c>
      <c r="DT96" s="11" t="n">
        <v>0.000306264977884506</v>
      </c>
      <c r="DU96" s="11" t="n">
        <v>0.00546200899540312</v>
      </c>
      <c r="DV96" s="11" t="n">
        <v>0.00958618723195592</v>
      </c>
      <c r="DW96" s="11" t="n">
        <v>0.000398853846578907</v>
      </c>
      <c r="DX96" s="11" t="n">
        <v>0.000272985932535008</v>
      </c>
      <c r="DY96" s="11" t="n">
        <v>0.000290972716799737</v>
      </c>
      <c r="DZ96" s="11" t="n">
        <v>0.000359154678733906</v>
      </c>
      <c r="EA96" s="11" t="n">
        <v>0.000281063607805433</v>
      </c>
      <c r="EB96" s="11" t="n">
        <v>0.000324947285945062</v>
      </c>
      <c r="EC96" s="11" t="n">
        <v>0.00371356237527411</v>
      </c>
      <c r="ED96" s="11" t="n">
        <v>0.021174868307794</v>
      </c>
      <c r="EE96" s="11" t="n">
        <v>0.0213634428284665</v>
      </c>
      <c r="EF96" s="11" t="n">
        <v>0.0262224259565794</v>
      </c>
      <c r="EG96" s="11" t="n">
        <v>0.00127472839412963</v>
      </c>
      <c r="EH96" s="11" t="n">
        <v>0.00230913058176161</v>
      </c>
      <c r="EI96" s="11" t="n">
        <v>0.000916019995797406</v>
      </c>
      <c r="EJ96" s="11" t="n">
        <v>0.000568569652126452</v>
      </c>
      <c r="EK96" s="11" t="n">
        <v>0.000275368480453038</v>
      </c>
      <c r="EL96" s="11" t="n">
        <v>0.00161410358864564</v>
      </c>
      <c r="EM96" s="11" t="n">
        <v>0.000166124090352507</v>
      </c>
      <c r="EN96" s="11" t="n">
        <v>0.000237003522601365</v>
      </c>
      <c r="EO96" s="11" t="n">
        <v>0.000282319508218842</v>
      </c>
      <c r="EP96" s="11" t="n">
        <v>0.00014140057711863</v>
      </c>
      <c r="EQ96" s="11" t="n">
        <v>0.00019870466477145</v>
      </c>
      <c r="ER96" s="11" t="n">
        <v>0.000284881410336039</v>
      </c>
      <c r="ES96" s="11" t="n">
        <v>0.00140528225239118</v>
      </c>
      <c r="ET96" s="11" t="n">
        <v>0.00157272160687091</v>
      </c>
      <c r="EU96" s="11" t="n">
        <v>0.00166535847175945</v>
      </c>
      <c r="EV96" s="11" t="n">
        <v>0.000137390368792205</v>
      </c>
      <c r="EW96" s="11" t="n">
        <v>0.000212664820959126</v>
      </c>
      <c r="EX96" s="11" t="n">
        <v>0.000360183228754007</v>
      </c>
      <c r="EY96" s="11" t="n">
        <v>0.000369920561895589</v>
      </c>
      <c r="EZ96" s="11" t="n">
        <v>0.000275246384871446</v>
      </c>
      <c r="FA96" s="11" t="n">
        <v>0.00129556884684964</v>
      </c>
      <c r="FB96" s="11" t="n">
        <v>0.000514738131221806</v>
      </c>
      <c r="FC96" s="11" t="n">
        <v>0.000289371159584648</v>
      </c>
      <c r="FD96" s="11" t="n">
        <v>0.00071597691084016</v>
      </c>
      <c r="FE96" s="11" t="n">
        <v>0.000249079617659303</v>
      </c>
      <c r="FF96" s="11" t="n">
        <v>0.000882881570876362</v>
      </c>
      <c r="FG96" s="11" t="n">
        <v>0.000183474293515971</v>
      </c>
      <c r="FH96" s="11" t="n">
        <v>9.34035409370922E-005</v>
      </c>
      <c r="FI96" s="11" t="n">
        <v>0.00128143944092472</v>
      </c>
      <c r="FJ96" s="11" t="n">
        <v>0.000285373160816382</v>
      </c>
      <c r="FK96" s="11" t="n">
        <v>0.000453875588894451</v>
      </c>
      <c r="FL96" s="11" t="n">
        <v>0.000681697523760101</v>
      </c>
      <c r="FM96" s="11" t="n">
        <v>0.000410843632691237</v>
      </c>
      <c r="FN96" s="11" t="n">
        <v>0.000355853466819208</v>
      </c>
      <c r="FO96" s="11" t="n">
        <v>0.000289025502782969</v>
      </c>
      <c r="FP96" s="11" t="n">
        <v>0.000401636362781463</v>
      </c>
      <c r="FQ96" s="11" t="n">
        <v>0.000211896039814344</v>
      </c>
      <c r="FR96" s="11" t="n">
        <v>0.000101883289588277</v>
      </c>
      <c r="FS96" s="11" t="n">
        <v>0.00039920708172703</v>
      </c>
      <c r="FT96" s="11" t="n">
        <v>0.000158400492268699</v>
      </c>
      <c r="FU96" s="11" t="n">
        <v>0.000245265604301919</v>
      </c>
      <c r="FV96" s="11" t="n">
        <v>0.000146418284502813</v>
      </c>
      <c r="FW96" s="11" t="n">
        <v>0.000183684382120158</v>
      </c>
      <c r="FX96" s="11" t="n">
        <v>0.000142339450039148</v>
      </c>
      <c r="FY96" s="11" t="n">
        <v>0.000479886157966006</v>
      </c>
      <c r="FZ96" s="11" t="n">
        <v>0.000271195758697322</v>
      </c>
      <c r="GA96" s="11" t="n">
        <v>0.000190729297178014</v>
      </c>
      <c r="GB96" s="11" t="n">
        <v>0.000463192744827658</v>
      </c>
      <c r="GC96" s="11" t="n">
        <v>0.000218899694986006</v>
      </c>
      <c r="GD96" s="11" t="n">
        <v>0.000273593042288993</v>
      </c>
      <c r="GE96" s="11" t="n">
        <v>0.000304360707830918</v>
      </c>
      <c r="GF96" s="11" t="n">
        <v>0.000602933243055884</v>
      </c>
      <c r="GG96" s="11" t="n">
        <v>0.000971009319630941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0" t="n">
        <v>3.32912072626469E-005</v>
      </c>
      <c r="D97" s="11" t="n">
        <v>2.31176152789094E-005</v>
      </c>
      <c r="E97" s="11" t="n">
        <v>2.2353825216581E-005</v>
      </c>
      <c r="F97" s="11" t="n">
        <v>5.86008396170795E-005</v>
      </c>
      <c r="G97" s="11" t="n">
        <v>3.40631205353464E-005</v>
      </c>
      <c r="H97" s="11" t="n">
        <v>3.34672101540207E-005</v>
      </c>
      <c r="I97" s="11" t="n">
        <v>5.21643409789365E-005</v>
      </c>
      <c r="J97" s="11" t="n">
        <v>3.56375653352209E-005</v>
      </c>
      <c r="K97" s="11" t="n">
        <v>3.98355987975137E-005</v>
      </c>
      <c r="L97" s="11" t="n">
        <v>1.52223755168185E-005</v>
      </c>
      <c r="M97" s="11" t="n">
        <v>6.4809471789941E-005</v>
      </c>
      <c r="N97" s="11" t="n">
        <v>3.13443445103745E-005</v>
      </c>
      <c r="O97" s="11" t="n">
        <v>3.28804644202931E-005</v>
      </c>
      <c r="P97" s="11" t="n">
        <v>4.6974234414143E-005</v>
      </c>
      <c r="Q97" s="11" t="n">
        <v>8.3088777999359E-005</v>
      </c>
      <c r="R97" s="11" t="n">
        <v>6.31492125625565E-005</v>
      </c>
      <c r="S97" s="11" t="n">
        <v>5.97176768993823E-005</v>
      </c>
      <c r="T97" s="11" t="n">
        <v>6.6455775758483E-005</v>
      </c>
      <c r="U97" s="11" t="n">
        <v>7.11226642603997E-005</v>
      </c>
      <c r="V97" s="11" t="n">
        <v>0.0014747688428723</v>
      </c>
      <c r="W97" s="11" t="n">
        <v>4.51021468547737E-005</v>
      </c>
      <c r="X97" s="11" t="n">
        <v>5.08708759429236E-005</v>
      </c>
      <c r="Y97" s="11" t="n">
        <v>5.68635140348922E-005</v>
      </c>
      <c r="Z97" s="11" t="n">
        <v>6.26649442519719E-005</v>
      </c>
      <c r="AA97" s="11" t="n">
        <v>3.94106924088719E-005</v>
      </c>
      <c r="AB97" s="11" t="n">
        <v>4.16697780418179E-005</v>
      </c>
      <c r="AC97" s="11" t="n">
        <v>4.66301435543212E-005</v>
      </c>
      <c r="AD97" s="11" t="n">
        <v>5.38393886149453E-005</v>
      </c>
      <c r="AE97" s="11" t="n">
        <v>5.43299055488922E-005</v>
      </c>
      <c r="AF97" s="11" t="n">
        <v>4.15223105304657E-005</v>
      </c>
      <c r="AG97" s="11" t="n">
        <v>4.59405038225598E-005</v>
      </c>
      <c r="AH97" s="11" t="n">
        <v>5.7151575571898E-005</v>
      </c>
      <c r="AI97" s="11" t="n">
        <v>6.03939862346374E-005</v>
      </c>
      <c r="AJ97" s="11" t="n">
        <v>1.09874543479431E-005</v>
      </c>
      <c r="AK97" s="11" t="n">
        <v>7.35971191119025E-005</v>
      </c>
      <c r="AL97" s="11" t="n">
        <v>8.31171050919351E-005</v>
      </c>
      <c r="AM97" s="11" t="n">
        <v>6.16601656153011E-005</v>
      </c>
      <c r="AN97" s="11" t="n">
        <v>9.18639280745957E-005</v>
      </c>
      <c r="AO97" s="11" t="n">
        <v>7.05659119188116E-005</v>
      </c>
      <c r="AP97" s="11" t="n">
        <v>6.09621943857232E-005</v>
      </c>
      <c r="AQ97" s="11" t="n">
        <v>4.01734410339731E-005</v>
      </c>
      <c r="AR97" s="11" t="n">
        <v>5.03262042731694E-005</v>
      </c>
      <c r="AS97" s="11" t="n">
        <v>4.00126431261145E-005</v>
      </c>
      <c r="AT97" s="11" t="n">
        <v>0.000143808942373513</v>
      </c>
      <c r="AU97" s="11" t="n">
        <v>0.00034309732870715</v>
      </c>
      <c r="AV97" s="11" t="n">
        <v>8.00471564339974E-005</v>
      </c>
      <c r="AW97" s="11" t="n">
        <v>9.88161464275806E-005</v>
      </c>
      <c r="AX97" s="11" t="n">
        <v>0.000108125762087746</v>
      </c>
      <c r="AY97" s="11" t="n">
        <v>9.49547054770747E-005</v>
      </c>
      <c r="AZ97" s="11" t="n">
        <v>6.09082479373613E-005</v>
      </c>
      <c r="BA97" s="11" t="n">
        <v>4.27978628461731E-005</v>
      </c>
      <c r="BB97" s="11" t="n">
        <v>8.2239381796966E-005</v>
      </c>
      <c r="BC97" s="11" t="n">
        <v>0.000135594710388772</v>
      </c>
      <c r="BD97" s="11" t="n">
        <v>0.000106015393690825</v>
      </c>
      <c r="BE97" s="11" t="n">
        <v>6.10003109882337E-005</v>
      </c>
      <c r="BF97" s="11" t="n">
        <v>7.59057771568568E-005</v>
      </c>
      <c r="BG97" s="11" t="n">
        <v>0.000115340839196842</v>
      </c>
      <c r="BH97" s="11" t="n">
        <v>0.000115799488151641</v>
      </c>
      <c r="BI97" s="11" t="n">
        <v>9.51723658575309E-005</v>
      </c>
      <c r="BJ97" s="11" t="n">
        <v>0.000155974178910286</v>
      </c>
      <c r="BK97" s="11" t="n">
        <v>5.15326051569998E-005</v>
      </c>
      <c r="BL97" s="11" t="n">
        <v>6.99254280241676E-005</v>
      </c>
      <c r="BM97" s="11" t="n">
        <v>9.0113272095902E-005</v>
      </c>
      <c r="BN97" s="11" t="n">
        <v>7.37416705990189E-005</v>
      </c>
      <c r="BO97" s="11" t="n">
        <v>7.39066342557858E-005</v>
      </c>
      <c r="BP97" s="11" t="n">
        <v>8.55978085668002E-005</v>
      </c>
      <c r="BQ97" s="11" t="n">
        <v>1.31152564040456E-005</v>
      </c>
      <c r="BR97" s="11" t="n">
        <v>0.000144640634143045</v>
      </c>
      <c r="BS97" s="11" t="n">
        <v>8.05445468536429E-005</v>
      </c>
      <c r="BT97" s="11" t="n">
        <v>8.1980480502318E-005</v>
      </c>
      <c r="BU97" s="11" t="n">
        <v>5.63742468256178E-005</v>
      </c>
      <c r="BV97" s="11" t="n">
        <v>3.0787383881341E-005</v>
      </c>
      <c r="BW97" s="11" t="n">
        <v>4.56132842458164E-005</v>
      </c>
      <c r="BX97" s="11" t="n">
        <v>7.07727413521064E-005</v>
      </c>
      <c r="BY97" s="11" t="n">
        <v>5.18808617657298E-005</v>
      </c>
      <c r="BZ97" s="11" t="n">
        <v>7.84725033466774E-005</v>
      </c>
      <c r="CA97" s="11" t="n">
        <v>0.000159746889409046</v>
      </c>
      <c r="CB97" s="11" t="n">
        <v>7.46008563113463E-005</v>
      </c>
      <c r="CC97" s="11" t="n">
        <v>0.000192234315419846</v>
      </c>
      <c r="CD97" s="11" t="n">
        <v>4.17035206079748E-005</v>
      </c>
      <c r="CE97" s="11" t="n">
        <v>0.000168023607627411</v>
      </c>
      <c r="CF97" s="11" t="n">
        <v>0.000103094578843803</v>
      </c>
      <c r="CG97" s="11" t="n">
        <v>0</v>
      </c>
      <c r="CH97" s="11" t="n">
        <v>0.000114725974657984</v>
      </c>
      <c r="CI97" s="11" t="n">
        <v>0.000100529102378655</v>
      </c>
      <c r="CJ97" s="11" t="n">
        <v>0.000132321889759003</v>
      </c>
      <c r="CK97" s="11" t="n">
        <v>9.72296209558721E-005</v>
      </c>
      <c r="CL97" s="11" t="n">
        <v>0.00010758483959201</v>
      </c>
      <c r="CM97" s="11" t="n">
        <v>7.54054707129755E-005</v>
      </c>
      <c r="CN97" s="11" t="n">
        <v>0</v>
      </c>
      <c r="CO97" s="11" t="n">
        <v>7.12728395085423E-005</v>
      </c>
      <c r="CP97" s="11" t="n">
        <v>5.2464899762667E-005</v>
      </c>
      <c r="CQ97" s="11" t="n">
        <v>9.3177805280259E-005</v>
      </c>
      <c r="CR97" s="11" t="n">
        <v>0.000284514401810376</v>
      </c>
      <c r="CS97" s="11" t="n">
        <v>0.209408031869013</v>
      </c>
      <c r="CT97" s="11" t="n">
        <v>0.000115278352963218</v>
      </c>
      <c r="CU97" s="11" t="n">
        <v>0.000212965581436662</v>
      </c>
      <c r="CV97" s="11" t="n">
        <v>8.38696476322111E-005</v>
      </c>
      <c r="CW97" s="11" t="n">
        <v>7.40020299057848E-005</v>
      </c>
      <c r="CX97" s="11" t="n">
        <v>0.000102991059983433</v>
      </c>
      <c r="CY97" s="11" t="n">
        <v>7.27437654480467E-005</v>
      </c>
      <c r="CZ97" s="11" t="n">
        <v>9.91533638017037E-005</v>
      </c>
      <c r="DA97" s="11" t="n">
        <v>5.2268068126752E-005</v>
      </c>
      <c r="DB97" s="11" t="n">
        <v>6.63922480876321E-005</v>
      </c>
      <c r="DC97" s="11" t="n">
        <v>7.21945114544935E-005</v>
      </c>
      <c r="DD97" s="11" t="n">
        <v>0.000169338942845192</v>
      </c>
      <c r="DE97" s="11" t="n">
        <v>4.53850012056441E-005</v>
      </c>
      <c r="DF97" s="11" t="n">
        <v>4.63097974632765E-005</v>
      </c>
      <c r="DG97" s="11" t="n">
        <v>6.01888231009059E-005</v>
      </c>
      <c r="DH97" s="11" t="n">
        <v>8.45563713397368E-005</v>
      </c>
      <c r="DI97" s="11" t="n">
        <v>7.10041487039599E-005</v>
      </c>
      <c r="DJ97" s="11" t="n">
        <v>7.24263353812378E-005</v>
      </c>
      <c r="DK97" s="11" t="n">
        <v>6.19680144596211E-005</v>
      </c>
      <c r="DL97" s="11" t="n">
        <v>4.95253390455576E-005</v>
      </c>
      <c r="DM97" s="11" t="n">
        <v>5.34117744895131E-005</v>
      </c>
      <c r="DN97" s="11" t="n">
        <v>8.61785139646109E-005</v>
      </c>
      <c r="DO97" s="11" t="n">
        <v>7.68168264430919E-005</v>
      </c>
      <c r="DP97" s="11" t="n">
        <v>6.24031269330882E-005</v>
      </c>
      <c r="DQ97" s="11" t="n">
        <v>5.62559395566234E-005</v>
      </c>
      <c r="DR97" s="11" t="n">
        <v>6.11940183124675E-005</v>
      </c>
      <c r="DS97" s="11" t="n">
        <v>5.41651501795708E-005</v>
      </c>
      <c r="DT97" s="11" t="n">
        <v>6.31067219236923E-005</v>
      </c>
      <c r="DU97" s="11" t="n">
        <v>0.000402811256432515</v>
      </c>
      <c r="DV97" s="11" t="n">
        <v>0.000899770521066021</v>
      </c>
      <c r="DW97" s="11" t="n">
        <v>8.39877466137601E-005</v>
      </c>
      <c r="DX97" s="11" t="n">
        <v>5.51657630673334E-005</v>
      </c>
      <c r="DY97" s="11" t="n">
        <v>5.90726106809392E-005</v>
      </c>
      <c r="DZ97" s="11" t="n">
        <v>4.38555464939787E-005</v>
      </c>
      <c r="EA97" s="11" t="n">
        <v>8.14522635407514E-005</v>
      </c>
      <c r="EB97" s="11" t="n">
        <v>5.20662375921471E-005</v>
      </c>
      <c r="EC97" s="11" t="n">
        <v>5.21274741010984E-005</v>
      </c>
      <c r="ED97" s="11" t="n">
        <v>0.000986920071101146</v>
      </c>
      <c r="EE97" s="11" t="n">
        <v>0.00348412824314082</v>
      </c>
      <c r="EF97" s="11" t="n">
        <v>0.00554640306891643</v>
      </c>
      <c r="EG97" s="11" t="n">
        <v>0.000164302968990004</v>
      </c>
      <c r="EH97" s="11" t="n">
        <v>0.000108256983178356</v>
      </c>
      <c r="EI97" s="11" t="n">
        <v>0.000200043844898149</v>
      </c>
      <c r="EJ97" s="11" t="n">
        <v>0.000119911707186424</v>
      </c>
      <c r="EK97" s="11" t="n">
        <v>6.31498374248927E-005</v>
      </c>
      <c r="EL97" s="11" t="n">
        <v>0.000359479136288858</v>
      </c>
      <c r="EM97" s="11" t="n">
        <v>3.463778559724E-005</v>
      </c>
      <c r="EN97" s="11" t="n">
        <v>4.75530652249448E-005</v>
      </c>
      <c r="EO97" s="11" t="n">
        <v>5.81821818518E-005</v>
      </c>
      <c r="EP97" s="11" t="n">
        <v>2.93039606951118E-005</v>
      </c>
      <c r="EQ97" s="11" t="n">
        <v>4.16922730859225E-005</v>
      </c>
      <c r="ER97" s="11" t="n">
        <v>5.97934935295126E-005</v>
      </c>
      <c r="ES97" s="11" t="n">
        <v>0.000325063801683319</v>
      </c>
      <c r="ET97" s="11" t="n">
        <v>0.000260561345587916</v>
      </c>
      <c r="EU97" s="11" t="n">
        <v>0.000217258385686618</v>
      </c>
      <c r="EV97" s="11" t="n">
        <v>2.45893743681955E-005</v>
      </c>
      <c r="EW97" s="11" t="n">
        <v>3.99095408406353E-005</v>
      </c>
      <c r="EX97" s="11" t="n">
        <v>5.58743569566273E-005</v>
      </c>
      <c r="EY97" s="11" t="n">
        <v>5.70715931928595E-005</v>
      </c>
      <c r="EZ97" s="11" t="n">
        <v>3.80143333748252E-005</v>
      </c>
      <c r="FA97" s="11" t="n">
        <v>9.21713603440248E-005</v>
      </c>
      <c r="FB97" s="11" t="n">
        <v>6.91228964969925E-005</v>
      </c>
      <c r="FC97" s="11" t="n">
        <v>6.04193973029777E-005</v>
      </c>
      <c r="FD97" s="11" t="n">
        <v>0.000150316258743096</v>
      </c>
      <c r="FE97" s="11" t="n">
        <v>4.95320042438108E-005</v>
      </c>
      <c r="FF97" s="11" t="n">
        <v>0.000185068602435313</v>
      </c>
      <c r="FG97" s="11" t="n">
        <v>3.66950406955812E-005</v>
      </c>
      <c r="FH97" s="11" t="n">
        <v>1.96152410555504E-005</v>
      </c>
      <c r="FI97" s="11" t="n">
        <v>0.00027201507221116</v>
      </c>
      <c r="FJ97" s="11" t="n">
        <v>5.78624606230915E-005</v>
      </c>
      <c r="FK97" s="11" t="n">
        <v>4.54524863379578E-005</v>
      </c>
      <c r="FL97" s="11" t="n">
        <v>0.000143323424338256</v>
      </c>
      <c r="FM97" s="11" t="n">
        <v>8.61774725273838E-005</v>
      </c>
      <c r="FN97" s="11" t="n">
        <v>7.41974035295819E-005</v>
      </c>
      <c r="FO97" s="11" t="n">
        <v>6.12369255262225E-005</v>
      </c>
      <c r="FP97" s="11" t="n">
        <v>7.8159863891113E-005</v>
      </c>
      <c r="FQ97" s="11" t="n">
        <v>4.44258375195187E-005</v>
      </c>
      <c r="FR97" s="11" t="n">
        <v>2.09026865843908E-005</v>
      </c>
      <c r="FS97" s="11" t="n">
        <v>8.48535975243407E-005</v>
      </c>
      <c r="FT97" s="11" t="n">
        <v>3.18329868573127E-005</v>
      </c>
      <c r="FU97" s="11" t="n">
        <v>4.90098276181612E-005</v>
      </c>
      <c r="FV97" s="11" t="n">
        <v>3.15867910968349E-005</v>
      </c>
      <c r="FW97" s="11" t="n">
        <v>5.38160604210591E-005</v>
      </c>
      <c r="FX97" s="11" t="n">
        <v>2.61136218937255E-005</v>
      </c>
      <c r="FY97" s="11" t="n">
        <v>4.79815125001587E-005</v>
      </c>
      <c r="FZ97" s="11" t="n">
        <v>0.000131590175963268</v>
      </c>
      <c r="GA97" s="11" t="n">
        <v>5.03468247302653E-005</v>
      </c>
      <c r="GB97" s="11" t="n">
        <v>9.61119505237876E-005</v>
      </c>
      <c r="GC97" s="11" t="n">
        <v>4.32058979517365E-005</v>
      </c>
      <c r="GD97" s="11" t="n">
        <v>5.60832692643763E-005</v>
      </c>
      <c r="GE97" s="11" t="n">
        <v>9.22938333619275E-005</v>
      </c>
      <c r="GF97" s="11" t="n">
        <v>5.97478785789672E-005</v>
      </c>
      <c r="GG97" s="11" t="n">
        <v>5.68824681924248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0" t="n">
        <v>0.00191078507674596</v>
      </c>
      <c r="D98" s="11" t="n">
        <v>0.0016382032291824</v>
      </c>
      <c r="E98" s="11" t="n">
        <v>0.00124407631530976</v>
      </c>
      <c r="F98" s="11" t="n">
        <v>0.00104316799569084</v>
      </c>
      <c r="G98" s="11" t="n">
        <v>0.00223378089143416</v>
      </c>
      <c r="H98" s="11" t="n">
        <v>0.00121682724700316</v>
      </c>
      <c r="I98" s="11" t="n">
        <v>0.00380998770408291</v>
      </c>
      <c r="J98" s="11" t="n">
        <v>0.00121515893669867</v>
      </c>
      <c r="K98" s="11" t="n">
        <v>0.00190997827094297</v>
      </c>
      <c r="L98" s="11" t="n">
        <v>0.00260192136529075</v>
      </c>
      <c r="M98" s="11" t="n">
        <v>0.00465312711755582</v>
      </c>
      <c r="N98" s="11" t="n">
        <v>0.00174877664821579</v>
      </c>
      <c r="O98" s="11" t="n">
        <v>0.00282147738287593</v>
      </c>
      <c r="P98" s="11" t="n">
        <v>0.00206854979791691</v>
      </c>
      <c r="Q98" s="11" t="n">
        <v>0.0240787773233454</v>
      </c>
      <c r="R98" s="11" t="n">
        <v>0.00271956003288139</v>
      </c>
      <c r="S98" s="11" t="n">
        <v>0.00229478361494492</v>
      </c>
      <c r="T98" s="11" t="n">
        <v>0.0106076274371083</v>
      </c>
      <c r="U98" s="11" t="n">
        <v>0.00275788102941094</v>
      </c>
      <c r="V98" s="11" t="n">
        <v>0.0115671793556803</v>
      </c>
      <c r="W98" s="11" t="n">
        <v>0.0242069090245998</v>
      </c>
      <c r="X98" s="11" t="n">
        <v>0.00593034172771152</v>
      </c>
      <c r="Y98" s="11" t="n">
        <v>0.00441289043370984</v>
      </c>
      <c r="Z98" s="11" t="n">
        <v>0.00896105986527906</v>
      </c>
      <c r="AA98" s="11" t="n">
        <v>0.00741231179928119</v>
      </c>
      <c r="AB98" s="11" t="n">
        <v>0.00193181672632219</v>
      </c>
      <c r="AC98" s="11" t="n">
        <v>0.00397102523071457</v>
      </c>
      <c r="AD98" s="11" t="n">
        <v>0.0265646964237759</v>
      </c>
      <c r="AE98" s="11" t="n">
        <v>0.00969858065015841</v>
      </c>
      <c r="AF98" s="11" t="n">
        <v>0.00552105871612737</v>
      </c>
      <c r="AG98" s="11" t="n">
        <v>0.0213905186206851</v>
      </c>
      <c r="AH98" s="11" t="n">
        <v>0.0649145920990341</v>
      </c>
      <c r="AI98" s="11" t="n">
        <v>0.00732192219999716</v>
      </c>
      <c r="AJ98" s="11" t="n">
        <v>0.000626755920401173</v>
      </c>
      <c r="AK98" s="11" t="n">
        <v>0.00150550418660262</v>
      </c>
      <c r="AL98" s="11" t="n">
        <v>0.00181988495627585</v>
      </c>
      <c r="AM98" s="11" t="n">
        <v>0.00210178837371011</v>
      </c>
      <c r="AN98" s="11" t="n">
        <v>0.0029327482103153</v>
      </c>
      <c r="AO98" s="11" t="n">
        <v>0.00214252067119887</v>
      </c>
      <c r="AP98" s="11" t="n">
        <v>0.00380339195268785</v>
      </c>
      <c r="AQ98" s="11" t="n">
        <v>0.00245078886131386</v>
      </c>
      <c r="AR98" s="11" t="n">
        <v>0.00251715205727838</v>
      </c>
      <c r="AS98" s="11" t="n">
        <v>0.00264748082292282</v>
      </c>
      <c r="AT98" s="11" t="n">
        <v>0.0176697308191937</v>
      </c>
      <c r="AU98" s="11" t="n">
        <v>0.028215776638232</v>
      </c>
      <c r="AV98" s="11" t="n">
        <v>0.00242921478297744</v>
      </c>
      <c r="AW98" s="11" t="n">
        <v>0.00250673651343753</v>
      </c>
      <c r="AX98" s="11" t="n">
        <v>0.00286009922224727</v>
      </c>
      <c r="AY98" s="11" t="n">
        <v>0.00225998156801937</v>
      </c>
      <c r="AZ98" s="11" t="n">
        <v>0.00276405742411743</v>
      </c>
      <c r="BA98" s="11" t="n">
        <v>0.00173280918647641</v>
      </c>
      <c r="BB98" s="11" t="n">
        <v>0.00243925655237848</v>
      </c>
      <c r="BC98" s="11" t="n">
        <v>0.00397733837216734</v>
      </c>
      <c r="BD98" s="11" t="n">
        <v>0.0100430457040109</v>
      </c>
      <c r="BE98" s="11" t="n">
        <v>0.00160242572213346</v>
      </c>
      <c r="BF98" s="11" t="n">
        <v>0.00279715469493949</v>
      </c>
      <c r="BG98" s="11" t="n">
        <v>0.00272125113431025</v>
      </c>
      <c r="BH98" s="11" t="n">
        <v>0.010750664533706</v>
      </c>
      <c r="BI98" s="11" t="n">
        <v>0.00350619569079581</v>
      </c>
      <c r="BJ98" s="11" t="n">
        <v>0.0023802047491145</v>
      </c>
      <c r="BK98" s="11" t="n">
        <v>0.00834761396151477</v>
      </c>
      <c r="BL98" s="11" t="n">
        <v>0.00940835847232609</v>
      </c>
      <c r="BM98" s="11" t="n">
        <v>0.0210930944475492</v>
      </c>
      <c r="BN98" s="11" t="n">
        <v>0.00882135027284054</v>
      </c>
      <c r="BO98" s="11" t="n">
        <v>0.00703037813695091</v>
      </c>
      <c r="BP98" s="11" t="n">
        <v>0.00862338656649129</v>
      </c>
      <c r="BQ98" s="11" t="n">
        <v>0.00122290791898727</v>
      </c>
      <c r="BR98" s="11" t="n">
        <v>0.00443950135053385</v>
      </c>
      <c r="BS98" s="11" t="n">
        <v>0.00343117186756757</v>
      </c>
      <c r="BT98" s="11" t="n">
        <v>0.0118215283037413</v>
      </c>
      <c r="BU98" s="11" t="n">
        <v>0.0158315810558411</v>
      </c>
      <c r="BV98" s="11" t="n">
        <v>0.00304959830500246</v>
      </c>
      <c r="BW98" s="11" t="n">
        <v>0.00964415544514321</v>
      </c>
      <c r="BX98" s="11" t="n">
        <v>0.00909443352514043</v>
      </c>
      <c r="BY98" s="11" t="n">
        <v>0.00254940605649844</v>
      </c>
      <c r="BZ98" s="11" t="n">
        <v>0.00410735717852023</v>
      </c>
      <c r="CA98" s="11" t="n">
        <v>0.00241682096954056</v>
      </c>
      <c r="CB98" s="11" t="n">
        <v>0.00345951490984433</v>
      </c>
      <c r="CC98" s="11" t="n">
        <v>0.0105344679278542</v>
      </c>
      <c r="CD98" s="11" t="n">
        <v>0.00797516140692582</v>
      </c>
      <c r="CE98" s="11" t="n">
        <v>0.00752412505548076</v>
      </c>
      <c r="CF98" s="11" t="n">
        <v>0.00208815016488218</v>
      </c>
      <c r="CG98" s="11" t="n">
        <v>0</v>
      </c>
      <c r="CH98" s="11" t="n">
        <v>0.00197112229942487</v>
      </c>
      <c r="CI98" s="11" t="n">
        <v>0.00166892110661937</v>
      </c>
      <c r="CJ98" s="11" t="n">
        <v>0.00192935528488934</v>
      </c>
      <c r="CK98" s="11" t="n">
        <v>0.00609712717591137</v>
      </c>
      <c r="CL98" s="11" t="n">
        <v>0.00174728155045658</v>
      </c>
      <c r="CM98" s="11" t="n">
        <v>0.00147400685271192</v>
      </c>
      <c r="CN98" s="11" t="n">
        <v>0</v>
      </c>
      <c r="CO98" s="11" t="n">
        <v>0.00348501361979868</v>
      </c>
      <c r="CP98" s="11" t="n">
        <v>0.00195276176962578</v>
      </c>
      <c r="CQ98" s="11" t="n">
        <v>0.0248704042374987</v>
      </c>
      <c r="CR98" s="11" t="n">
        <v>0.0217290123999505</v>
      </c>
      <c r="CS98" s="11" t="n">
        <v>0.045723553727594</v>
      </c>
      <c r="CT98" s="11" t="n">
        <v>0.481854509829298</v>
      </c>
      <c r="CU98" s="11" t="n">
        <v>0.0215027421171235</v>
      </c>
      <c r="CV98" s="11" t="n">
        <v>0.0160094429904888</v>
      </c>
      <c r="CW98" s="11" t="n">
        <v>0.0229602801033597</v>
      </c>
      <c r="CX98" s="11" t="n">
        <v>0.0246929981253386</v>
      </c>
      <c r="CY98" s="11" t="n">
        <v>0.0316080987551844</v>
      </c>
      <c r="CZ98" s="11" t="n">
        <v>0.0226241110187809</v>
      </c>
      <c r="DA98" s="11" t="n">
        <v>0.0196531056270843</v>
      </c>
      <c r="DB98" s="11" t="n">
        <v>0.0175185800823173</v>
      </c>
      <c r="DC98" s="11" t="n">
        <v>0.0191327842575294</v>
      </c>
      <c r="DD98" s="11" t="n">
        <v>0.0245490949660145</v>
      </c>
      <c r="DE98" s="11" t="n">
        <v>0.012319970193893</v>
      </c>
      <c r="DF98" s="11" t="n">
        <v>0.0518808038896151</v>
      </c>
      <c r="DG98" s="11" t="n">
        <v>0.0175628860281085</v>
      </c>
      <c r="DH98" s="11" t="n">
        <v>0.0315041712280197</v>
      </c>
      <c r="DI98" s="11" t="n">
        <v>0.00972761654261626</v>
      </c>
      <c r="DJ98" s="11" t="n">
        <v>0.0137089980602483</v>
      </c>
      <c r="DK98" s="11" t="n">
        <v>0.0111085307686929</v>
      </c>
      <c r="DL98" s="11" t="n">
        <v>0.0137012034957109</v>
      </c>
      <c r="DM98" s="11" t="n">
        <v>0.00702686830379666</v>
      </c>
      <c r="DN98" s="11" t="n">
        <v>0.0150912797537876</v>
      </c>
      <c r="DO98" s="11" t="n">
        <v>0.0192700324085351</v>
      </c>
      <c r="DP98" s="11" t="n">
        <v>0.0178600367077518</v>
      </c>
      <c r="DQ98" s="11" t="n">
        <v>0.0101803394372653</v>
      </c>
      <c r="DR98" s="11" t="n">
        <v>0.0124635542774758</v>
      </c>
      <c r="DS98" s="11" t="n">
        <v>0.012250548429037</v>
      </c>
      <c r="DT98" s="11" t="n">
        <v>0.0140715592668571</v>
      </c>
      <c r="DU98" s="11" t="n">
        <v>0.0196761246627063</v>
      </c>
      <c r="DV98" s="11" t="n">
        <v>0.014979101839598</v>
      </c>
      <c r="DW98" s="11" t="n">
        <v>0.00265795562368705</v>
      </c>
      <c r="DX98" s="11" t="n">
        <v>0.010296802082838</v>
      </c>
      <c r="DY98" s="11" t="n">
        <v>0.00820170518324538</v>
      </c>
      <c r="DZ98" s="11" t="n">
        <v>0.00886447108016415</v>
      </c>
      <c r="EA98" s="11" t="n">
        <v>0.0109274780766323</v>
      </c>
      <c r="EB98" s="11" t="n">
        <v>0.00820416662467823</v>
      </c>
      <c r="EC98" s="11" t="n">
        <v>0.0119219459977517</v>
      </c>
      <c r="ED98" s="11" t="n">
        <v>0.0106852084244917</v>
      </c>
      <c r="EE98" s="11" t="n">
        <v>0.0125131933463716</v>
      </c>
      <c r="EF98" s="11" t="n">
        <v>0.0300706095046294</v>
      </c>
      <c r="EG98" s="11" t="n">
        <v>0.00935106158563924</v>
      </c>
      <c r="EH98" s="11" t="n">
        <v>0.00778740812429801</v>
      </c>
      <c r="EI98" s="11" t="n">
        <v>0.00232572028717592</v>
      </c>
      <c r="EJ98" s="11" t="n">
        <v>0.00181262370404895</v>
      </c>
      <c r="EK98" s="11" t="n">
        <v>0.00129393417899957</v>
      </c>
      <c r="EL98" s="11" t="n">
        <v>0.00337068878169264</v>
      </c>
      <c r="EM98" s="11" t="n">
        <v>0.000876733530806415</v>
      </c>
      <c r="EN98" s="11" t="n">
        <v>0.00295907651719703</v>
      </c>
      <c r="EO98" s="11" t="n">
        <v>0.0016387456579426</v>
      </c>
      <c r="EP98" s="11" t="n">
        <v>0.000512745599811543</v>
      </c>
      <c r="EQ98" s="11" t="n">
        <v>0.000609152055931433</v>
      </c>
      <c r="ER98" s="11" t="n">
        <v>0.000558446362414759</v>
      </c>
      <c r="ES98" s="11" t="n">
        <v>0.00184301794751975</v>
      </c>
      <c r="ET98" s="11" t="n">
        <v>0.00249285671869119</v>
      </c>
      <c r="EU98" s="11" t="n">
        <v>0.00309582326346637</v>
      </c>
      <c r="EV98" s="11" t="n">
        <v>0.00082432306118625</v>
      </c>
      <c r="EW98" s="11" t="n">
        <v>0.00149440490903043</v>
      </c>
      <c r="EX98" s="11" t="n">
        <v>0.00302653368713169</v>
      </c>
      <c r="EY98" s="11" t="n">
        <v>0.00316929273201202</v>
      </c>
      <c r="EZ98" s="11" t="n">
        <v>0.00111316865510612</v>
      </c>
      <c r="FA98" s="11" t="n">
        <v>0.00331451321832519</v>
      </c>
      <c r="FB98" s="11" t="n">
        <v>0.00205887268650591</v>
      </c>
      <c r="FC98" s="11" t="n">
        <v>0.00109318083902641</v>
      </c>
      <c r="FD98" s="11" t="n">
        <v>0.0025662395809642</v>
      </c>
      <c r="FE98" s="11" t="n">
        <v>0.00853477467490875</v>
      </c>
      <c r="FF98" s="11" t="n">
        <v>0.00168178897544331</v>
      </c>
      <c r="FG98" s="11" t="n">
        <v>0.000493874548826373</v>
      </c>
      <c r="FH98" s="11" t="n">
        <v>0.000579715039684518</v>
      </c>
      <c r="FI98" s="11" t="n">
        <v>0.00210894478676487</v>
      </c>
      <c r="FJ98" s="11" t="n">
        <v>0.00148219342458858</v>
      </c>
      <c r="FK98" s="11" t="n">
        <v>0.00919330142269317</v>
      </c>
      <c r="FL98" s="11" t="n">
        <v>0.00182391442706592</v>
      </c>
      <c r="FM98" s="11" t="n">
        <v>0.00101419136015636</v>
      </c>
      <c r="FN98" s="11" t="n">
        <v>0.00112001055064446</v>
      </c>
      <c r="FO98" s="11" t="n">
        <v>0.000942763976355007</v>
      </c>
      <c r="FP98" s="11" t="n">
        <v>0.00176327180332034</v>
      </c>
      <c r="FQ98" s="11" t="n">
        <v>0.00275961771308856</v>
      </c>
      <c r="FR98" s="11" t="n">
        <v>0.00077781093455517</v>
      </c>
      <c r="FS98" s="11" t="n">
        <v>0.00182892391620426</v>
      </c>
      <c r="FT98" s="11" t="n">
        <v>0.00227460891164531</v>
      </c>
      <c r="FU98" s="11" t="n">
        <v>0.00132712261431914</v>
      </c>
      <c r="FV98" s="11" t="n">
        <v>0.000976918755348214</v>
      </c>
      <c r="FW98" s="11" t="n">
        <v>0.00224859968050488</v>
      </c>
      <c r="FX98" s="11" t="n">
        <v>0.00149971524101055</v>
      </c>
      <c r="FY98" s="11" t="n">
        <v>0.00659999054419252</v>
      </c>
      <c r="FZ98" s="11" t="n">
        <v>0.0128866487104332</v>
      </c>
      <c r="GA98" s="11" t="n">
        <v>0.000859503440776478</v>
      </c>
      <c r="GB98" s="11" t="n">
        <v>0.00146118456613673</v>
      </c>
      <c r="GC98" s="11" t="n">
        <v>0.00554571871270461</v>
      </c>
      <c r="GD98" s="11" t="n">
        <v>0.00307542064892299</v>
      </c>
      <c r="GE98" s="11" t="n">
        <v>0.00240374798059721</v>
      </c>
      <c r="GF98" s="11" t="n">
        <v>0.00497078980913952</v>
      </c>
      <c r="GG98" s="11" t="n">
        <v>0.010872870542622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0" t="n">
        <v>0.000218196794873542</v>
      </c>
      <c r="D99" s="11" t="n">
        <v>0.000161866907541745</v>
      </c>
      <c r="E99" s="11" t="n">
        <v>9.54320619976774E-005</v>
      </c>
      <c r="F99" s="11" t="n">
        <v>0.000103478307775509</v>
      </c>
      <c r="G99" s="11" t="n">
        <v>0.000161523103593008</v>
      </c>
      <c r="H99" s="11" t="n">
        <v>0.000162271352545714</v>
      </c>
      <c r="I99" s="11" t="n">
        <v>0.00019754645993769</v>
      </c>
      <c r="J99" s="11" t="n">
        <v>0.000240404268770039</v>
      </c>
      <c r="K99" s="11" t="n">
        <v>0.000278792626268811</v>
      </c>
      <c r="L99" s="11" t="n">
        <v>0.000104760506358615</v>
      </c>
      <c r="M99" s="11" t="n">
        <v>0.00017956535924659</v>
      </c>
      <c r="N99" s="11" t="n">
        <v>0.000248358525150526</v>
      </c>
      <c r="O99" s="11" t="n">
        <v>9.28090794052232E-005</v>
      </c>
      <c r="P99" s="11" t="n">
        <v>0.000147911242322175</v>
      </c>
      <c r="Q99" s="11" t="n">
        <v>0.000425266470019063</v>
      </c>
      <c r="R99" s="11" t="n">
        <v>0.000335097846052717</v>
      </c>
      <c r="S99" s="11" t="n">
        <v>0.000409542449960027</v>
      </c>
      <c r="T99" s="11" t="n">
        <v>0.000226673181017731</v>
      </c>
      <c r="U99" s="11" t="n">
        <v>0.00059520223525754</v>
      </c>
      <c r="V99" s="11" t="n">
        <v>0.000444727623583649</v>
      </c>
      <c r="W99" s="11" t="n">
        <v>0.000278143047507671</v>
      </c>
      <c r="X99" s="11" t="n">
        <v>0.000395664898642113</v>
      </c>
      <c r="Y99" s="11" t="n">
        <v>0.000206557823526774</v>
      </c>
      <c r="Z99" s="11" t="n">
        <v>0.000214243820323942</v>
      </c>
      <c r="AA99" s="11" t="n">
        <v>0.000147443586726733</v>
      </c>
      <c r="AB99" s="11" t="n">
        <v>0.000193816007226361</v>
      </c>
      <c r="AC99" s="11" t="n">
        <v>0.000203114131059683</v>
      </c>
      <c r="AD99" s="11" t="n">
        <v>0.000194384902549607</v>
      </c>
      <c r="AE99" s="11" t="n">
        <v>0.000250017417746224</v>
      </c>
      <c r="AF99" s="11" t="n">
        <v>0.000208411486969365</v>
      </c>
      <c r="AG99" s="11" t="n">
        <v>0.000151753726813511</v>
      </c>
      <c r="AH99" s="11" t="n">
        <v>0.000215951534108175</v>
      </c>
      <c r="AI99" s="11" t="n">
        <v>0.000219752906019692</v>
      </c>
      <c r="AJ99" s="11" t="n">
        <v>7.94382406335789E-005</v>
      </c>
      <c r="AK99" s="11" t="n">
        <v>0.000254334238627222</v>
      </c>
      <c r="AL99" s="11" t="n">
        <v>0.000268146523724673</v>
      </c>
      <c r="AM99" s="11" t="n">
        <v>0.000192610894730416</v>
      </c>
      <c r="AN99" s="11" t="n">
        <v>0.000385275749721844</v>
      </c>
      <c r="AO99" s="11" t="n">
        <v>0.000263626709480819</v>
      </c>
      <c r="AP99" s="11" t="n">
        <v>0.000163767850451127</v>
      </c>
      <c r="AQ99" s="11" t="n">
        <v>0.000118239265652285</v>
      </c>
      <c r="AR99" s="11" t="n">
        <v>0.000166603076736897</v>
      </c>
      <c r="AS99" s="11" t="n">
        <v>0.000260435859379614</v>
      </c>
      <c r="AT99" s="11" t="n">
        <v>0.000181106567082556</v>
      </c>
      <c r="AU99" s="11" t="n">
        <v>0.000154744153088098</v>
      </c>
      <c r="AV99" s="11" t="n">
        <v>0.000308890632047076</v>
      </c>
      <c r="AW99" s="11" t="n">
        <v>0.000246043886906715</v>
      </c>
      <c r="AX99" s="11" t="n">
        <v>0.000205442130891935</v>
      </c>
      <c r="AY99" s="11" t="n">
        <v>0.000140234495855466</v>
      </c>
      <c r="AZ99" s="11" t="n">
        <v>0.000179749851948528</v>
      </c>
      <c r="BA99" s="11" t="n">
        <v>0.000146900386765874</v>
      </c>
      <c r="BB99" s="11" t="n">
        <v>0.000343444727570476</v>
      </c>
      <c r="BC99" s="11" t="n">
        <v>0.000663680376018613</v>
      </c>
      <c r="BD99" s="11" t="n">
        <v>0.000503181489570347</v>
      </c>
      <c r="BE99" s="11" t="n">
        <v>0.00033922966032453</v>
      </c>
      <c r="BF99" s="11" t="n">
        <v>0.000444644370609515</v>
      </c>
      <c r="BG99" s="11" t="n">
        <v>0.000435925420244394</v>
      </c>
      <c r="BH99" s="11" t="n">
        <v>0.000360903698497875</v>
      </c>
      <c r="BI99" s="11" t="n">
        <v>0.000362504005667331</v>
      </c>
      <c r="BJ99" s="11" t="n">
        <v>0.000364907549865001</v>
      </c>
      <c r="BK99" s="11" t="n">
        <v>0.000215665801678433</v>
      </c>
      <c r="BL99" s="11" t="n">
        <v>0.000197105527519131</v>
      </c>
      <c r="BM99" s="11" t="n">
        <v>0.000275740017217248</v>
      </c>
      <c r="BN99" s="11" t="n">
        <v>0.000254678556483207</v>
      </c>
      <c r="BO99" s="11" t="n">
        <v>0.00022319968193027</v>
      </c>
      <c r="BP99" s="11" t="n">
        <v>0.000233111411017391</v>
      </c>
      <c r="BQ99" s="11" t="n">
        <v>9.5205428901425E-005</v>
      </c>
      <c r="BR99" s="11" t="n">
        <v>0.000244800231367189</v>
      </c>
      <c r="BS99" s="11" t="n">
        <v>0.000373944094909224</v>
      </c>
      <c r="BT99" s="11" t="n">
        <v>0.000404374598676775</v>
      </c>
      <c r="BU99" s="11" t="n">
        <v>0.000334171271285046</v>
      </c>
      <c r="BV99" s="11" t="n">
        <v>7.87532022723443E-005</v>
      </c>
      <c r="BW99" s="11" t="n">
        <v>0.000129967656860159</v>
      </c>
      <c r="BX99" s="11" t="n">
        <v>0.000291552943230143</v>
      </c>
      <c r="BY99" s="11" t="n">
        <v>0.000928954158228432</v>
      </c>
      <c r="BZ99" s="11" t="n">
        <v>0.000489263853487109</v>
      </c>
      <c r="CA99" s="11" t="n">
        <v>0.000504025325271133</v>
      </c>
      <c r="CB99" s="11" t="n">
        <v>0.00028713488262134</v>
      </c>
      <c r="CC99" s="11" t="n">
        <v>0.000392839950501298</v>
      </c>
      <c r="CD99" s="11" t="n">
        <v>0.00031961022332764</v>
      </c>
      <c r="CE99" s="11" t="n">
        <v>0.000381059140754155</v>
      </c>
      <c r="CF99" s="11" t="n">
        <v>0.000384725355059517</v>
      </c>
      <c r="CG99" s="11" t="n">
        <v>0</v>
      </c>
      <c r="CH99" s="11" t="n">
        <v>0.000365026776346476</v>
      </c>
      <c r="CI99" s="11" t="n">
        <v>0.00028995880294766</v>
      </c>
      <c r="CJ99" s="11" t="n">
        <v>0.000280126729483939</v>
      </c>
      <c r="CK99" s="11" t="n">
        <v>0.000488618385983951</v>
      </c>
      <c r="CL99" s="11" t="n">
        <v>0.000239800941661195</v>
      </c>
      <c r="CM99" s="11" t="n">
        <v>0.000268946677309401</v>
      </c>
      <c r="CN99" s="11" t="n">
        <v>0</v>
      </c>
      <c r="CO99" s="11" t="n">
        <v>0.000187002111028605</v>
      </c>
      <c r="CP99" s="11" t="n">
        <v>0.00024174659450113</v>
      </c>
      <c r="CQ99" s="11" t="n">
        <v>0.000562790105142712</v>
      </c>
      <c r="CR99" s="11" t="n">
        <v>0.000246157460408465</v>
      </c>
      <c r="CS99" s="11" t="n">
        <v>0.000351697050154651</v>
      </c>
      <c r="CT99" s="11" t="n">
        <v>0.0002813169386697</v>
      </c>
      <c r="CU99" s="11" t="n">
        <v>0.601040221591843</v>
      </c>
      <c r="CV99" s="11" t="n">
        <v>0.00220041721892921</v>
      </c>
      <c r="CW99" s="11" t="n">
        <v>0.000637702364645463</v>
      </c>
      <c r="CX99" s="11" t="n">
        <v>0.0106656310195521</v>
      </c>
      <c r="CY99" s="11" t="n">
        <v>0.0142805059908651</v>
      </c>
      <c r="CZ99" s="11" t="n">
        <v>0.000429257987612243</v>
      </c>
      <c r="DA99" s="11" t="n">
        <v>0.000427915147973904</v>
      </c>
      <c r="DB99" s="11" t="n">
        <v>0.000479433835652379</v>
      </c>
      <c r="DC99" s="11" t="n">
        <v>0.00995926550753633</v>
      </c>
      <c r="DD99" s="11" t="n">
        <v>0.000352441187849375</v>
      </c>
      <c r="DE99" s="11" t="n">
        <v>0.000326268405629332</v>
      </c>
      <c r="DF99" s="11" t="n">
        <v>0.000556839059213907</v>
      </c>
      <c r="DG99" s="11" t="n">
        <v>0.000359778755532577</v>
      </c>
      <c r="DH99" s="11" t="n">
        <v>0.000348500547073721</v>
      </c>
      <c r="DI99" s="11" t="n">
        <v>0.000273148382966906</v>
      </c>
      <c r="DJ99" s="11" t="n">
        <v>0.000343781336817744</v>
      </c>
      <c r="DK99" s="11" t="n">
        <v>0.000327855351210347</v>
      </c>
      <c r="DL99" s="11" t="n">
        <v>0.000400406720816991</v>
      </c>
      <c r="DM99" s="11" t="n">
        <v>0.000452864830944331</v>
      </c>
      <c r="DN99" s="11" t="n">
        <v>0.000308272915535295</v>
      </c>
      <c r="DO99" s="11" t="n">
        <v>0.000431164583501351</v>
      </c>
      <c r="DP99" s="11" t="n">
        <v>0.000645703900492742</v>
      </c>
      <c r="DQ99" s="11" t="n">
        <v>0.000382582875743698</v>
      </c>
      <c r="DR99" s="11" t="n">
        <v>0.000377480290680908</v>
      </c>
      <c r="DS99" s="11" t="n">
        <v>0.000376724333119486</v>
      </c>
      <c r="DT99" s="11" t="n">
        <v>0.000393536808729231</v>
      </c>
      <c r="DU99" s="11" t="n">
        <v>0.000462387532244914</v>
      </c>
      <c r="DV99" s="11" t="n">
        <v>0.00424993071363267</v>
      </c>
      <c r="DW99" s="11" t="n">
        <v>0.000245802350500278</v>
      </c>
      <c r="DX99" s="11" t="n">
        <v>0.00303467882768946</v>
      </c>
      <c r="DY99" s="11" t="n">
        <v>0.000223052704457417</v>
      </c>
      <c r="DZ99" s="11" t="n">
        <v>0.000186530858082429</v>
      </c>
      <c r="EA99" s="11" t="n">
        <v>0.000250550339562128</v>
      </c>
      <c r="EB99" s="11" t="n">
        <v>0.000156673874803353</v>
      </c>
      <c r="EC99" s="11" t="n">
        <v>0.000181053634636039</v>
      </c>
      <c r="ED99" s="11" t="n">
        <v>0.000243027765269741</v>
      </c>
      <c r="EE99" s="11" t="n">
        <v>0.000318641508165655</v>
      </c>
      <c r="EF99" s="11" t="n">
        <v>0.000406415324357542</v>
      </c>
      <c r="EG99" s="11" t="n">
        <v>0.000615825333109261</v>
      </c>
      <c r="EH99" s="11" t="n">
        <v>0.000887486982408462</v>
      </c>
      <c r="EI99" s="11" t="n">
        <v>0.000770835176244439</v>
      </c>
      <c r="EJ99" s="11" t="n">
        <v>0.000447147612813247</v>
      </c>
      <c r="EK99" s="11" t="n">
        <v>0.000655761065330972</v>
      </c>
      <c r="EL99" s="11" t="n">
        <v>0.000418639636059483</v>
      </c>
      <c r="EM99" s="11" t="n">
        <v>0.000205159995812927</v>
      </c>
      <c r="EN99" s="11" t="n">
        <v>5.58540092203919E-005</v>
      </c>
      <c r="EO99" s="11" t="n">
        <v>6.57698495654944E-005</v>
      </c>
      <c r="EP99" s="11" t="n">
        <v>8.26460496739588E-005</v>
      </c>
      <c r="EQ99" s="11" t="n">
        <v>8.38038827031123E-005</v>
      </c>
      <c r="ER99" s="11" t="n">
        <v>7.09726465415928E-005</v>
      </c>
      <c r="ES99" s="11" t="n">
        <v>4.34934093163508E-005</v>
      </c>
      <c r="ET99" s="11" t="n">
        <v>0.000385707945717192</v>
      </c>
      <c r="EU99" s="11" t="n">
        <v>0.000620404246686606</v>
      </c>
      <c r="EV99" s="11" t="n">
        <v>3.93912988834575E-005</v>
      </c>
      <c r="EW99" s="11" t="n">
        <v>5.99056539615574E-005</v>
      </c>
      <c r="EX99" s="11" t="n">
        <v>0.000116093188985731</v>
      </c>
      <c r="EY99" s="11" t="n">
        <v>0.000118713602041947</v>
      </c>
      <c r="EZ99" s="11" t="n">
        <v>7.15297219981406E-005</v>
      </c>
      <c r="FA99" s="11" t="n">
        <v>9.33235005602088E-005</v>
      </c>
      <c r="FB99" s="11" t="n">
        <v>9.77888406358033E-005</v>
      </c>
      <c r="FC99" s="11" t="n">
        <v>0.000158658584594117</v>
      </c>
      <c r="FD99" s="11" t="n">
        <v>0.000197184155328035</v>
      </c>
      <c r="FE99" s="11" t="n">
        <v>0.000160806202982414</v>
      </c>
      <c r="FF99" s="11" t="n">
        <v>0.000121347376686603</v>
      </c>
      <c r="FG99" s="11" t="n">
        <v>3.60505934288126E-005</v>
      </c>
      <c r="FH99" s="11" t="n">
        <v>7.1197737916102E-005</v>
      </c>
      <c r="FI99" s="11" t="n">
        <v>0.000437916810829379</v>
      </c>
      <c r="FJ99" s="11" t="n">
        <v>0.000296058881978309</v>
      </c>
      <c r="FK99" s="11" t="n">
        <v>0.000542228676160719</v>
      </c>
      <c r="FL99" s="11" t="n">
        <v>0.000130933288578658</v>
      </c>
      <c r="FM99" s="11" t="n">
        <v>0.000125626168431269</v>
      </c>
      <c r="FN99" s="11" t="n">
        <v>0.000204007815763499</v>
      </c>
      <c r="FO99" s="11" t="n">
        <v>0.000276269855589666</v>
      </c>
      <c r="FP99" s="11" t="n">
        <v>0.000285150172830577</v>
      </c>
      <c r="FQ99" s="11" t="n">
        <v>0.000129589421125824</v>
      </c>
      <c r="FR99" s="11" t="n">
        <v>9.57902553493507E-005</v>
      </c>
      <c r="FS99" s="11" t="n">
        <v>0.000137140260316836</v>
      </c>
      <c r="FT99" s="11" t="n">
        <v>0.00018252546499356</v>
      </c>
      <c r="FU99" s="11" t="n">
        <v>0.000165039770889278</v>
      </c>
      <c r="FV99" s="11" t="n">
        <v>0.000195684060071888</v>
      </c>
      <c r="FW99" s="11" t="n">
        <v>0.00142518299664413</v>
      </c>
      <c r="FX99" s="11" t="n">
        <v>4.1077993861258E-005</v>
      </c>
      <c r="FY99" s="11" t="n">
        <v>0.000190871318696823</v>
      </c>
      <c r="FZ99" s="11" t="n">
        <v>0.0128195190762711</v>
      </c>
      <c r="GA99" s="11" t="n">
        <v>0.000136837055040671</v>
      </c>
      <c r="GB99" s="11" t="n">
        <v>0.000230459649619063</v>
      </c>
      <c r="GC99" s="11" t="n">
        <v>0.000121529299852303</v>
      </c>
      <c r="GD99" s="11" t="n">
        <v>0.000118394465641102</v>
      </c>
      <c r="GE99" s="11" t="n">
        <v>0.000136194670980999</v>
      </c>
      <c r="GF99" s="11" t="n">
        <v>0.000173876919921379</v>
      </c>
      <c r="GG99" s="11" t="n">
        <v>0.00026305730025032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0" t="n">
        <v>4.19258039378918E-005</v>
      </c>
      <c r="D100" s="11" t="n">
        <v>3.11590665291124E-005</v>
      </c>
      <c r="E100" s="11" t="n">
        <v>1.83530169070004E-005</v>
      </c>
      <c r="F100" s="11" t="n">
        <v>1.98838491890883E-005</v>
      </c>
      <c r="G100" s="11" t="n">
        <v>3.12424914959979E-005</v>
      </c>
      <c r="H100" s="11" t="n">
        <v>3.09125980908235E-005</v>
      </c>
      <c r="I100" s="11" t="n">
        <v>3.85791305039572E-005</v>
      </c>
      <c r="J100" s="11" t="n">
        <v>4.62309128754171E-005</v>
      </c>
      <c r="K100" s="11" t="n">
        <v>5.33639061467207E-005</v>
      </c>
      <c r="L100" s="11" t="n">
        <v>1.85147915576148E-005</v>
      </c>
      <c r="M100" s="11" t="n">
        <v>3.19213106181836E-005</v>
      </c>
      <c r="N100" s="11" t="n">
        <v>4.73240019852545E-005</v>
      </c>
      <c r="O100" s="11" t="n">
        <v>8.989500129442E-005</v>
      </c>
      <c r="P100" s="11" t="n">
        <v>4.79498478394939E-005</v>
      </c>
      <c r="Q100" s="11" t="n">
        <v>8.06781284795655E-005</v>
      </c>
      <c r="R100" s="11" t="n">
        <v>6.22892673852721E-005</v>
      </c>
      <c r="S100" s="11" t="n">
        <v>7.75833159722736E-005</v>
      </c>
      <c r="T100" s="11" t="n">
        <v>3.87023647231016E-005</v>
      </c>
      <c r="U100" s="11" t="n">
        <v>0.000113318384677391</v>
      </c>
      <c r="V100" s="11" t="n">
        <v>8.37175886799315E-005</v>
      </c>
      <c r="W100" s="11" t="n">
        <v>5.15664628963164E-005</v>
      </c>
      <c r="X100" s="11" t="n">
        <v>7.48899266421433E-005</v>
      </c>
      <c r="Y100" s="11" t="n">
        <v>4.01959253945088E-005</v>
      </c>
      <c r="Z100" s="11" t="n">
        <v>4.11603877968478E-005</v>
      </c>
      <c r="AA100" s="11" t="n">
        <v>5.38811092208907E-005</v>
      </c>
      <c r="AB100" s="11" t="n">
        <v>3.71680431838436E-005</v>
      </c>
      <c r="AC100" s="11" t="n">
        <v>3.88187790305045E-005</v>
      </c>
      <c r="AD100" s="11" t="n">
        <v>3.70046825072428E-005</v>
      </c>
      <c r="AE100" s="11" t="n">
        <v>4.79014740469082E-005</v>
      </c>
      <c r="AF100" s="11" t="n">
        <v>4.0417017417015E-005</v>
      </c>
      <c r="AG100" s="11" t="n">
        <v>2.877764851051E-005</v>
      </c>
      <c r="AH100" s="11" t="n">
        <v>4.07654673262305E-005</v>
      </c>
      <c r="AI100" s="11" t="n">
        <v>4.41752645944244E-005</v>
      </c>
      <c r="AJ100" s="11" t="n">
        <v>1.51527971126513E-005</v>
      </c>
      <c r="AK100" s="11" t="n">
        <v>4.8771409300457E-005</v>
      </c>
      <c r="AL100" s="11" t="n">
        <v>5.11187277603514E-005</v>
      </c>
      <c r="AM100" s="11" t="n">
        <v>3.67460016688585E-005</v>
      </c>
      <c r="AN100" s="11" t="n">
        <v>7.39148378656953E-005</v>
      </c>
      <c r="AO100" s="11" t="n">
        <v>5.04740081968736E-005</v>
      </c>
      <c r="AP100" s="11" t="n">
        <v>3.09733428861032E-005</v>
      </c>
      <c r="AQ100" s="11" t="n">
        <v>2.23959557489713E-005</v>
      </c>
      <c r="AR100" s="11" t="n">
        <v>3.14405861417011E-005</v>
      </c>
      <c r="AS100" s="11" t="n">
        <v>4.97563314380208E-005</v>
      </c>
      <c r="AT100" s="11" t="n">
        <v>3.43059006887588E-005</v>
      </c>
      <c r="AU100" s="11" t="n">
        <v>2.8012708177262E-005</v>
      </c>
      <c r="AV100" s="11" t="n">
        <v>5.94314071603506E-005</v>
      </c>
      <c r="AW100" s="11" t="n">
        <v>4.73479509776493E-005</v>
      </c>
      <c r="AX100" s="11" t="n">
        <v>3.9378646203709E-005</v>
      </c>
      <c r="AY100" s="11" t="n">
        <v>2.68379387291243E-005</v>
      </c>
      <c r="AZ100" s="11" t="n">
        <v>3.37910766535684E-005</v>
      </c>
      <c r="BA100" s="11" t="n">
        <v>2.769772341636E-005</v>
      </c>
      <c r="BB100" s="11" t="n">
        <v>6.62435473746024E-005</v>
      </c>
      <c r="BC100" s="11" t="n">
        <v>0.000127839404198614</v>
      </c>
      <c r="BD100" s="11" t="n">
        <v>9.6836244023966E-005</v>
      </c>
      <c r="BE100" s="11" t="n">
        <v>6.55561637120901E-005</v>
      </c>
      <c r="BF100" s="11" t="n">
        <v>8.59865574560971E-005</v>
      </c>
      <c r="BG100" s="11" t="n">
        <v>8.40474820851059E-005</v>
      </c>
      <c r="BH100" s="11" t="n">
        <v>6.98240010389346E-005</v>
      </c>
      <c r="BI100" s="11" t="n">
        <v>7.02826797542059E-005</v>
      </c>
      <c r="BJ100" s="11" t="n">
        <v>7.06539684376257E-005</v>
      </c>
      <c r="BK100" s="11" t="n">
        <v>4.08614218984086E-005</v>
      </c>
      <c r="BL100" s="11" t="n">
        <v>3.72432208155997E-005</v>
      </c>
      <c r="BM100" s="11" t="n">
        <v>5.32692203953317E-005</v>
      </c>
      <c r="BN100" s="11" t="n">
        <v>4.83912388715132E-005</v>
      </c>
      <c r="BO100" s="11" t="n">
        <v>4.26385640161868E-005</v>
      </c>
      <c r="BP100" s="11" t="n">
        <v>4.48218873890859E-005</v>
      </c>
      <c r="BQ100" s="11" t="n">
        <v>1.89852068651855E-005</v>
      </c>
      <c r="BR100" s="11" t="n">
        <v>4.82573782782598E-005</v>
      </c>
      <c r="BS100" s="11" t="n">
        <v>6.09500270423431E-005</v>
      </c>
      <c r="BT100" s="11" t="n">
        <v>7.75642836604366E-005</v>
      </c>
      <c r="BU100" s="11" t="n">
        <v>6.34075743082934E-005</v>
      </c>
      <c r="BV100" s="11" t="n">
        <v>1.4924361789828E-005</v>
      </c>
      <c r="BW100" s="11" t="n">
        <v>2.43940312866572E-005</v>
      </c>
      <c r="BX100" s="11" t="n">
        <v>5.31026876667581E-005</v>
      </c>
      <c r="BY100" s="11" t="n">
        <v>0.000135972862662148</v>
      </c>
      <c r="BZ100" s="11" t="n">
        <v>9.38437301927978E-005</v>
      </c>
      <c r="CA100" s="11" t="n">
        <v>9.3041518248869E-005</v>
      </c>
      <c r="CB100" s="11" t="n">
        <v>5.5861738472726E-005</v>
      </c>
      <c r="CC100" s="11" t="n">
        <v>7.54332991450892E-005</v>
      </c>
      <c r="CD100" s="11" t="n">
        <v>5.80544193989449E-005</v>
      </c>
      <c r="CE100" s="11" t="n">
        <v>6.89734153024202E-005</v>
      </c>
      <c r="CF100" s="11" t="n">
        <v>7.4467567921961E-005</v>
      </c>
      <c r="CG100" s="11" t="n">
        <v>0</v>
      </c>
      <c r="CH100" s="11" t="n">
        <v>7.04195537968335E-005</v>
      </c>
      <c r="CI100" s="11" t="n">
        <v>5.60335050870547E-005</v>
      </c>
      <c r="CJ100" s="11" t="n">
        <v>5.4325196497087E-005</v>
      </c>
      <c r="CK100" s="11" t="n">
        <v>9.04647018287403E-005</v>
      </c>
      <c r="CL100" s="11" t="n">
        <v>4.60494715025712E-005</v>
      </c>
      <c r="CM100" s="11" t="n">
        <v>5.22224432442977E-005</v>
      </c>
      <c r="CN100" s="11" t="n">
        <v>0</v>
      </c>
      <c r="CO100" s="11" t="n">
        <v>3.51009755157487E-005</v>
      </c>
      <c r="CP100" s="11" t="n">
        <v>4.58515354594666E-005</v>
      </c>
      <c r="CQ100" s="11" t="n">
        <v>0.000105394281644064</v>
      </c>
      <c r="CR100" s="11" t="n">
        <v>4.69173449223376E-005</v>
      </c>
      <c r="CS100" s="11" t="n">
        <v>6.61766170779757E-005</v>
      </c>
      <c r="CT100" s="11" t="n">
        <v>5.18586088830141E-005</v>
      </c>
      <c r="CU100" s="11" t="n">
        <v>3.42020159866486E-005</v>
      </c>
      <c r="CV100" s="11" t="n">
        <v>0.18374428257817</v>
      </c>
      <c r="CW100" s="11" t="n">
        <v>7.81891778990842E-005</v>
      </c>
      <c r="CX100" s="11" t="n">
        <v>5.11899403271415E-005</v>
      </c>
      <c r="CY100" s="11" t="n">
        <v>3.98542953970349E-005</v>
      </c>
      <c r="CZ100" s="11" t="n">
        <v>4.22871006575972E-005</v>
      </c>
      <c r="DA100" s="11" t="n">
        <v>4.01435865369571E-005</v>
      </c>
      <c r="DB100" s="11" t="n">
        <v>4.25029587943483E-005</v>
      </c>
      <c r="DC100" s="11" t="n">
        <v>3.86763538969244E-005</v>
      </c>
      <c r="DD100" s="11" t="n">
        <v>4.72134559740013E-005</v>
      </c>
      <c r="DE100" s="11" t="n">
        <v>5.41786476959422E-005</v>
      </c>
      <c r="DF100" s="11" t="n">
        <v>8.59115384269396E-005</v>
      </c>
      <c r="DG100" s="11" t="n">
        <v>5.80675834146322E-005</v>
      </c>
      <c r="DH100" s="11" t="n">
        <v>6.29695139308456E-005</v>
      </c>
      <c r="DI100" s="11" t="n">
        <v>4.76472340812859E-005</v>
      </c>
      <c r="DJ100" s="11" t="n">
        <v>6.00610594769574E-005</v>
      </c>
      <c r="DK100" s="11" t="n">
        <v>5.54319254304075E-005</v>
      </c>
      <c r="DL100" s="11" t="n">
        <v>6.41106596280713E-005</v>
      </c>
      <c r="DM100" s="11" t="n">
        <v>7.22420562578232E-005</v>
      </c>
      <c r="DN100" s="11" t="n">
        <v>5.36457429645067E-005</v>
      </c>
      <c r="DO100" s="11" t="n">
        <v>5.20070609153425E-005</v>
      </c>
      <c r="DP100" s="11" t="n">
        <v>4.27565643495761E-005</v>
      </c>
      <c r="DQ100" s="11" t="n">
        <v>5.59150289458695E-005</v>
      </c>
      <c r="DR100" s="11" t="n">
        <v>6.01933340442244E-005</v>
      </c>
      <c r="DS100" s="11" t="n">
        <v>5.42455779925689E-005</v>
      </c>
      <c r="DT100" s="11" t="n">
        <v>5.82192074989335E-005</v>
      </c>
      <c r="DU100" s="11" t="n">
        <v>0.00251845066382865</v>
      </c>
      <c r="DV100" s="11" t="n">
        <v>4.34380797159387E-005</v>
      </c>
      <c r="DW100" s="11" t="n">
        <v>4.43660635205902E-005</v>
      </c>
      <c r="DX100" s="11" t="n">
        <v>5.40525586300222E-005</v>
      </c>
      <c r="DY100" s="11" t="n">
        <v>3.73642345983631E-005</v>
      </c>
      <c r="DZ100" s="11" t="n">
        <v>2.43239289380576E-005</v>
      </c>
      <c r="EA100" s="11" t="n">
        <v>3.53130271901324E-005</v>
      </c>
      <c r="EB100" s="11" t="n">
        <v>2.79302348259684E-005</v>
      </c>
      <c r="EC100" s="11" t="n">
        <v>3.29193967714346E-005</v>
      </c>
      <c r="ED100" s="11" t="n">
        <v>0.000195189046096142</v>
      </c>
      <c r="EE100" s="11" t="n">
        <v>0.000478656298596153</v>
      </c>
      <c r="EF100" s="11" t="n">
        <v>7.52355217045832E-005</v>
      </c>
      <c r="EG100" s="11" t="n">
        <v>0.000233220363224391</v>
      </c>
      <c r="EH100" s="11" t="n">
        <v>0.000254866445886986</v>
      </c>
      <c r="EI100" s="11" t="n">
        <v>0.000148318488940404</v>
      </c>
      <c r="EJ100" s="11" t="n">
        <v>8.56779167991407E-005</v>
      </c>
      <c r="EK100" s="11" t="n">
        <v>0.000125818172681526</v>
      </c>
      <c r="EL100" s="11" t="n">
        <v>7.9243567974853E-005</v>
      </c>
      <c r="EM100" s="11" t="n">
        <v>3.90265484347249E-005</v>
      </c>
      <c r="EN100" s="11" t="n">
        <v>9.94555659405306E-006</v>
      </c>
      <c r="EO100" s="11" t="n">
        <v>1.22892906352182E-005</v>
      </c>
      <c r="EP100" s="11" t="n">
        <v>1.53837066360135E-005</v>
      </c>
      <c r="EQ100" s="11" t="n">
        <v>1.54297331101393E-005</v>
      </c>
      <c r="ER100" s="11" t="n">
        <v>1.34967956597155E-005</v>
      </c>
      <c r="ES100" s="11" t="n">
        <v>8.12689231595051E-006</v>
      </c>
      <c r="ET100" s="11" t="n">
        <v>2.67692638039125E-005</v>
      </c>
      <c r="EU100" s="11" t="n">
        <v>2.83400639408581E-005</v>
      </c>
      <c r="EV100" s="11" t="n">
        <v>7.30590182434257E-006</v>
      </c>
      <c r="EW100" s="11" t="n">
        <v>1.25913810048507E-005</v>
      </c>
      <c r="EX100" s="11" t="n">
        <v>2.21023823388859E-005</v>
      </c>
      <c r="EY100" s="11" t="n">
        <v>2.32289365970366E-005</v>
      </c>
      <c r="EZ100" s="11" t="n">
        <v>5.61994034052338E-005</v>
      </c>
      <c r="FA100" s="11" t="n">
        <v>0.000177684077284078</v>
      </c>
      <c r="FB100" s="11" t="n">
        <v>5.40259133934504E-005</v>
      </c>
      <c r="FC100" s="11" t="n">
        <v>3.05062582331039E-005</v>
      </c>
      <c r="FD100" s="11" t="n">
        <v>3.70154674839504E-005</v>
      </c>
      <c r="FE100" s="11" t="n">
        <v>3.00009503538321E-005</v>
      </c>
      <c r="FF100" s="11" t="n">
        <v>2.41006164791704E-005</v>
      </c>
      <c r="FG100" s="11" t="n">
        <v>6.85529598134215E-006</v>
      </c>
      <c r="FH100" s="11" t="n">
        <v>1.34137037582872E-005</v>
      </c>
      <c r="FI100" s="11" t="n">
        <v>8.36504997807062E-005</v>
      </c>
      <c r="FJ100" s="11" t="n">
        <v>5.62790219097518E-005</v>
      </c>
      <c r="FK100" s="11" t="n">
        <v>8.30527265864263E-005</v>
      </c>
      <c r="FL100" s="11" t="n">
        <v>2.47136155229198E-005</v>
      </c>
      <c r="FM100" s="11" t="n">
        <v>2.39161616569503E-005</v>
      </c>
      <c r="FN100" s="11" t="n">
        <v>3.96087785743379E-005</v>
      </c>
      <c r="FO100" s="11" t="n">
        <v>5.26172051123165E-005</v>
      </c>
      <c r="FP100" s="11" t="n">
        <v>5.43497798998764E-005</v>
      </c>
      <c r="FQ100" s="11" t="n">
        <v>2.46842740421711E-005</v>
      </c>
      <c r="FR100" s="11" t="n">
        <v>1.80749865515818E-005</v>
      </c>
      <c r="FS100" s="11" t="n">
        <v>2.63343754784375E-005</v>
      </c>
      <c r="FT100" s="11" t="n">
        <v>3.46286569769942E-005</v>
      </c>
      <c r="FU100" s="11" t="n">
        <v>3.12053784879157E-005</v>
      </c>
      <c r="FV100" s="11" t="n">
        <v>3.71701050176259E-005</v>
      </c>
      <c r="FW100" s="11" t="n">
        <v>0.000272785367481504</v>
      </c>
      <c r="FX100" s="11" t="n">
        <v>7.3033641827643E-006</v>
      </c>
      <c r="FY100" s="11" t="n">
        <v>2.92490154336726E-005</v>
      </c>
      <c r="FZ100" s="11" t="n">
        <v>0.00245859404310134</v>
      </c>
      <c r="GA100" s="11" t="n">
        <v>2.52623805142195E-005</v>
      </c>
      <c r="GB100" s="11" t="n">
        <v>4.38613900517129E-005</v>
      </c>
      <c r="GC100" s="11" t="n">
        <v>2.4138363897647E-005</v>
      </c>
      <c r="GD100" s="11" t="n">
        <v>2.3209269874805E-005</v>
      </c>
      <c r="GE100" s="11" t="n">
        <v>2.58152691730838E-005</v>
      </c>
      <c r="GF100" s="11" t="n">
        <v>3.23657150995771E-005</v>
      </c>
      <c r="GG100" s="11" t="n">
        <v>4.8239614787212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0" t="n">
        <v>2.81544289453642E-005</v>
      </c>
      <c r="D101" s="11" t="n">
        <v>2.10456287795082E-005</v>
      </c>
      <c r="E101" s="11" t="n">
        <v>1.23075686441095E-005</v>
      </c>
      <c r="F101" s="11" t="n">
        <v>1.33590497448542E-005</v>
      </c>
      <c r="G101" s="11" t="n">
        <v>2.09265580509071E-005</v>
      </c>
      <c r="H101" s="11" t="n">
        <v>2.07230434722554E-005</v>
      </c>
      <c r="I101" s="11" t="n">
        <v>2.55291562144908E-005</v>
      </c>
      <c r="J101" s="11" t="n">
        <v>3.09531627376565E-005</v>
      </c>
      <c r="K101" s="11" t="n">
        <v>3.59564200195649E-005</v>
      </c>
      <c r="L101" s="11" t="n">
        <v>1.27997113222277E-005</v>
      </c>
      <c r="M101" s="11" t="n">
        <v>2.18250602155642E-005</v>
      </c>
      <c r="N101" s="11" t="n">
        <v>3.17644443686058E-005</v>
      </c>
      <c r="O101" s="11" t="n">
        <v>2.11072058229686E-005</v>
      </c>
      <c r="P101" s="11" t="n">
        <v>2.1558498584457E-005</v>
      </c>
      <c r="Q101" s="11" t="n">
        <v>5.44425998043126E-005</v>
      </c>
      <c r="R101" s="11" t="n">
        <v>4.2420212905248E-005</v>
      </c>
      <c r="S101" s="11" t="n">
        <v>5.25717683565789E-005</v>
      </c>
      <c r="T101" s="11" t="n">
        <v>2.70388554524341E-005</v>
      </c>
      <c r="U101" s="11" t="n">
        <v>7.66477390122705E-005</v>
      </c>
      <c r="V101" s="11" t="n">
        <v>5.6825647719664E-005</v>
      </c>
      <c r="W101" s="11" t="n">
        <v>3.50061408714145E-005</v>
      </c>
      <c r="X101" s="11" t="n">
        <v>5.06846034755666E-005</v>
      </c>
      <c r="Y101" s="11" t="n">
        <v>2.66775599083109E-005</v>
      </c>
      <c r="Z101" s="11" t="n">
        <v>2.76748793443037E-005</v>
      </c>
      <c r="AA101" s="11" t="n">
        <v>2.22575695287822E-005</v>
      </c>
      <c r="AB101" s="11" t="n">
        <v>2.50280464815026E-005</v>
      </c>
      <c r="AC101" s="11" t="n">
        <v>2.61656701093588E-005</v>
      </c>
      <c r="AD101" s="11" t="n">
        <v>2.49888462416339E-005</v>
      </c>
      <c r="AE101" s="11" t="n">
        <v>3.20907863655128E-005</v>
      </c>
      <c r="AF101" s="11" t="n">
        <v>2.69299114524656E-005</v>
      </c>
      <c r="AG101" s="11" t="n">
        <v>1.93840286120737E-005</v>
      </c>
      <c r="AH101" s="11" t="n">
        <v>2.75496019110567E-005</v>
      </c>
      <c r="AI101" s="11" t="n">
        <v>2.86070283815149E-005</v>
      </c>
      <c r="AJ101" s="11" t="n">
        <v>1.0204377774554E-005</v>
      </c>
      <c r="AK101" s="11" t="n">
        <v>3.28094574297723E-005</v>
      </c>
      <c r="AL101" s="11" t="n">
        <v>3.46020517321014E-005</v>
      </c>
      <c r="AM101" s="11" t="n">
        <v>2.48485420497705E-005</v>
      </c>
      <c r="AN101" s="11" t="n">
        <v>4.95337497667547E-005</v>
      </c>
      <c r="AO101" s="11" t="n">
        <v>3.40978386467902E-005</v>
      </c>
      <c r="AP101" s="11" t="n">
        <v>2.10724156100852E-005</v>
      </c>
      <c r="AQ101" s="11" t="n">
        <v>1.53385801910572E-005</v>
      </c>
      <c r="AR101" s="11" t="n">
        <v>2.13095770612908E-005</v>
      </c>
      <c r="AS101" s="11" t="n">
        <v>3.33118738374228E-005</v>
      </c>
      <c r="AT101" s="11" t="n">
        <v>2.30964546619724E-005</v>
      </c>
      <c r="AU101" s="11" t="n">
        <v>1.89680160664671E-005</v>
      </c>
      <c r="AV101" s="11" t="n">
        <v>3.97884068010631E-005</v>
      </c>
      <c r="AW101" s="11" t="n">
        <v>3.17713044105829E-005</v>
      </c>
      <c r="AX101" s="11" t="n">
        <v>2.6536112376118E-005</v>
      </c>
      <c r="AY101" s="11" t="n">
        <v>1.81152475149901E-005</v>
      </c>
      <c r="AZ101" s="11" t="n">
        <v>2.28968601073076E-005</v>
      </c>
      <c r="BA101" s="11" t="n">
        <v>1.88950056197117E-005</v>
      </c>
      <c r="BB101" s="11" t="n">
        <v>4.42448207368032E-005</v>
      </c>
      <c r="BC101" s="11" t="n">
        <v>8.55852303680012E-005</v>
      </c>
      <c r="BD101" s="11" t="n">
        <v>6.47801930606871E-005</v>
      </c>
      <c r="BE101" s="11" t="n">
        <v>4.38288081911966E-005</v>
      </c>
      <c r="BF101" s="11" t="n">
        <v>5.73310041453047E-005</v>
      </c>
      <c r="BG101" s="11" t="n">
        <v>5.61775370871682E-005</v>
      </c>
      <c r="BH101" s="11" t="n">
        <v>4.65528981934057E-005</v>
      </c>
      <c r="BI101" s="11" t="n">
        <v>4.67877729639523E-005</v>
      </c>
      <c r="BJ101" s="11" t="n">
        <v>4.70724647059987E-005</v>
      </c>
      <c r="BK101" s="11" t="n">
        <v>2.76226123578121E-005</v>
      </c>
      <c r="BL101" s="11" t="n">
        <v>2.51565906014053E-005</v>
      </c>
      <c r="BM101" s="11" t="n">
        <v>3.55867944244697E-005</v>
      </c>
      <c r="BN101" s="11" t="n">
        <v>3.25486125003126E-005</v>
      </c>
      <c r="BO101" s="11" t="n">
        <v>2.85510047053692E-005</v>
      </c>
      <c r="BP101" s="11" t="n">
        <v>2.999079684888E-005</v>
      </c>
      <c r="BQ101" s="11" t="n">
        <v>1.23385368336057E-005</v>
      </c>
      <c r="BR101" s="11" t="n">
        <v>3.16154834571048E-005</v>
      </c>
      <c r="BS101" s="11" t="n">
        <v>4.16192213372642E-005</v>
      </c>
      <c r="BT101" s="11" t="n">
        <v>5.20680452742661E-005</v>
      </c>
      <c r="BU101" s="11" t="n">
        <v>4.29035191959625E-005</v>
      </c>
      <c r="BV101" s="11" t="n">
        <v>1.00974917871787E-005</v>
      </c>
      <c r="BW101" s="11" t="n">
        <v>1.64239204989885E-005</v>
      </c>
      <c r="BX101" s="11" t="n">
        <v>3.57743022385083E-005</v>
      </c>
      <c r="BY101" s="11" t="n">
        <v>9.3833450839374E-005</v>
      </c>
      <c r="BZ101" s="11" t="n">
        <v>6.28739180627388E-005</v>
      </c>
      <c r="CA101" s="11" t="n">
        <v>6.27648107284376E-005</v>
      </c>
      <c r="CB101" s="11" t="n">
        <v>3.65532436715659E-005</v>
      </c>
      <c r="CC101" s="11" t="n">
        <v>5.05209424741148E-005</v>
      </c>
      <c r="CD101" s="11" t="n">
        <v>3.91517295718623E-005</v>
      </c>
      <c r="CE101" s="11" t="n">
        <v>4.66352186971299E-005</v>
      </c>
      <c r="CF101" s="11" t="n">
        <v>4.9596143481879E-005</v>
      </c>
      <c r="CG101" s="11" t="n">
        <v>0</v>
      </c>
      <c r="CH101" s="11" t="n">
        <v>4.70590712907102E-005</v>
      </c>
      <c r="CI101" s="11" t="n">
        <v>3.74430891165854E-005</v>
      </c>
      <c r="CJ101" s="11" t="n">
        <v>3.62226549820065E-005</v>
      </c>
      <c r="CK101" s="11" t="n">
        <v>6.05988341413592E-005</v>
      </c>
      <c r="CL101" s="11" t="n">
        <v>3.04938665938616E-005</v>
      </c>
      <c r="CM101" s="11" t="n">
        <v>3.45621981549015E-005</v>
      </c>
      <c r="CN101" s="11" t="n">
        <v>0</v>
      </c>
      <c r="CO101" s="11" t="n">
        <v>2.37275785238584E-005</v>
      </c>
      <c r="CP101" s="11" t="n">
        <v>3.07569982039803E-005</v>
      </c>
      <c r="CQ101" s="11" t="n">
        <v>7.09156839374698E-005</v>
      </c>
      <c r="CR101" s="11" t="n">
        <v>3.15885332921951E-005</v>
      </c>
      <c r="CS101" s="11" t="n">
        <v>4.45097490245825E-005</v>
      </c>
      <c r="CT101" s="11" t="n">
        <v>3.49243103706886E-005</v>
      </c>
      <c r="CU101" s="11" t="n">
        <v>3.17997245844877E-005</v>
      </c>
      <c r="CV101" s="11" t="n">
        <v>8.05029192690243E-005</v>
      </c>
      <c r="CW101" s="11" t="n">
        <v>0.190441298655455</v>
      </c>
      <c r="CX101" s="11" t="n">
        <v>0.000158111227492411</v>
      </c>
      <c r="CY101" s="11" t="n">
        <v>2.87796727712699E-005</v>
      </c>
      <c r="CZ101" s="11" t="n">
        <v>3.2494875504826E-005</v>
      </c>
      <c r="DA101" s="11" t="n">
        <v>5.47134081280722E-005</v>
      </c>
      <c r="DB101" s="11" t="n">
        <v>3.22867875648563E-005</v>
      </c>
      <c r="DC101" s="11" t="n">
        <v>5.28695268452483E-005</v>
      </c>
      <c r="DD101" s="11" t="n">
        <v>3.32114232227592E-005</v>
      </c>
      <c r="DE101" s="11" t="n">
        <v>3.74839226997819E-005</v>
      </c>
      <c r="DF101" s="11" t="n">
        <v>0.00253976720765978</v>
      </c>
      <c r="DG101" s="11" t="n">
        <v>0.000881793062413124</v>
      </c>
      <c r="DH101" s="11" t="n">
        <v>4.30797569410388E-005</v>
      </c>
      <c r="DI101" s="11" t="n">
        <v>3.29577650039422E-005</v>
      </c>
      <c r="DJ101" s="11" t="n">
        <v>4.16727949984181E-005</v>
      </c>
      <c r="DK101" s="11" t="n">
        <v>3.85700960128105E-005</v>
      </c>
      <c r="DL101" s="11" t="n">
        <v>4.40011259122861E-005</v>
      </c>
      <c r="DM101" s="11" t="n">
        <v>4.92900549422376E-005</v>
      </c>
      <c r="DN101" s="11" t="n">
        <v>3.65566736925544E-005</v>
      </c>
      <c r="DO101" s="11" t="n">
        <v>4.47874173903191E-005</v>
      </c>
      <c r="DP101" s="11" t="n">
        <v>2.9139498306398E-005</v>
      </c>
      <c r="DQ101" s="11" t="n">
        <v>7.16435017243653E-005</v>
      </c>
      <c r="DR101" s="11" t="n">
        <v>0.000120733798777605</v>
      </c>
      <c r="DS101" s="11" t="n">
        <v>5.65349126073045E-005</v>
      </c>
      <c r="DT101" s="11" t="n">
        <v>7.78709498305067E-005</v>
      </c>
      <c r="DU101" s="11" t="n">
        <v>0.000371681974345061</v>
      </c>
      <c r="DV101" s="11" t="n">
        <v>0.000453617009043955</v>
      </c>
      <c r="DW101" s="11" t="n">
        <v>3.07553648606524E-005</v>
      </c>
      <c r="DX101" s="11" t="n">
        <v>4.59433344634474E-005</v>
      </c>
      <c r="DY101" s="11" t="n">
        <v>2.57952278425996E-005</v>
      </c>
      <c r="DZ101" s="11" t="n">
        <v>1.7349699497221E-005</v>
      </c>
      <c r="EA101" s="11" t="n">
        <v>7.27605452262905E-005</v>
      </c>
      <c r="EB101" s="11" t="n">
        <v>1.90534399225143E-005</v>
      </c>
      <c r="EC101" s="11" t="n">
        <v>2.18087267822856E-005</v>
      </c>
      <c r="ED101" s="11" t="n">
        <v>0.000262901308709419</v>
      </c>
      <c r="EE101" s="11" t="n">
        <v>0.00236068744519294</v>
      </c>
      <c r="EF101" s="11" t="n">
        <v>5.06930968608715E-005</v>
      </c>
      <c r="EG101" s="11" t="n">
        <v>7.78817298964706E-005</v>
      </c>
      <c r="EH101" s="11" t="n">
        <v>6.33041406952978E-005</v>
      </c>
      <c r="EI101" s="11" t="n">
        <v>9.92726474554889E-005</v>
      </c>
      <c r="EJ101" s="11" t="n">
        <v>5.73481542502472E-005</v>
      </c>
      <c r="EK101" s="11" t="n">
        <v>8.44137965332583E-005</v>
      </c>
      <c r="EL101" s="11" t="n">
        <v>5.32443791389927E-005</v>
      </c>
      <c r="EM101" s="11" t="n">
        <v>2.65287623311426E-005</v>
      </c>
      <c r="EN101" s="11" t="n">
        <v>7.32926884825081E-006</v>
      </c>
      <c r="EO101" s="11" t="n">
        <v>8.56187139062224E-006</v>
      </c>
      <c r="EP101" s="11" t="n">
        <v>1.08288212622292E-005</v>
      </c>
      <c r="EQ101" s="11" t="n">
        <v>1.08875236214325E-005</v>
      </c>
      <c r="ER101" s="11" t="n">
        <v>9.14120193558179E-006</v>
      </c>
      <c r="ES101" s="11" t="n">
        <v>5.5133830700664E-006</v>
      </c>
      <c r="ET101" s="11" t="n">
        <v>4.39406922091552E-005</v>
      </c>
      <c r="EU101" s="11" t="n">
        <v>6.89246384208054E-005</v>
      </c>
      <c r="EV101" s="11" t="n">
        <v>5.58863119718103E-006</v>
      </c>
      <c r="EW101" s="11" t="n">
        <v>8.26783692474043E-006</v>
      </c>
      <c r="EX101" s="11" t="n">
        <v>1.73957597790667E-005</v>
      </c>
      <c r="EY101" s="11" t="n">
        <v>1.78294124326142E-005</v>
      </c>
      <c r="EZ101" s="11" t="n">
        <v>1.47494985864303E-005</v>
      </c>
      <c r="FA101" s="11" t="n">
        <v>3.24473452139852E-005</v>
      </c>
      <c r="FB101" s="11" t="n">
        <v>1.70341375662779E-005</v>
      </c>
      <c r="FC101" s="11" t="n">
        <v>2.13205204615875E-005</v>
      </c>
      <c r="FD101" s="11" t="n">
        <v>2.52052642325756E-005</v>
      </c>
      <c r="FE101" s="11" t="n">
        <v>2.03705679821027E-005</v>
      </c>
      <c r="FF101" s="11" t="n">
        <v>1.56766005927583E-005</v>
      </c>
      <c r="FG101" s="11" t="n">
        <v>4.65751116626646E-006</v>
      </c>
      <c r="FH101" s="11" t="n">
        <v>9.285540485465E-006</v>
      </c>
      <c r="FI101" s="11" t="n">
        <v>5.61535269402486E-005</v>
      </c>
      <c r="FJ101" s="11" t="n">
        <v>3.88523377398651E-005</v>
      </c>
      <c r="FK101" s="11" t="n">
        <v>4.25389569651836E-005</v>
      </c>
      <c r="FL101" s="11" t="n">
        <v>1.74411667235813E-005</v>
      </c>
      <c r="FM101" s="11" t="n">
        <v>1.61704909482374E-005</v>
      </c>
      <c r="FN101" s="11" t="n">
        <v>2.72075798182023E-005</v>
      </c>
      <c r="FO101" s="11" t="n">
        <v>3.56504948142563E-005</v>
      </c>
      <c r="FP101" s="11" t="n">
        <v>3.69052291587203E-005</v>
      </c>
      <c r="FQ101" s="11" t="n">
        <v>1.69356469636078E-005</v>
      </c>
      <c r="FR101" s="11" t="n">
        <v>1.26257112575105E-005</v>
      </c>
      <c r="FS101" s="11" t="n">
        <v>1.7955669871858E-005</v>
      </c>
      <c r="FT101" s="11" t="n">
        <v>2.35137738822412E-005</v>
      </c>
      <c r="FU101" s="11" t="n">
        <v>2.15366117838637E-005</v>
      </c>
      <c r="FV101" s="11" t="n">
        <v>2.59040085082352E-005</v>
      </c>
      <c r="FW101" s="11" t="n">
        <v>0.000201180531036151</v>
      </c>
      <c r="FX101" s="11" t="n">
        <v>5.67104970150497E-006</v>
      </c>
      <c r="FY101" s="11" t="n">
        <v>3.12533712413177E-005</v>
      </c>
      <c r="FZ101" s="11" t="n">
        <v>0.00164557706938818</v>
      </c>
      <c r="GA101" s="11" t="n">
        <v>1.75904543037479E-005</v>
      </c>
      <c r="GB101" s="11" t="n">
        <v>3.2762253807597E-005</v>
      </c>
      <c r="GC101" s="11" t="n">
        <v>1.58514173291394E-005</v>
      </c>
      <c r="GD101" s="11" t="n">
        <v>1.55107182443806E-005</v>
      </c>
      <c r="GE101" s="11" t="n">
        <v>1.7472690249809E-005</v>
      </c>
      <c r="GF101" s="11" t="n">
        <v>2.1832900263538E-005</v>
      </c>
      <c r="GG101" s="11" t="n">
        <v>3.25822593728666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0" t="n">
        <v>0.000285837712852665</v>
      </c>
      <c r="D102" s="11" t="n">
        <v>0.000231009256933397</v>
      </c>
      <c r="E102" s="11" t="n">
        <v>0.000151590449181533</v>
      </c>
      <c r="F102" s="11" t="n">
        <v>0.000147014891155998</v>
      </c>
      <c r="G102" s="11" t="n">
        <v>0.000226152334438682</v>
      </c>
      <c r="H102" s="11" t="n">
        <v>0.000274156122126375</v>
      </c>
      <c r="I102" s="11" t="n">
        <v>0.00028181284678285</v>
      </c>
      <c r="J102" s="11" t="n">
        <v>0.000312865252745031</v>
      </c>
      <c r="K102" s="11" t="n">
        <v>0.000381009620708358</v>
      </c>
      <c r="L102" s="11" t="n">
        <v>0.000383537387062485</v>
      </c>
      <c r="M102" s="11" t="n">
        <v>0.000653544963122432</v>
      </c>
      <c r="N102" s="11" t="n">
        <v>0.000398803290294013</v>
      </c>
      <c r="O102" s="11" t="n">
        <v>0.000379730691302997</v>
      </c>
      <c r="P102" s="11" t="n">
        <v>0.000280118641476454</v>
      </c>
      <c r="Q102" s="11" t="n">
        <v>0.000624397409662826</v>
      </c>
      <c r="R102" s="11" t="n">
        <v>0.000650728309184977</v>
      </c>
      <c r="S102" s="11" t="n">
        <v>0.000668741653703788</v>
      </c>
      <c r="T102" s="11" t="n">
        <v>0.00119566959644976</v>
      </c>
      <c r="U102" s="11" t="n">
        <v>0.000881188378785484</v>
      </c>
      <c r="V102" s="11" t="n">
        <v>0.000748607033511548</v>
      </c>
      <c r="W102" s="11" t="n">
        <v>0.000626127725917139</v>
      </c>
      <c r="X102" s="11" t="n">
        <v>0.000633386026448274</v>
      </c>
      <c r="Y102" s="11" t="n">
        <v>0.000290938986094945</v>
      </c>
      <c r="Z102" s="11" t="n">
        <v>0.00031324140845249</v>
      </c>
      <c r="AA102" s="11" t="n">
        <v>0.000309681470837095</v>
      </c>
      <c r="AB102" s="11" t="n">
        <v>0.00026096599655089</v>
      </c>
      <c r="AC102" s="11" t="n">
        <v>0.000302657891467415</v>
      </c>
      <c r="AD102" s="11" t="n">
        <v>0.000309678461591436</v>
      </c>
      <c r="AE102" s="11" t="n">
        <v>0.000412922670929206</v>
      </c>
      <c r="AF102" s="11" t="n">
        <v>0.000330039017724793</v>
      </c>
      <c r="AG102" s="11" t="n">
        <v>0.000254209638195789</v>
      </c>
      <c r="AH102" s="11" t="n">
        <v>0.000388147551413106</v>
      </c>
      <c r="AI102" s="11" t="n">
        <v>0.000322849929843831</v>
      </c>
      <c r="AJ102" s="11" t="n">
        <v>0.000111343594030784</v>
      </c>
      <c r="AK102" s="11" t="n">
        <v>0.000338672543522399</v>
      </c>
      <c r="AL102" s="11" t="n">
        <v>0.000357254635470888</v>
      </c>
      <c r="AM102" s="11" t="n">
        <v>0.00028427471065703</v>
      </c>
      <c r="AN102" s="11" t="n">
        <v>0.000511069218119487</v>
      </c>
      <c r="AO102" s="11" t="n">
        <v>0.000357901623287718</v>
      </c>
      <c r="AP102" s="11" t="n">
        <v>0.000247049138148594</v>
      </c>
      <c r="AQ102" s="11" t="n">
        <v>0.000188563846903689</v>
      </c>
      <c r="AR102" s="11" t="n">
        <v>0.000293183582432496</v>
      </c>
      <c r="AS102" s="11" t="n">
        <v>0.000435070718984409</v>
      </c>
      <c r="AT102" s="11" t="n">
        <v>0.000335747556741195</v>
      </c>
      <c r="AU102" s="11" t="n">
        <v>0.000507774094122144</v>
      </c>
      <c r="AV102" s="11" t="n">
        <v>0.000439786206933119</v>
      </c>
      <c r="AW102" s="11" t="n">
        <v>0.000338124860812338</v>
      </c>
      <c r="AX102" s="11" t="n">
        <v>0.000295914171944085</v>
      </c>
      <c r="AY102" s="11" t="n">
        <v>0.000208999935103104</v>
      </c>
      <c r="AZ102" s="11" t="n">
        <v>0.000354155112441424</v>
      </c>
      <c r="BA102" s="11" t="n">
        <v>0.00024946796980984</v>
      </c>
      <c r="BB102" s="11" t="n">
        <v>0.000465331693338095</v>
      </c>
      <c r="BC102" s="11" t="n">
        <v>0.000845935065882398</v>
      </c>
      <c r="BD102" s="11" t="n">
        <v>0.000661742148299386</v>
      </c>
      <c r="BE102" s="11" t="n">
        <v>0.000426581636978468</v>
      </c>
      <c r="BF102" s="11" t="n">
        <v>0.000565593740227128</v>
      </c>
      <c r="BG102" s="11" t="n">
        <v>0.000559825016297532</v>
      </c>
      <c r="BH102" s="11" t="n">
        <v>0.000476905252145203</v>
      </c>
      <c r="BI102" s="11" t="n">
        <v>0.00046935204553942</v>
      </c>
      <c r="BJ102" s="11" t="n">
        <v>0.000476947381584439</v>
      </c>
      <c r="BK102" s="11" t="n">
        <v>0.000346261861076098</v>
      </c>
      <c r="BL102" s="11" t="n">
        <v>0.000366929360266742</v>
      </c>
      <c r="BM102" s="11" t="n">
        <v>0.000382754983190969</v>
      </c>
      <c r="BN102" s="11" t="n">
        <v>0.000401433371000569</v>
      </c>
      <c r="BO102" s="11" t="n">
        <v>0.000374753398981895</v>
      </c>
      <c r="BP102" s="11" t="n">
        <v>0.000358512500156632</v>
      </c>
      <c r="BQ102" s="11" t="n">
        <v>0.000124549969532831</v>
      </c>
      <c r="BR102" s="11" t="n">
        <v>0.000371864523148608</v>
      </c>
      <c r="BS102" s="11" t="n">
        <v>0.00232209945951607</v>
      </c>
      <c r="BT102" s="11" t="n">
        <v>0.000533786013604369</v>
      </c>
      <c r="BU102" s="11" t="n">
        <v>0.000544724621577286</v>
      </c>
      <c r="BV102" s="11" t="n">
        <v>0.000169181596534292</v>
      </c>
      <c r="BW102" s="11" t="n">
        <v>0.00030050989191554</v>
      </c>
      <c r="BX102" s="11" t="n">
        <v>0.000908533394094945</v>
      </c>
      <c r="BY102" s="11" t="n">
        <v>0.00838297600398144</v>
      </c>
      <c r="BZ102" s="11" t="n">
        <v>0.000654249126606796</v>
      </c>
      <c r="CA102" s="11" t="n">
        <v>0.00133132940003354</v>
      </c>
      <c r="CB102" s="11" t="n">
        <v>0.000719315036260277</v>
      </c>
      <c r="CC102" s="11" t="n">
        <v>0.000646385967698067</v>
      </c>
      <c r="CD102" s="11" t="n">
        <v>0.000976084940663317</v>
      </c>
      <c r="CE102" s="11" t="n">
        <v>0.00120868458392785</v>
      </c>
      <c r="CF102" s="11" t="n">
        <v>0.000511240745122088</v>
      </c>
      <c r="CG102" s="11" t="n">
        <v>0</v>
      </c>
      <c r="CH102" s="11" t="n">
        <v>0.000480227459353484</v>
      </c>
      <c r="CI102" s="11" t="n">
        <v>0.000382387855220489</v>
      </c>
      <c r="CJ102" s="11" t="n">
        <v>0.000373709190737988</v>
      </c>
      <c r="CK102" s="11" t="n">
        <v>0.00129357239474161</v>
      </c>
      <c r="CL102" s="11" t="n">
        <v>0.000505673640651691</v>
      </c>
      <c r="CM102" s="11" t="n">
        <v>0.000388195699343661</v>
      </c>
      <c r="CN102" s="11" t="n">
        <v>0</v>
      </c>
      <c r="CO102" s="11" t="n">
        <v>0.000392354476845331</v>
      </c>
      <c r="CP102" s="11" t="n">
        <v>0.000434008455266544</v>
      </c>
      <c r="CQ102" s="11" t="n">
        <v>0.00113890619557132</v>
      </c>
      <c r="CR102" s="11" t="n">
        <v>0.000399958840627328</v>
      </c>
      <c r="CS102" s="11" t="n">
        <v>0.000656322496866312</v>
      </c>
      <c r="CT102" s="11" t="n">
        <v>0.000775735383133513</v>
      </c>
      <c r="CU102" s="11" t="n">
        <v>0.024476812993856</v>
      </c>
      <c r="CV102" s="11" t="n">
        <v>0.020249755708168</v>
      </c>
      <c r="CW102" s="11" t="n">
        <v>0.00782987665173328</v>
      </c>
      <c r="CX102" s="11" t="n">
        <v>0.352623406400649</v>
      </c>
      <c r="CY102" s="11" t="n">
        <v>0.00401956979745352</v>
      </c>
      <c r="CZ102" s="11" t="n">
        <v>0.00728363837958918</v>
      </c>
      <c r="DA102" s="11" t="n">
        <v>0.00737523981746967</v>
      </c>
      <c r="DB102" s="11" t="n">
        <v>0.00896490392964928</v>
      </c>
      <c r="DC102" s="11" t="n">
        <v>0.0141922344726131</v>
      </c>
      <c r="DD102" s="11" t="n">
        <v>0.00391180871038058</v>
      </c>
      <c r="DE102" s="11" t="n">
        <v>0.00153094470162239</v>
      </c>
      <c r="DF102" s="11" t="n">
        <v>0.00396790104947691</v>
      </c>
      <c r="DG102" s="11" t="n">
        <v>0.00192835772042163</v>
      </c>
      <c r="DH102" s="11" t="n">
        <v>0.000908888485082787</v>
      </c>
      <c r="DI102" s="11" t="n">
        <v>0.000811145176810902</v>
      </c>
      <c r="DJ102" s="11" t="n">
        <v>0.000964818324913495</v>
      </c>
      <c r="DK102" s="11" t="n">
        <v>0.00140539295420945</v>
      </c>
      <c r="DL102" s="11" t="n">
        <v>0.00223584244192716</v>
      </c>
      <c r="DM102" s="11" t="n">
        <v>0.00158249307977261</v>
      </c>
      <c r="DN102" s="11" t="n">
        <v>0.000840536479168942</v>
      </c>
      <c r="DO102" s="11" t="n">
        <v>0.00323024466092092</v>
      </c>
      <c r="DP102" s="11" t="n">
        <v>0.000723588165097015</v>
      </c>
      <c r="DQ102" s="11" t="n">
        <v>0.00239250377096981</v>
      </c>
      <c r="DR102" s="11" t="n">
        <v>0.00207909685400604</v>
      </c>
      <c r="DS102" s="11" t="n">
        <v>0.00235710902352072</v>
      </c>
      <c r="DT102" s="11" t="n">
        <v>0.00255378730134572</v>
      </c>
      <c r="DU102" s="11" t="n">
        <v>0.00819041437421887</v>
      </c>
      <c r="DV102" s="11" t="n">
        <v>0.00410990735215695</v>
      </c>
      <c r="DW102" s="11" t="n">
        <v>0.000757944722793517</v>
      </c>
      <c r="DX102" s="11" t="n">
        <v>0.010444489835598</v>
      </c>
      <c r="DY102" s="11" t="n">
        <v>0.00100654151598488</v>
      </c>
      <c r="DZ102" s="11" t="n">
        <v>0.00180187611609985</v>
      </c>
      <c r="EA102" s="11" t="n">
        <v>0.00230305996222731</v>
      </c>
      <c r="EB102" s="11" t="n">
        <v>0.000418068481007249</v>
      </c>
      <c r="EC102" s="11" t="n">
        <v>0.000805755617834425</v>
      </c>
      <c r="ED102" s="11" t="n">
        <v>0.000466625668971755</v>
      </c>
      <c r="EE102" s="11" t="n">
        <v>0.0017764931289605</v>
      </c>
      <c r="EF102" s="11" t="n">
        <v>0.000754387794423782</v>
      </c>
      <c r="EG102" s="11" t="n">
        <v>0.00177723641263844</v>
      </c>
      <c r="EH102" s="11" t="n">
        <v>0.00241654463454495</v>
      </c>
      <c r="EI102" s="11" t="n">
        <v>0.000951403107762667</v>
      </c>
      <c r="EJ102" s="11" t="n">
        <v>0.000594455415349065</v>
      </c>
      <c r="EK102" s="11" t="n">
        <v>0.000812096098439359</v>
      </c>
      <c r="EL102" s="11" t="n">
        <v>0.000691696179595785</v>
      </c>
      <c r="EM102" s="11" t="n">
        <v>0.000266109098307839</v>
      </c>
      <c r="EN102" s="11" t="n">
        <v>0.000101325213380596</v>
      </c>
      <c r="EO102" s="11" t="n">
        <v>0.000117176414892931</v>
      </c>
      <c r="EP102" s="11" t="n">
        <v>0.000119337956050275</v>
      </c>
      <c r="EQ102" s="11" t="n">
        <v>0.000121311720278455</v>
      </c>
      <c r="ER102" s="11" t="n">
        <v>9.85931192461771E-005</v>
      </c>
      <c r="ES102" s="11" t="n">
        <v>7.31628869499664E-005</v>
      </c>
      <c r="ET102" s="11" t="n">
        <v>0.000429846668519215</v>
      </c>
      <c r="EU102" s="11" t="n">
        <v>0.000649994053244017</v>
      </c>
      <c r="EV102" s="11" t="n">
        <v>0.00011246544081271</v>
      </c>
      <c r="EW102" s="11" t="n">
        <v>0.000133976732486327</v>
      </c>
      <c r="EX102" s="11" t="n">
        <v>0.000435043635773472</v>
      </c>
      <c r="EY102" s="11" t="n">
        <v>0.000442082261371451</v>
      </c>
      <c r="EZ102" s="11" t="n">
        <v>0.000245072966523885</v>
      </c>
      <c r="FA102" s="11" t="n">
        <v>0.000684326536975242</v>
      </c>
      <c r="FB102" s="11" t="n">
        <v>0.000305044223275537</v>
      </c>
      <c r="FC102" s="11" t="n">
        <v>0.000266515647396461</v>
      </c>
      <c r="FD102" s="11" t="n">
        <v>0.000356607647654058</v>
      </c>
      <c r="FE102" s="11" t="n">
        <v>0.000372628871546165</v>
      </c>
      <c r="FF102" s="11" t="n">
        <v>0.000221521406293009</v>
      </c>
      <c r="FG102" s="11" t="n">
        <v>6.7260853437647E-005</v>
      </c>
      <c r="FH102" s="11" t="n">
        <v>0.000100140473364382</v>
      </c>
      <c r="FI102" s="11" t="n">
        <v>0.000548025764065949</v>
      </c>
      <c r="FJ102" s="11" t="n">
        <v>0.000390028329950402</v>
      </c>
      <c r="FK102" s="11" t="n">
        <v>0.000700410955026202</v>
      </c>
      <c r="FL102" s="11" t="n">
        <v>0.000188032113195625</v>
      </c>
      <c r="FM102" s="11" t="n">
        <v>0.000167693524555583</v>
      </c>
      <c r="FN102" s="11" t="n">
        <v>0.000279335334831241</v>
      </c>
      <c r="FO102" s="11" t="n">
        <v>0.000356008807767783</v>
      </c>
      <c r="FP102" s="11" t="n">
        <v>0.00039375377607708</v>
      </c>
      <c r="FQ102" s="11" t="n">
        <v>0.000203595028973763</v>
      </c>
      <c r="FR102" s="11" t="n">
        <v>0.000140724364029015</v>
      </c>
      <c r="FS102" s="11" t="n">
        <v>0.000197165474697303</v>
      </c>
      <c r="FT102" s="11" t="n">
        <v>0.000255131069216781</v>
      </c>
      <c r="FU102" s="11" t="n">
        <v>0.000249244984706458</v>
      </c>
      <c r="FV102" s="11" t="n">
        <v>0.000272248561302707</v>
      </c>
      <c r="FW102" s="11" t="n">
        <v>0.00176309897652929</v>
      </c>
      <c r="FX102" s="11" t="n">
        <v>0.00011455716747075</v>
      </c>
      <c r="FY102" s="11" t="n">
        <v>0.00106960025878336</v>
      </c>
      <c r="FZ102" s="11" t="n">
        <v>0.0154348723753191</v>
      </c>
      <c r="GA102" s="11" t="n">
        <v>0.000298165990471219</v>
      </c>
      <c r="GB102" s="11" t="n">
        <v>0.000319903878343009</v>
      </c>
      <c r="GC102" s="11" t="n">
        <v>0.000185456499835509</v>
      </c>
      <c r="GD102" s="11" t="n">
        <v>0.000183975349121818</v>
      </c>
      <c r="GE102" s="11" t="n">
        <v>0.000205402080992397</v>
      </c>
      <c r="GF102" s="11" t="n">
        <v>0.000440267686238667</v>
      </c>
      <c r="GG102" s="11" t="n">
        <v>0.000591837371625149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0" t="n">
        <v>0.000396602599825314</v>
      </c>
      <c r="D103" s="11" t="n">
        <v>0.000292687087863963</v>
      </c>
      <c r="E103" s="11" t="n">
        <v>0.000171253859028616</v>
      </c>
      <c r="F103" s="11" t="n">
        <v>0.000186872083394954</v>
      </c>
      <c r="G103" s="11" t="n">
        <v>0.000292081726263897</v>
      </c>
      <c r="H103" s="11" t="n">
        <v>0.000291044113400007</v>
      </c>
      <c r="I103" s="11" t="n">
        <v>0.000356039700583482</v>
      </c>
      <c r="J103" s="11" t="n">
        <v>0.000437019666723283</v>
      </c>
      <c r="K103" s="11" t="n">
        <v>0.000505431822452016</v>
      </c>
      <c r="L103" s="11" t="n">
        <v>0.00017488602862901</v>
      </c>
      <c r="M103" s="11" t="n">
        <v>0.000301217755403189</v>
      </c>
      <c r="N103" s="11" t="n">
        <v>0.000445895505781437</v>
      </c>
      <c r="O103" s="11" t="n">
        <v>0.000150264493047831</v>
      </c>
      <c r="P103" s="11" t="n">
        <v>0.000262177177966722</v>
      </c>
      <c r="Q103" s="11" t="n">
        <v>0.000765336533822997</v>
      </c>
      <c r="R103" s="11" t="n">
        <v>0.000588165973332388</v>
      </c>
      <c r="S103" s="11" t="n">
        <v>0.000731359696009955</v>
      </c>
      <c r="T103" s="11" t="n">
        <v>0.000358125942423569</v>
      </c>
      <c r="U103" s="11" t="n">
        <v>0.0010718257612531</v>
      </c>
      <c r="V103" s="11" t="n">
        <v>0.000794387595704829</v>
      </c>
      <c r="W103" s="11" t="n">
        <v>0.000489666716588262</v>
      </c>
      <c r="X103" s="11" t="n">
        <v>0.000712149694455013</v>
      </c>
      <c r="Y103" s="11" t="n">
        <v>0.000372564918196365</v>
      </c>
      <c r="Z103" s="11" t="n">
        <v>0.000385595929901071</v>
      </c>
      <c r="AA103" s="11" t="n">
        <v>0.00025885975443222</v>
      </c>
      <c r="AB103" s="11" t="n">
        <v>0.00034950609683234</v>
      </c>
      <c r="AC103" s="11" t="n">
        <v>0.000364980062585144</v>
      </c>
      <c r="AD103" s="11" t="n">
        <v>0.000347802271462312</v>
      </c>
      <c r="AE103" s="11" t="n">
        <v>0.000447579397233959</v>
      </c>
      <c r="AF103" s="11" t="n">
        <v>0.000373544827614842</v>
      </c>
      <c r="AG103" s="11" t="n">
        <v>0.000271784277051298</v>
      </c>
      <c r="AH103" s="11" t="n">
        <v>0.000384550972962309</v>
      </c>
      <c r="AI103" s="11" t="n">
        <v>0.000394374197678799</v>
      </c>
      <c r="AJ103" s="11" t="n">
        <v>0.000143338505867878</v>
      </c>
      <c r="AK103" s="11" t="n">
        <v>0.000460966071993123</v>
      </c>
      <c r="AL103" s="11" t="n">
        <v>0.000482461654563217</v>
      </c>
      <c r="AM103" s="11" t="n">
        <v>0.000346483485446224</v>
      </c>
      <c r="AN103" s="11" t="n">
        <v>0.00069812251145176</v>
      </c>
      <c r="AO103" s="11" t="n">
        <v>0.000476552821752871</v>
      </c>
      <c r="AP103" s="11" t="n">
        <v>0.000292169855162347</v>
      </c>
      <c r="AQ103" s="11" t="n">
        <v>0.000210045262496252</v>
      </c>
      <c r="AR103" s="11" t="n">
        <v>0.000296255259097625</v>
      </c>
      <c r="AS103" s="11" t="n">
        <v>0.000467252600082539</v>
      </c>
      <c r="AT103" s="11" t="n">
        <v>0.000322147319631455</v>
      </c>
      <c r="AU103" s="11" t="n">
        <v>0.000261782171654027</v>
      </c>
      <c r="AV103" s="11" t="n">
        <v>0.000558390995499004</v>
      </c>
      <c r="AW103" s="11" t="n">
        <v>0.000445288570451042</v>
      </c>
      <c r="AX103" s="11" t="n">
        <v>0.000368221947063832</v>
      </c>
      <c r="AY103" s="11" t="n">
        <v>0.000250647504996321</v>
      </c>
      <c r="AZ103" s="11" t="n">
        <v>0.00031741930914498</v>
      </c>
      <c r="BA103" s="11" t="n">
        <v>0.000260997929373179</v>
      </c>
      <c r="BB103" s="11" t="n">
        <v>0.000622384116462614</v>
      </c>
      <c r="BC103" s="11" t="n">
        <v>0.0012079376974481</v>
      </c>
      <c r="BD103" s="11" t="n">
        <v>0.000913823236175315</v>
      </c>
      <c r="BE103" s="11" t="n">
        <v>0.000617568501654466</v>
      </c>
      <c r="BF103" s="11" t="n">
        <v>0.00080889738934245</v>
      </c>
      <c r="BG103" s="11" t="n">
        <v>0.000792493873541712</v>
      </c>
      <c r="BH103" s="11" t="n">
        <v>0.000654336087918417</v>
      </c>
      <c r="BI103" s="11" t="n">
        <v>0.000658113040709121</v>
      </c>
      <c r="BJ103" s="11" t="n">
        <v>0.000661685408556995</v>
      </c>
      <c r="BK103" s="11" t="n">
        <v>0.000385477900126361</v>
      </c>
      <c r="BL103" s="11" t="n">
        <v>0.000349786220830984</v>
      </c>
      <c r="BM103" s="11" t="n">
        <v>0.000497866376181525</v>
      </c>
      <c r="BN103" s="11" t="n">
        <v>0.000456484612591597</v>
      </c>
      <c r="BO103" s="11" t="n">
        <v>0.000398098692791854</v>
      </c>
      <c r="BP103" s="11" t="n">
        <v>0.000418485844633232</v>
      </c>
      <c r="BQ103" s="11" t="n">
        <v>0.000172945094556009</v>
      </c>
      <c r="BR103" s="11" t="n">
        <v>0.000439643599759269</v>
      </c>
      <c r="BS103" s="11" t="n">
        <v>0.000575612851071062</v>
      </c>
      <c r="BT103" s="11" t="n">
        <v>0.000733358333528369</v>
      </c>
      <c r="BU103" s="11" t="n">
        <v>0.000600257468030406</v>
      </c>
      <c r="BV103" s="11" t="n">
        <v>0.00013784199040385</v>
      </c>
      <c r="BW103" s="11" t="n">
        <v>0.000227066205162916</v>
      </c>
      <c r="BX103" s="11" t="n">
        <v>0.000499557611708918</v>
      </c>
      <c r="BY103" s="11" t="n">
        <v>0.00128936775046212</v>
      </c>
      <c r="BZ103" s="11" t="n">
        <v>0.000888376016747946</v>
      </c>
      <c r="CA103" s="11" t="n">
        <v>0.000874768495165882</v>
      </c>
      <c r="CB103" s="11" t="n">
        <v>0.000496317825537336</v>
      </c>
      <c r="CC103" s="11" t="n">
        <v>0.000704459398911718</v>
      </c>
      <c r="CD103" s="11" t="n">
        <v>0.000548896155844596</v>
      </c>
      <c r="CE103" s="11" t="n">
        <v>0.000647784123980098</v>
      </c>
      <c r="CF103" s="11" t="n">
        <v>0.000698038579167522</v>
      </c>
      <c r="CG103" s="11" t="n">
        <v>0</v>
      </c>
      <c r="CH103" s="11" t="n">
        <v>0.000662472273721725</v>
      </c>
      <c r="CI103" s="11" t="n">
        <v>0.000525699370788355</v>
      </c>
      <c r="CJ103" s="11" t="n">
        <v>0.000507476098149984</v>
      </c>
      <c r="CK103" s="11" t="n">
        <v>0.000851671379697174</v>
      </c>
      <c r="CL103" s="11" t="n">
        <v>0.0004235821080168</v>
      </c>
      <c r="CM103" s="11" t="n">
        <v>0.000486145757264483</v>
      </c>
      <c r="CN103" s="11" t="n">
        <v>0</v>
      </c>
      <c r="CO103" s="11" t="n">
        <v>0.000330427764048297</v>
      </c>
      <c r="CP103" s="11" t="n">
        <v>0.000432214543450665</v>
      </c>
      <c r="CQ103" s="11" t="n">
        <v>0.000996701121092444</v>
      </c>
      <c r="CR103" s="11" t="n">
        <v>0.000440816553431493</v>
      </c>
      <c r="CS103" s="11" t="n">
        <v>0.000623837194133482</v>
      </c>
      <c r="CT103" s="11" t="n">
        <v>0.000487202254892327</v>
      </c>
      <c r="CU103" s="11" t="n">
        <v>0.000320480739212556</v>
      </c>
      <c r="CV103" s="11" t="n">
        <v>0.00103153826481892</v>
      </c>
      <c r="CW103" s="11" t="n">
        <v>0.000740938467948602</v>
      </c>
      <c r="CX103" s="11" t="n">
        <v>0.000482743876868967</v>
      </c>
      <c r="CY103" s="11" t="n">
        <v>0.623129015485225</v>
      </c>
      <c r="CZ103" s="11" t="n">
        <v>0.000399017226727482</v>
      </c>
      <c r="DA103" s="11" t="n">
        <v>0.00037924435429137</v>
      </c>
      <c r="DB103" s="11" t="n">
        <v>0.000401202613578326</v>
      </c>
      <c r="DC103" s="11" t="n">
        <v>0.000364558302856849</v>
      </c>
      <c r="DD103" s="11" t="n">
        <v>0.000444454493376428</v>
      </c>
      <c r="DE103" s="11" t="n">
        <v>0.000513505059042146</v>
      </c>
      <c r="DF103" s="11" t="n">
        <v>0.000815234276802409</v>
      </c>
      <c r="DG103" s="11" t="n">
        <v>0.000550113173966045</v>
      </c>
      <c r="DH103" s="11" t="n">
        <v>0.000596407074490994</v>
      </c>
      <c r="DI103" s="11" t="n">
        <v>0.000451929712441363</v>
      </c>
      <c r="DJ103" s="11" t="n">
        <v>0.000569748082709941</v>
      </c>
      <c r="DK103" s="11" t="n">
        <v>0.000526349845991198</v>
      </c>
      <c r="DL103" s="11" t="n">
        <v>0.000608808069487139</v>
      </c>
      <c r="DM103" s="11" t="n">
        <v>0.000685983804843858</v>
      </c>
      <c r="DN103" s="11" t="n">
        <v>0.00050869364084821</v>
      </c>
      <c r="DO103" s="11" t="n">
        <v>0.000491681615986747</v>
      </c>
      <c r="DP103" s="11" t="n">
        <v>0.000403905757707561</v>
      </c>
      <c r="DQ103" s="11" t="n">
        <v>0.000527183923065812</v>
      </c>
      <c r="DR103" s="11" t="n">
        <v>0.000548334858693755</v>
      </c>
      <c r="DS103" s="11" t="n">
        <v>0.000511253050940688</v>
      </c>
      <c r="DT103" s="11" t="n">
        <v>0.000549373520711199</v>
      </c>
      <c r="DU103" s="11" t="n">
        <v>0.000373035463564874</v>
      </c>
      <c r="DV103" s="11" t="n">
        <v>0.000407999030294487</v>
      </c>
      <c r="DW103" s="11" t="n">
        <v>0.000421156989579102</v>
      </c>
      <c r="DX103" s="11" t="n">
        <v>0.00050907290985761</v>
      </c>
      <c r="DY103" s="11" t="n">
        <v>0.000353555304970041</v>
      </c>
      <c r="DZ103" s="11" t="n">
        <v>0.000228649377874352</v>
      </c>
      <c r="EA103" s="11" t="n">
        <v>0.000334023213274336</v>
      </c>
      <c r="EB103" s="11" t="n">
        <v>0.000261674108838071</v>
      </c>
      <c r="EC103" s="11" t="n">
        <v>0.000293320252033182</v>
      </c>
      <c r="ED103" s="11" t="n">
        <v>0.000248565459770445</v>
      </c>
      <c r="EE103" s="11" t="n">
        <v>0.000322047650043922</v>
      </c>
      <c r="EF103" s="11" t="n">
        <v>0.000711813965318062</v>
      </c>
      <c r="EG103" s="11" t="n">
        <v>0.000745775065827809</v>
      </c>
      <c r="EH103" s="11" t="n">
        <v>0.000585265063758417</v>
      </c>
      <c r="EI103" s="11" t="n">
        <v>0.00140655295656148</v>
      </c>
      <c r="EJ103" s="11" t="n">
        <v>0.000812254680711965</v>
      </c>
      <c r="EK103" s="11" t="n">
        <v>0.00119629209301009</v>
      </c>
      <c r="EL103" s="11" t="n">
        <v>0.000752694233509668</v>
      </c>
      <c r="EM103" s="11" t="n">
        <v>0.000369931542778402</v>
      </c>
      <c r="EN103" s="11" t="n">
        <v>9.31863431518691E-005</v>
      </c>
      <c r="EO103" s="11" t="n">
        <v>0.000115482954459659</v>
      </c>
      <c r="EP103" s="11" t="n">
        <v>0.000145949324484452</v>
      </c>
      <c r="EQ103" s="11" t="n">
        <v>0.000146196400146177</v>
      </c>
      <c r="ER103" s="11" t="n">
        <v>0.000128163548877671</v>
      </c>
      <c r="ES103" s="11" t="n">
        <v>7.69753470281015E-005</v>
      </c>
      <c r="ET103" s="11" t="n">
        <v>0.000253378451694711</v>
      </c>
      <c r="EU103" s="11" t="n">
        <v>0.000267813755430071</v>
      </c>
      <c r="EV103" s="11" t="n">
        <v>6.58768761679729E-005</v>
      </c>
      <c r="EW103" s="11" t="n">
        <v>0.000102532203001756</v>
      </c>
      <c r="EX103" s="11" t="n">
        <v>0.00018480315258849</v>
      </c>
      <c r="EY103" s="11" t="n">
        <v>0.000189329725592794</v>
      </c>
      <c r="EZ103" s="11" t="n">
        <v>0.000119463967616416</v>
      </c>
      <c r="FA103" s="11" t="n">
        <v>0.000133729308476195</v>
      </c>
      <c r="FB103" s="11" t="n">
        <v>0.000164695600168979</v>
      </c>
      <c r="FC103" s="11" t="n">
        <v>0.000283906721779129</v>
      </c>
      <c r="FD103" s="11" t="n">
        <v>0.000351671025188901</v>
      </c>
      <c r="FE103" s="11" t="n">
        <v>0.000281764874800734</v>
      </c>
      <c r="FF103" s="11" t="n">
        <v>0.000215161984374103</v>
      </c>
      <c r="FG103" s="11" t="n">
        <v>6.30488827659333E-005</v>
      </c>
      <c r="FH103" s="11" t="n">
        <v>0.000127035184231448</v>
      </c>
      <c r="FI103" s="11" t="n">
        <v>0.00079669573352137</v>
      </c>
      <c r="FJ103" s="11" t="n">
        <v>0.000534973888196639</v>
      </c>
      <c r="FK103" s="11" t="n">
        <v>0.000637633563355081</v>
      </c>
      <c r="FL103" s="11" t="n">
        <v>0.000232612030843933</v>
      </c>
      <c r="FM103" s="11" t="n">
        <v>0.000226721033643987</v>
      </c>
      <c r="FN103" s="11" t="n">
        <v>0.000366096886542284</v>
      </c>
      <c r="FO103" s="11" t="n">
        <v>0.000500137269046936</v>
      </c>
      <c r="FP103" s="11" t="n">
        <v>0.000515996798730457</v>
      </c>
      <c r="FQ103" s="11" t="n">
        <v>0.000231473699238957</v>
      </c>
      <c r="FR103" s="11" t="n">
        <v>0.000171099108879552</v>
      </c>
      <c r="FS103" s="11" t="n">
        <v>0.000247361031491632</v>
      </c>
      <c r="FT103" s="11" t="n">
        <v>0.000328570762259534</v>
      </c>
      <c r="FU103" s="11" t="n">
        <v>0.00029540649387327</v>
      </c>
      <c r="FV103" s="11" t="n">
        <v>0.000353160298657347</v>
      </c>
      <c r="FW103" s="11" t="n">
        <v>0.00259998610613972</v>
      </c>
      <c r="FX103" s="11" t="n">
        <v>6.86970009183653E-005</v>
      </c>
      <c r="FY103" s="11" t="n">
        <v>0.000274549845816936</v>
      </c>
      <c r="FZ103" s="11" t="n">
        <v>0.0234410804610505</v>
      </c>
      <c r="GA103" s="11" t="n">
        <v>0.000239705358015585</v>
      </c>
      <c r="GB103" s="11" t="n">
        <v>0.00041644209351204</v>
      </c>
      <c r="GC103" s="11" t="n">
        <v>0.000217547759553565</v>
      </c>
      <c r="GD103" s="11" t="n">
        <v>0.000211811512502683</v>
      </c>
      <c r="GE103" s="11" t="n">
        <v>0.000244271274278125</v>
      </c>
      <c r="GF103" s="11" t="n">
        <v>0.000299335049352379</v>
      </c>
      <c r="GG103" s="11" t="n">
        <v>0.00045477082026281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0" t="n">
        <v>2.87838469761269E-005</v>
      </c>
      <c r="D104" s="11" t="n">
        <v>2.13529752130275E-005</v>
      </c>
      <c r="E104" s="11" t="n">
        <v>1.25553478863721E-005</v>
      </c>
      <c r="F104" s="11" t="n">
        <v>1.36278776669691E-005</v>
      </c>
      <c r="G104" s="11" t="n">
        <v>2.13835909295323E-005</v>
      </c>
      <c r="H104" s="11" t="n">
        <v>2.11967475853771E-005</v>
      </c>
      <c r="I104" s="11" t="n">
        <v>2.63169200136439E-005</v>
      </c>
      <c r="J104" s="11" t="n">
        <v>3.17339774185318E-005</v>
      </c>
      <c r="K104" s="11" t="n">
        <v>3.66487621257891E-005</v>
      </c>
      <c r="L104" s="11" t="n">
        <v>1.27063795895642E-005</v>
      </c>
      <c r="M104" s="11" t="n">
        <v>2.1901258958891E-005</v>
      </c>
      <c r="N104" s="11" t="n">
        <v>3.24566832749971E-005</v>
      </c>
      <c r="O104" s="11" t="n">
        <v>4.83924261361852E-005</v>
      </c>
      <c r="P104" s="11" t="n">
        <v>2.92768474853303E-005</v>
      </c>
      <c r="Q104" s="11" t="n">
        <v>5.54303670463142E-005</v>
      </c>
      <c r="R104" s="11" t="n">
        <v>4.27440888614724E-005</v>
      </c>
      <c r="S104" s="11" t="n">
        <v>5.32160634817339E-005</v>
      </c>
      <c r="T104" s="11" t="n">
        <v>2.64192639802458E-005</v>
      </c>
      <c r="U104" s="11" t="n">
        <v>7.77957602674183E-005</v>
      </c>
      <c r="V104" s="11" t="n">
        <v>5.75227325857296E-005</v>
      </c>
      <c r="W104" s="11" t="n">
        <v>3.54384791156155E-005</v>
      </c>
      <c r="X104" s="11" t="n">
        <v>5.1486362972687E-005</v>
      </c>
      <c r="Y104" s="11" t="n">
        <v>2.74504013121282E-005</v>
      </c>
      <c r="Z104" s="11" t="n">
        <v>2.81869279777586E-005</v>
      </c>
      <c r="AA104" s="11" t="n">
        <v>3.22178806862595E-005</v>
      </c>
      <c r="AB104" s="11" t="n">
        <v>2.54776994875088E-005</v>
      </c>
      <c r="AC104" s="11" t="n">
        <v>2.66083816347698E-005</v>
      </c>
      <c r="AD104" s="11" t="n">
        <v>2.53627593404021E-005</v>
      </c>
      <c r="AE104" s="11" t="n">
        <v>3.27810349229968E-005</v>
      </c>
      <c r="AF104" s="11" t="n">
        <v>2.75809117379145E-005</v>
      </c>
      <c r="AG104" s="11" t="n">
        <v>1.97488866151261E-005</v>
      </c>
      <c r="AH104" s="11" t="n">
        <v>2.79670196597782E-005</v>
      </c>
      <c r="AI104" s="11" t="n">
        <v>2.98811142556598E-005</v>
      </c>
      <c r="AJ104" s="11" t="n">
        <v>1.04031329948635E-005</v>
      </c>
      <c r="AK104" s="11" t="n">
        <v>3.34764490550349E-005</v>
      </c>
      <c r="AL104" s="11" t="n">
        <v>3.50745894565867E-005</v>
      </c>
      <c r="AM104" s="11" t="n">
        <v>2.52065317127518E-005</v>
      </c>
      <c r="AN104" s="11" t="n">
        <v>5.07255186808043E-005</v>
      </c>
      <c r="AO104" s="11" t="n">
        <v>3.46356475553833E-005</v>
      </c>
      <c r="AP104" s="11" t="n">
        <v>2.12488817769111E-005</v>
      </c>
      <c r="AQ104" s="11" t="n">
        <v>1.53415355405674E-005</v>
      </c>
      <c r="AR104" s="11" t="n">
        <v>2.15634363956292E-005</v>
      </c>
      <c r="AS104" s="11" t="n">
        <v>3.40948865284324E-005</v>
      </c>
      <c r="AT104" s="11" t="n">
        <v>2.35076218671613E-005</v>
      </c>
      <c r="AU104" s="11" t="n">
        <v>1.91710368344665E-005</v>
      </c>
      <c r="AV104" s="11" t="n">
        <v>4.07299246093578E-005</v>
      </c>
      <c r="AW104" s="11" t="n">
        <v>3.24570331689E-005</v>
      </c>
      <c r="AX104" s="11" t="n">
        <v>2.69539018638957E-005</v>
      </c>
      <c r="AY104" s="11" t="n">
        <v>1.83645313882537E-005</v>
      </c>
      <c r="AZ104" s="11" t="n">
        <v>2.31568532294917E-005</v>
      </c>
      <c r="BA104" s="11" t="n">
        <v>1.89964397769133E-005</v>
      </c>
      <c r="BB104" s="11" t="n">
        <v>4.53985589559163E-005</v>
      </c>
      <c r="BC104" s="11" t="n">
        <v>8.77413195107483E-005</v>
      </c>
      <c r="BD104" s="11" t="n">
        <v>6.64404784892548E-005</v>
      </c>
      <c r="BE104" s="11" t="n">
        <v>4.49583924260527E-005</v>
      </c>
      <c r="BF104" s="11" t="n">
        <v>5.89482003461942E-005</v>
      </c>
      <c r="BG104" s="11" t="n">
        <v>5.76535929054188E-005</v>
      </c>
      <c r="BH104" s="11" t="n">
        <v>4.78199997110208E-005</v>
      </c>
      <c r="BI104" s="11" t="n">
        <v>4.81240575126515E-005</v>
      </c>
      <c r="BJ104" s="11" t="n">
        <v>4.83803547965348E-005</v>
      </c>
      <c r="BK104" s="11" t="n">
        <v>2.80333245543801E-005</v>
      </c>
      <c r="BL104" s="11" t="n">
        <v>2.55214362253729E-005</v>
      </c>
      <c r="BM104" s="11" t="n">
        <v>3.64570202669931E-005</v>
      </c>
      <c r="BN104" s="11" t="n">
        <v>3.31986332961226E-005</v>
      </c>
      <c r="BO104" s="11" t="n">
        <v>2.91734538370197E-005</v>
      </c>
      <c r="BP104" s="11" t="n">
        <v>3.06675008024552E-005</v>
      </c>
      <c r="BQ104" s="11" t="n">
        <v>1.29076560572144E-005</v>
      </c>
      <c r="BR104" s="11" t="n">
        <v>3.28100761169385E-005</v>
      </c>
      <c r="BS104" s="11" t="n">
        <v>4.18271918888907E-005</v>
      </c>
      <c r="BT104" s="11" t="n">
        <v>5.32442299409183E-005</v>
      </c>
      <c r="BU104" s="11" t="n">
        <v>4.35407972784036E-005</v>
      </c>
      <c r="BV104" s="11" t="n">
        <v>1.01828397935899E-005</v>
      </c>
      <c r="BW104" s="11" t="n">
        <v>1.66774479565816E-005</v>
      </c>
      <c r="BX104" s="11" t="n">
        <v>3.64047111285077E-005</v>
      </c>
      <c r="BY104" s="11" t="n">
        <v>9.34108253665874E-005</v>
      </c>
      <c r="BZ104" s="11" t="n">
        <v>6.44404849402082E-005</v>
      </c>
      <c r="CA104" s="11" t="n">
        <v>6.37751616838205E-005</v>
      </c>
      <c r="CB104" s="11" t="n">
        <v>3.77409559437297E-005</v>
      </c>
      <c r="CC104" s="11" t="n">
        <v>5.16154738228617E-005</v>
      </c>
      <c r="CD104" s="11" t="n">
        <v>3.9852040806951E-005</v>
      </c>
      <c r="CE104" s="11" t="n">
        <v>4.72645431401475E-005</v>
      </c>
      <c r="CF104" s="11" t="n">
        <v>5.10036843336195E-005</v>
      </c>
      <c r="CG104" s="11" t="n">
        <v>0</v>
      </c>
      <c r="CH104" s="11" t="n">
        <v>4.82764363073698E-005</v>
      </c>
      <c r="CI104" s="11" t="n">
        <v>3.83868600885058E-005</v>
      </c>
      <c r="CJ104" s="11" t="n">
        <v>3.71746526618662E-005</v>
      </c>
      <c r="CK104" s="11" t="n">
        <v>6.20304157369485E-005</v>
      </c>
      <c r="CL104" s="11" t="n">
        <v>3.13863578259884E-005</v>
      </c>
      <c r="CM104" s="11" t="n">
        <v>3.5703698694023E-005</v>
      </c>
      <c r="CN104" s="11" t="n">
        <v>0</v>
      </c>
      <c r="CO104" s="11" t="n">
        <v>2.40678020057238E-005</v>
      </c>
      <c r="CP104" s="11" t="n">
        <v>3.14502134632699E-005</v>
      </c>
      <c r="CQ104" s="11" t="n">
        <v>7.23524608198121E-005</v>
      </c>
      <c r="CR104" s="11" t="n">
        <v>3.2154025048978E-005</v>
      </c>
      <c r="CS104" s="11" t="n">
        <v>4.5391910971761E-005</v>
      </c>
      <c r="CT104" s="11" t="n">
        <v>3.55395984535571E-005</v>
      </c>
      <c r="CU104" s="11" t="n">
        <v>2.34231224896079E-005</v>
      </c>
      <c r="CV104" s="11" t="n">
        <v>7.46822293723535E-005</v>
      </c>
      <c r="CW104" s="11" t="n">
        <v>5.37052151580052E-005</v>
      </c>
      <c r="CX104" s="11" t="n">
        <v>3.51158769371304E-005</v>
      </c>
      <c r="CY104" s="11" t="n">
        <v>2.73127180613323E-005</v>
      </c>
      <c r="CZ104" s="11" t="n">
        <v>0.206496884681738</v>
      </c>
      <c r="DA104" s="11" t="n">
        <v>2.75509958092155E-005</v>
      </c>
      <c r="DB104" s="11" t="n">
        <v>2.91641816485926E-005</v>
      </c>
      <c r="DC104" s="11" t="n">
        <v>2.65284308779544E-005</v>
      </c>
      <c r="DD104" s="11" t="n">
        <v>3.23730586322011E-005</v>
      </c>
      <c r="DE104" s="11" t="n">
        <v>3.72150654076526E-005</v>
      </c>
      <c r="DF104" s="11" t="n">
        <v>5.90306003603301E-005</v>
      </c>
      <c r="DG104" s="11" t="n">
        <v>3.9881606841747E-005</v>
      </c>
      <c r="DH104" s="11" t="n">
        <v>4.32456617712971E-005</v>
      </c>
      <c r="DI104" s="11" t="n">
        <v>3.27350238747638E-005</v>
      </c>
      <c r="DJ104" s="11" t="n">
        <v>4.12650873338622E-005</v>
      </c>
      <c r="DK104" s="11" t="n">
        <v>3.80943487856711E-005</v>
      </c>
      <c r="DL104" s="11" t="n">
        <v>4.40596899364225E-005</v>
      </c>
      <c r="DM104" s="11" t="n">
        <v>4.96469707250772E-005</v>
      </c>
      <c r="DN104" s="11" t="n">
        <v>3.68536250059442E-005</v>
      </c>
      <c r="DO104" s="11" t="n">
        <v>3.57000248080424E-005</v>
      </c>
      <c r="DP104" s="11" t="n">
        <v>2.9343852167738E-005</v>
      </c>
      <c r="DQ104" s="11" t="n">
        <v>3.83548447963893E-005</v>
      </c>
      <c r="DR104" s="11" t="n">
        <v>3.99155465503295E-005</v>
      </c>
      <c r="DS104" s="11" t="n">
        <v>3.72061431131283E-005</v>
      </c>
      <c r="DT104" s="11" t="n">
        <v>3.99442378503683E-005</v>
      </c>
      <c r="DU104" s="11" t="n">
        <v>0.00128271629648495</v>
      </c>
      <c r="DV104" s="11" t="n">
        <v>2.97670488433104E-005</v>
      </c>
      <c r="DW104" s="11" t="n">
        <v>3.04873054424553E-005</v>
      </c>
      <c r="DX104" s="11" t="n">
        <v>3.70670602867207E-005</v>
      </c>
      <c r="DY104" s="11" t="n">
        <v>2.56543959084795E-005</v>
      </c>
      <c r="DZ104" s="11" t="n">
        <v>1.6672094579867E-005</v>
      </c>
      <c r="EA104" s="11" t="n">
        <v>2.42436236919372E-005</v>
      </c>
      <c r="EB104" s="11" t="n">
        <v>1.91273000966025E-005</v>
      </c>
      <c r="EC104" s="11" t="n">
        <v>2.22565762172984E-005</v>
      </c>
      <c r="ED104" s="11" t="n">
        <v>1.82065542910888E-005</v>
      </c>
      <c r="EE104" s="11" t="n">
        <v>2.3500623989103E-005</v>
      </c>
      <c r="EF104" s="11" t="n">
        <v>5.16550118338907E-005</v>
      </c>
      <c r="EG104" s="11" t="n">
        <v>5.42667948721794E-005</v>
      </c>
      <c r="EH104" s="11" t="n">
        <v>4.2661863794288E-005</v>
      </c>
      <c r="EI104" s="11" t="n">
        <v>0.000101894003042696</v>
      </c>
      <c r="EJ104" s="11" t="n">
        <v>5.88556534088739E-005</v>
      </c>
      <c r="EK104" s="11" t="n">
        <v>8.64956972163806E-005</v>
      </c>
      <c r="EL104" s="11" t="n">
        <v>5.44629104047618E-005</v>
      </c>
      <c r="EM104" s="11" t="n">
        <v>2.68078211594298E-005</v>
      </c>
      <c r="EN104" s="11" t="n">
        <v>6.81117467165153E-006</v>
      </c>
      <c r="EO104" s="11" t="n">
        <v>8.42259354681887E-006</v>
      </c>
      <c r="EP104" s="11" t="n">
        <v>1.05698049555158E-005</v>
      </c>
      <c r="EQ104" s="11" t="n">
        <v>1.05977789730536E-005</v>
      </c>
      <c r="ER104" s="11" t="n">
        <v>9.27561738742385E-006</v>
      </c>
      <c r="ES104" s="11" t="n">
        <v>5.58163000212265E-006</v>
      </c>
      <c r="ET104" s="11" t="n">
        <v>1.83813262955935E-005</v>
      </c>
      <c r="EU104" s="11" t="n">
        <v>1.94516517446022E-005</v>
      </c>
      <c r="EV104" s="11" t="n">
        <v>4.95437520237181E-006</v>
      </c>
      <c r="EW104" s="11" t="n">
        <v>8.32911939065585E-006</v>
      </c>
      <c r="EX104" s="11" t="n">
        <v>1.47122863455699E-005</v>
      </c>
      <c r="EY104" s="11" t="n">
        <v>1.53691071801169E-005</v>
      </c>
      <c r="EZ104" s="11" t="n">
        <v>3.07392290525522E-005</v>
      </c>
      <c r="FA104" s="11" t="n">
        <v>9.25434383812679E-005</v>
      </c>
      <c r="FB104" s="11" t="n">
        <v>3.04992018351544E-005</v>
      </c>
      <c r="FC104" s="11" t="n">
        <v>2.08552511361348E-005</v>
      </c>
      <c r="FD104" s="11" t="n">
        <v>2.54420103094118E-005</v>
      </c>
      <c r="FE104" s="11" t="n">
        <v>2.05587160534166E-005</v>
      </c>
      <c r="FF104" s="11" t="n">
        <v>1.63024141767451E-005</v>
      </c>
      <c r="FG104" s="11" t="n">
        <v>4.67246568479539E-006</v>
      </c>
      <c r="FH104" s="11" t="n">
        <v>9.21191920239867E-006</v>
      </c>
      <c r="FI104" s="11" t="n">
        <v>5.75325296150112E-005</v>
      </c>
      <c r="FJ104" s="11" t="n">
        <v>3.86875938980589E-005</v>
      </c>
      <c r="FK104" s="11" t="n">
        <v>8.33618724749468E-005</v>
      </c>
      <c r="FL104" s="11" t="n">
        <v>1.69447843931017E-005</v>
      </c>
      <c r="FM104" s="11" t="n">
        <v>1.64287433703915E-005</v>
      </c>
      <c r="FN104" s="11" t="n">
        <v>2.70298288408277E-005</v>
      </c>
      <c r="FO104" s="11" t="n">
        <v>3.61697573727022E-005</v>
      </c>
      <c r="FP104" s="11" t="n">
        <v>3.73494246663709E-005</v>
      </c>
      <c r="FQ104" s="11" t="n">
        <v>1.6908290459028E-005</v>
      </c>
      <c r="FR104" s="11" t="n">
        <v>1.24115414922751E-005</v>
      </c>
      <c r="FS104" s="11" t="n">
        <v>1.80464778305065E-005</v>
      </c>
      <c r="FT104" s="11" t="n">
        <v>2.37934851858406E-005</v>
      </c>
      <c r="FU104" s="11" t="n">
        <v>2.14280274552021E-005</v>
      </c>
      <c r="FV104" s="11" t="n">
        <v>2.55483780558971E-005</v>
      </c>
      <c r="FW104" s="11" t="n">
        <v>0.000187651599070883</v>
      </c>
      <c r="FX104" s="11" t="n">
        <v>5.00687678250379E-006</v>
      </c>
      <c r="FY104" s="11" t="n">
        <v>2.00401732893006E-005</v>
      </c>
      <c r="FZ104" s="11" t="n">
        <v>0.00169142386553775</v>
      </c>
      <c r="GA104" s="11" t="n">
        <v>1.73578166507945E-005</v>
      </c>
      <c r="GB104" s="11" t="n">
        <v>3.01421351072324E-005</v>
      </c>
      <c r="GC104" s="11" t="n">
        <v>1.63669521071372E-005</v>
      </c>
      <c r="GD104" s="11" t="n">
        <v>1.57870904365359E-005</v>
      </c>
      <c r="GE104" s="11" t="n">
        <v>1.77247503867786E-005</v>
      </c>
      <c r="GF104" s="11" t="n">
        <v>2.20909014542695E-005</v>
      </c>
      <c r="GG104" s="11" t="n">
        <v>3.3115183600278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0" t="n">
        <v>4.78359353386247E-006</v>
      </c>
      <c r="D105" s="11" t="n">
        <v>3.53019997712568E-006</v>
      </c>
      <c r="E105" s="11" t="n">
        <v>2.06555910846047E-006</v>
      </c>
      <c r="F105" s="11" t="n">
        <v>2.25394261430216E-006</v>
      </c>
      <c r="G105" s="11" t="n">
        <v>3.52290582246124E-006</v>
      </c>
      <c r="H105" s="11" t="n">
        <v>3.51040225479348E-006</v>
      </c>
      <c r="I105" s="11" t="n">
        <v>4.29432370696308E-006</v>
      </c>
      <c r="J105" s="11" t="n">
        <v>5.27102761634831E-006</v>
      </c>
      <c r="K105" s="11" t="n">
        <v>6.0962337886267E-006</v>
      </c>
      <c r="L105" s="11" t="n">
        <v>2.10936797713787E-006</v>
      </c>
      <c r="M105" s="11" t="n">
        <v>3.63310907486136E-006</v>
      </c>
      <c r="N105" s="11" t="n">
        <v>5.37809643280829E-006</v>
      </c>
      <c r="O105" s="11" t="n">
        <v>1.81238261295895E-006</v>
      </c>
      <c r="P105" s="11" t="n">
        <v>3.1622113389943E-006</v>
      </c>
      <c r="Q105" s="11" t="n">
        <v>9.2310114896963E-006</v>
      </c>
      <c r="R105" s="11" t="n">
        <v>7.0941268755512E-006</v>
      </c>
      <c r="S105" s="11" t="n">
        <v>8.82119131397125E-006</v>
      </c>
      <c r="T105" s="11" t="n">
        <v>4.31946754666983E-006</v>
      </c>
      <c r="U105" s="11" t="n">
        <v>1.29277418024642E-005</v>
      </c>
      <c r="V105" s="11" t="n">
        <v>9.58141408692988E-006</v>
      </c>
      <c r="W105" s="11" t="n">
        <v>5.90601942067044E-006</v>
      </c>
      <c r="X105" s="11" t="n">
        <v>8.58947740475144E-006</v>
      </c>
      <c r="Y105" s="11" t="n">
        <v>4.49364356250246E-006</v>
      </c>
      <c r="Z105" s="11" t="n">
        <v>4.65081453101498E-006</v>
      </c>
      <c r="AA105" s="11" t="n">
        <v>3.12220089891726E-006</v>
      </c>
      <c r="AB105" s="11" t="n">
        <v>4.21554293074794E-006</v>
      </c>
      <c r="AC105" s="11" t="n">
        <v>4.40217857355758E-006</v>
      </c>
      <c r="AD105" s="11" t="n">
        <v>4.19496892287916E-006</v>
      </c>
      <c r="AE105" s="11" t="n">
        <v>5.39840679653257E-006</v>
      </c>
      <c r="AF105" s="11" t="n">
        <v>4.50547825521103E-006</v>
      </c>
      <c r="AG105" s="11" t="n">
        <v>3.27809758739803E-006</v>
      </c>
      <c r="AH105" s="11" t="n">
        <v>4.6382084350688E-006</v>
      </c>
      <c r="AI105" s="11" t="n">
        <v>4.75669694882471E-006</v>
      </c>
      <c r="AJ105" s="11" t="n">
        <v>1.72885624214284E-006</v>
      </c>
      <c r="AK105" s="11" t="n">
        <v>5.55986442354266E-006</v>
      </c>
      <c r="AL105" s="11" t="n">
        <v>5.81916332195531E-006</v>
      </c>
      <c r="AM105" s="11" t="n">
        <v>4.17906727512676E-006</v>
      </c>
      <c r="AN105" s="11" t="n">
        <v>8.42030574536529E-006</v>
      </c>
      <c r="AO105" s="11" t="n">
        <v>5.74788175696143E-006</v>
      </c>
      <c r="AP105" s="11" t="n">
        <v>3.5239652813382E-006</v>
      </c>
      <c r="AQ105" s="11" t="n">
        <v>2.53341517206786E-006</v>
      </c>
      <c r="AR105" s="11" t="n">
        <v>3.57322767796753E-006</v>
      </c>
      <c r="AS105" s="11" t="n">
        <v>5.63573534957039E-006</v>
      </c>
      <c r="AT105" s="11" t="n">
        <v>3.88551416712528E-006</v>
      </c>
      <c r="AU105" s="11" t="n">
        <v>3.1574364505995E-006</v>
      </c>
      <c r="AV105" s="11" t="n">
        <v>6.73498496315741E-006</v>
      </c>
      <c r="AW105" s="11" t="n">
        <v>5.37077298435001E-006</v>
      </c>
      <c r="AX105" s="11" t="n">
        <v>4.44123208303607E-006</v>
      </c>
      <c r="AY105" s="11" t="n">
        <v>3.02308534748297E-006</v>
      </c>
      <c r="AZ105" s="11" t="n">
        <v>3.82848403283121E-006</v>
      </c>
      <c r="BA105" s="11" t="n">
        <v>3.1479940843873E-006</v>
      </c>
      <c r="BB105" s="11" t="n">
        <v>7.50677878468012E-006</v>
      </c>
      <c r="BC105" s="11" t="n">
        <v>1.45694636548505E-005</v>
      </c>
      <c r="BD105" s="11" t="n">
        <v>1.10220340446519E-005</v>
      </c>
      <c r="BE105" s="11" t="n">
        <v>7.44877707289058E-006</v>
      </c>
      <c r="BF105" s="11" t="n">
        <v>9.75639568209292E-006</v>
      </c>
      <c r="BG105" s="11" t="n">
        <v>9.55856492774006E-006</v>
      </c>
      <c r="BH105" s="11" t="n">
        <v>7.89218746554425E-006</v>
      </c>
      <c r="BI105" s="11" t="n">
        <v>7.93773931495472E-006</v>
      </c>
      <c r="BJ105" s="11" t="n">
        <v>7.98085001487909E-006</v>
      </c>
      <c r="BK105" s="11" t="n">
        <v>4.64937913511715E-006</v>
      </c>
      <c r="BL105" s="11" t="n">
        <v>4.21888242324491E-006</v>
      </c>
      <c r="BM105" s="11" t="n">
        <v>6.00493479784687E-006</v>
      </c>
      <c r="BN105" s="11" t="n">
        <v>5.5058173739206E-006</v>
      </c>
      <c r="BO105" s="11" t="n">
        <v>4.80162386396674E-006</v>
      </c>
      <c r="BP105" s="11" t="n">
        <v>5.04751596940177E-006</v>
      </c>
      <c r="BQ105" s="11" t="n">
        <v>2.08596223586523E-006</v>
      </c>
      <c r="BR105" s="11" t="n">
        <v>5.30271373667778E-006</v>
      </c>
      <c r="BS105" s="11" t="n">
        <v>6.94267796143408E-006</v>
      </c>
      <c r="BT105" s="11" t="n">
        <v>8.84535869388355E-006</v>
      </c>
      <c r="BU105" s="11" t="n">
        <v>7.23996114585031E-006</v>
      </c>
      <c r="BV105" s="11" t="n">
        <v>1.66255462210059E-006</v>
      </c>
      <c r="BW105" s="11" t="n">
        <v>2.73872072614713E-006</v>
      </c>
      <c r="BX105" s="11" t="n">
        <v>6.0253428075506E-006</v>
      </c>
      <c r="BY105" s="11" t="n">
        <v>1.55516357390845E-005</v>
      </c>
      <c r="BZ105" s="11" t="n">
        <v>1.07150350852811E-005</v>
      </c>
      <c r="CA105" s="11" t="n">
        <v>1.05508921938363E-005</v>
      </c>
      <c r="CB105" s="11" t="n">
        <v>5.98618676979369E-006</v>
      </c>
      <c r="CC105" s="11" t="n">
        <v>8.49671372427996E-006</v>
      </c>
      <c r="CD105" s="11" t="n">
        <v>6.62044622927E-006</v>
      </c>
      <c r="CE105" s="11" t="n">
        <v>7.81319186817433E-006</v>
      </c>
      <c r="CF105" s="11" t="n">
        <v>8.41932928557086E-006</v>
      </c>
      <c r="CG105" s="11" t="n">
        <v>0</v>
      </c>
      <c r="CH105" s="11" t="n">
        <v>7.99032167488513E-006</v>
      </c>
      <c r="CI105" s="11" t="n">
        <v>6.34064167517418E-006</v>
      </c>
      <c r="CJ105" s="11" t="n">
        <v>6.1208405754465E-006</v>
      </c>
      <c r="CK105" s="11" t="n">
        <v>1.02723570374732E-005</v>
      </c>
      <c r="CL105" s="11" t="n">
        <v>5.10898411346155E-006</v>
      </c>
      <c r="CM105" s="11" t="n">
        <v>5.86359224260217E-006</v>
      </c>
      <c r="CN105" s="11" t="n">
        <v>0</v>
      </c>
      <c r="CO105" s="11" t="n">
        <v>3.98540600409614E-006</v>
      </c>
      <c r="CP105" s="11" t="n">
        <v>5.21312355053822E-006</v>
      </c>
      <c r="CQ105" s="11" t="n">
        <v>1.20216359362167E-005</v>
      </c>
      <c r="CR105" s="11" t="n">
        <v>5.31682358070739E-006</v>
      </c>
      <c r="CS105" s="11" t="n">
        <v>7.5244038839697E-006</v>
      </c>
      <c r="CT105" s="11" t="n">
        <v>5.87633504291957E-006</v>
      </c>
      <c r="CU105" s="11" t="n">
        <v>3.86543327145269E-006</v>
      </c>
      <c r="CV105" s="11" t="n">
        <v>1.24418065857628E-005</v>
      </c>
      <c r="CW105" s="11" t="n">
        <v>8.93675533064282E-006</v>
      </c>
      <c r="CX105" s="11" t="n">
        <v>5.82258093123584E-006</v>
      </c>
      <c r="CY105" s="11" t="n">
        <v>4.51613631386731E-006</v>
      </c>
      <c r="CZ105" s="11" t="n">
        <v>4.81270180033462E-006</v>
      </c>
      <c r="DA105" s="11" t="n">
        <v>0.053331792822642</v>
      </c>
      <c r="DB105" s="11" t="n">
        <v>4.83902715639264E-006</v>
      </c>
      <c r="DC105" s="11" t="n">
        <v>4.3970668065337E-006</v>
      </c>
      <c r="DD105" s="11" t="n">
        <v>5.36071544846731E-006</v>
      </c>
      <c r="DE105" s="11" t="n">
        <v>6.19358683013203E-006</v>
      </c>
      <c r="DF105" s="11" t="n">
        <v>9.83290130698703E-006</v>
      </c>
      <c r="DG105" s="11" t="n">
        <v>6.63514194917627E-006</v>
      </c>
      <c r="DH105" s="11" t="n">
        <v>7.19348165963513E-006</v>
      </c>
      <c r="DI105" s="11" t="n">
        <v>5.45089151048354E-006</v>
      </c>
      <c r="DJ105" s="11" t="n">
        <v>6.87198227231687E-006</v>
      </c>
      <c r="DK105" s="11" t="n">
        <v>6.3485021765194E-006</v>
      </c>
      <c r="DL105" s="11" t="n">
        <v>7.34302647715309E-006</v>
      </c>
      <c r="DM105" s="11" t="n">
        <v>8.27393442217924E-006</v>
      </c>
      <c r="DN105" s="11" t="n">
        <v>6.13553629535277E-006</v>
      </c>
      <c r="DO105" s="11" t="n">
        <v>5.93033326955192E-006</v>
      </c>
      <c r="DP105" s="11" t="n">
        <v>4.87165067812476E-006</v>
      </c>
      <c r="DQ105" s="11" t="n">
        <v>6.3585597124021E-006</v>
      </c>
      <c r="DR105" s="11" t="n">
        <v>6.61370865668838E-006</v>
      </c>
      <c r="DS105" s="11" t="n">
        <v>6.16644124784669E-006</v>
      </c>
      <c r="DT105" s="11" t="n">
        <v>6.62620734205717E-006</v>
      </c>
      <c r="DU105" s="11" t="n">
        <v>4.49931191160916E-006</v>
      </c>
      <c r="DV105" s="11" t="n">
        <v>4.92101560303251E-006</v>
      </c>
      <c r="DW105" s="11" t="n">
        <v>5.07973914261818E-006</v>
      </c>
      <c r="DX105" s="11" t="n">
        <v>6.1400768333969E-006</v>
      </c>
      <c r="DY105" s="11" t="n">
        <v>4.26435615587182E-006</v>
      </c>
      <c r="DZ105" s="11" t="n">
        <v>2.75782027972631E-006</v>
      </c>
      <c r="EA105" s="11" t="n">
        <v>4.02877058356707E-006</v>
      </c>
      <c r="EB105" s="11" t="n">
        <v>3.15614264137187E-006</v>
      </c>
      <c r="EC105" s="11" t="n">
        <v>3.53782124582126E-006</v>
      </c>
      <c r="ED105" s="11" t="n">
        <v>2.99799521306492E-006</v>
      </c>
      <c r="EE105" s="11" t="n">
        <v>3.88428382778429E-006</v>
      </c>
      <c r="EF105" s="11" t="n">
        <v>8.58547391959425E-006</v>
      </c>
      <c r="EG105" s="11" t="n">
        <v>8.99509880336041E-006</v>
      </c>
      <c r="EH105" s="11" t="n">
        <v>7.05907196893093E-006</v>
      </c>
      <c r="EI105" s="11" t="n">
        <v>1.69650612915315E-005</v>
      </c>
      <c r="EJ105" s="11" t="n">
        <v>9.79686994057232E-006</v>
      </c>
      <c r="EK105" s="11" t="n">
        <v>1.44290487364105E-005</v>
      </c>
      <c r="EL105" s="11" t="n">
        <v>9.07853729279502E-006</v>
      </c>
      <c r="EM105" s="11" t="n">
        <v>4.46189397228635E-006</v>
      </c>
      <c r="EN105" s="11" t="n">
        <v>1.12393451719038E-006</v>
      </c>
      <c r="EO105" s="11" t="n">
        <v>1.39287107377411E-006</v>
      </c>
      <c r="EP105" s="11" t="n">
        <v>1.76033730591548E-006</v>
      </c>
      <c r="EQ105" s="11" t="n">
        <v>1.76332527288645E-006</v>
      </c>
      <c r="ER105" s="11" t="n">
        <v>1.54581397137672E-006</v>
      </c>
      <c r="ES105" s="11" t="n">
        <v>9.28388678756504E-007</v>
      </c>
      <c r="ET105" s="11" t="n">
        <v>3.05608968853492E-006</v>
      </c>
      <c r="EU105" s="11" t="n">
        <v>3.230187587584E-006</v>
      </c>
      <c r="EV105" s="11" t="n">
        <v>7.94555099331021E-007</v>
      </c>
      <c r="EW105" s="11" t="n">
        <v>1.23667168275706E-006</v>
      </c>
      <c r="EX105" s="11" t="n">
        <v>2.22897941965739E-006</v>
      </c>
      <c r="EY105" s="11" t="n">
        <v>2.28357328676434E-006</v>
      </c>
      <c r="EZ105" s="11" t="n">
        <v>1.44088360186656E-006</v>
      </c>
      <c r="FA105" s="11" t="n">
        <v>1.6129358176463E-006</v>
      </c>
      <c r="FB105" s="11" t="n">
        <v>1.98644145361625E-006</v>
      </c>
      <c r="FC105" s="11" t="n">
        <v>3.42428826552211E-006</v>
      </c>
      <c r="FD105" s="11" t="n">
        <v>4.24160464266145E-006</v>
      </c>
      <c r="FE105" s="11" t="n">
        <v>3.39842184556749E-006</v>
      </c>
      <c r="FF105" s="11" t="n">
        <v>2.59512254877729E-006</v>
      </c>
      <c r="FG105" s="11" t="n">
        <v>7.60422947216489E-007</v>
      </c>
      <c r="FH105" s="11" t="n">
        <v>1.53222165103816E-006</v>
      </c>
      <c r="FI105" s="11" t="n">
        <v>9.60924319107132E-006</v>
      </c>
      <c r="FJ105" s="11" t="n">
        <v>6.4524951446269E-006</v>
      </c>
      <c r="FK105" s="11" t="n">
        <v>3.24410702195369E-006</v>
      </c>
      <c r="FL105" s="11" t="n">
        <v>2.8056326335609E-006</v>
      </c>
      <c r="FM105" s="11" t="n">
        <v>2.73457565431975E-006</v>
      </c>
      <c r="FN105" s="11" t="n">
        <v>4.41563907182389E-006</v>
      </c>
      <c r="FO105" s="11" t="n">
        <v>6.03237331807054E-006</v>
      </c>
      <c r="FP105" s="11" t="n">
        <v>6.22361296881095E-006</v>
      </c>
      <c r="FQ105" s="11" t="n">
        <v>2.79188896195421E-006</v>
      </c>
      <c r="FR105" s="11" t="n">
        <v>2.06368430565516E-006</v>
      </c>
      <c r="FS105" s="11" t="n">
        <v>2.98351919661239E-006</v>
      </c>
      <c r="FT105" s="11" t="n">
        <v>3.96297672261793E-006</v>
      </c>
      <c r="FU105" s="11" t="n">
        <v>3.56300414391978E-006</v>
      </c>
      <c r="FV105" s="11" t="n">
        <v>4.25961544356983E-006</v>
      </c>
      <c r="FW105" s="11" t="n">
        <v>3.13595921742087E-005</v>
      </c>
      <c r="FX105" s="11" t="n">
        <v>8.28555429373304E-007</v>
      </c>
      <c r="FY105" s="11" t="n">
        <v>3.31144368937804E-006</v>
      </c>
      <c r="FZ105" s="11" t="n">
        <v>0.000282733933479123</v>
      </c>
      <c r="GA105" s="11" t="n">
        <v>2.89116562925458E-006</v>
      </c>
      <c r="GB105" s="11" t="n">
        <v>5.02286035959224E-006</v>
      </c>
      <c r="GC105" s="11" t="n">
        <v>2.62389881891933E-006</v>
      </c>
      <c r="GD105" s="11" t="n">
        <v>2.5547166424835E-006</v>
      </c>
      <c r="GE105" s="11" t="n">
        <v>2.9462379616608E-006</v>
      </c>
      <c r="GF105" s="11" t="n">
        <v>3.61034779705304E-006</v>
      </c>
      <c r="GG105" s="11" t="n">
        <v>5.48116176411107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0" t="n">
        <v>9.02070238753396E-005</v>
      </c>
      <c r="D106" s="11" t="n">
        <v>6.65714467186771E-005</v>
      </c>
      <c r="E106" s="11" t="n">
        <v>3.89515988026535E-005</v>
      </c>
      <c r="F106" s="11" t="n">
        <v>4.25038889776216E-005</v>
      </c>
      <c r="G106" s="11" t="n">
        <v>6.64338035115221E-005</v>
      </c>
      <c r="H106" s="11" t="n">
        <v>6.61978097082511E-005</v>
      </c>
      <c r="I106" s="11" t="n">
        <v>8.09808806663305E-005</v>
      </c>
      <c r="J106" s="11" t="n">
        <v>9.93998278992246E-005</v>
      </c>
      <c r="K106" s="11" t="n">
        <v>0.000114960178144768</v>
      </c>
      <c r="L106" s="11" t="n">
        <v>3.97776961826203E-005</v>
      </c>
      <c r="M106" s="11" t="n">
        <v>6.85117872928972E-005</v>
      </c>
      <c r="N106" s="11" t="n">
        <v>0.000101418515558486</v>
      </c>
      <c r="O106" s="11" t="n">
        <v>3.41774274928887E-005</v>
      </c>
      <c r="P106" s="11" t="n">
        <v>5.96321334721416E-005</v>
      </c>
      <c r="Q106" s="11" t="n">
        <v>0.00017407531611045</v>
      </c>
      <c r="R106" s="11" t="n">
        <v>0.000133778004913968</v>
      </c>
      <c r="S106" s="11" t="n">
        <v>0.000166347054861657</v>
      </c>
      <c r="T106" s="11" t="n">
        <v>8.14554877802751E-005</v>
      </c>
      <c r="U106" s="11" t="n">
        <v>0.000243785647108557</v>
      </c>
      <c r="V106" s="11" t="n">
        <v>0.000180683380739074</v>
      </c>
      <c r="W106" s="11" t="n">
        <v>0.000111374310647639</v>
      </c>
      <c r="X106" s="11" t="n">
        <v>0.00016197795465115</v>
      </c>
      <c r="Y106" s="11" t="n">
        <v>8.47396356520311E-005</v>
      </c>
      <c r="Z106" s="11" t="n">
        <v>8.77034892095596E-005</v>
      </c>
      <c r="AA106" s="11" t="n">
        <v>5.8877477203155E-005</v>
      </c>
      <c r="AB106" s="11" t="n">
        <v>7.9494905557944E-005</v>
      </c>
      <c r="AC106" s="11" t="n">
        <v>8.30145709588978E-005</v>
      </c>
      <c r="AD106" s="11" t="n">
        <v>7.91074565993952E-005</v>
      </c>
      <c r="AE106" s="11" t="n">
        <v>0.000101801678050376</v>
      </c>
      <c r="AF106" s="11" t="n">
        <v>8.49625319182891E-005</v>
      </c>
      <c r="AG106" s="11" t="n">
        <v>6.18170407829502E-005</v>
      </c>
      <c r="AH106" s="11" t="n">
        <v>8.74658284470324E-005</v>
      </c>
      <c r="AI106" s="11" t="n">
        <v>8.97002682614539E-005</v>
      </c>
      <c r="AJ106" s="11" t="n">
        <v>3.26023891328137E-005</v>
      </c>
      <c r="AK106" s="11" t="n">
        <v>0.000104846498200349</v>
      </c>
      <c r="AL106" s="11" t="n">
        <v>0.000109735689698792</v>
      </c>
      <c r="AM106" s="11" t="n">
        <v>7.88074039332787E-005</v>
      </c>
      <c r="AN106" s="11" t="n">
        <v>0.000158787394634778</v>
      </c>
      <c r="AO106" s="11" t="n">
        <v>0.000108391644264219</v>
      </c>
      <c r="AP106" s="11" t="n">
        <v>6.64538070225965E-005</v>
      </c>
      <c r="AQ106" s="11" t="n">
        <v>4.77745760086981E-005</v>
      </c>
      <c r="AR106" s="11" t="n">
        <v>6.73830177394113E-005</v>
      </c>
      <c r="AS106" s="11" t="n">
        <v>0.000106276272968098</v>
      </c>
      <c r="AT106" s="11" t="n">
        <v>7.32721466545391E-005</v>
      </c>
      <c r="AU106" s="11" t="n">
        <v>5.95421176723067E-005</v>
      </c>
      <c r="AV106" s="11" t="n">
        <v>0.000127005625730089</v>
      </c>
      <c r="AW106" s="11" t="n">
        <v>0.000101280634214295</v>
      </c>
      <c r="AX106" s="11" t="n">
        <v>8.37518432242127E-005</v>
      </c>
      <c r="AY106" s="11" t="n">
        <v>5.70095302880615E-005</v>
      </c>
      <c r="AZ106" s="11" t="n">
        <v>7.21967197972517E-005</v>
      </c>
      <c r="BA106" s="11" t="n">
        <v>5.9363753031893E-005</v>
      </c>
      <c r="BB106" s="11" t="n">
        <v>0.000141560799544142</v>
      </c>
      <c r="BC106" s="11" t="n">
        <v>0.000274745843236974</v>
      </c>
      <c r="BD106" s="11" t="n">
        <v>0.000207849101326301</v>
      </c>
      <c r="BE106" s="11" t="n">
        <v>0.00014046608358689</v>
      </c>
      <c r="BF106" s="11" t="n">
        <v>0.000183982769381173</v>
      </c>
      <c r="BG106" s="11" t="n">
        <v>0.000180251876428754</v>
      </c>
      <c r="BH106" s="11" t="n">
        <v>0.000148828027490076</v>
      </c>
      <c r="BI106" s="11" t="n">
        <v>0.000149686987781094</v>
      </c>
      <c r="BJ106" s="11" t="n">
        <v>0.000150500463898121</v>
      </c>
      <c r="BK106" s="11" t="n">
        <v>8.76765797244238E-005</v>
      </c>
      <c r="BL106" s="11" t="n">
        <v>7.95584881467163E-005</v>
      </c>
      <c r="BM106" s="11" t="n">
        <v>0.000113239399918293</v>
      </c>
      <c r="BN106" s="11" t="n">
        <v>0.000103827033546663</v>
      </c>
      <c r="BO106" s="11" t="n">
        <v>9.05473217006415E-005</v>
      </c>
      <c r="BP106" s="11" t="n">
        <v>9.51843260773245E-005</v>
      </c>
      <c r="BQ106" s="11" t="n">
        <v>3.93361901167631E-005</v>
      </c>
      <c r="BR106" s="11" t="n">
        <v>9.99965993129452E-005</v>
      </c>
      <c r="BS106" s="11" t="n">
        <v>0.000130922979982165</v>
      </c>
      <c r="BT106" s="11" t="n">
        <v>0.000166801896601564</v>
      </c>
      <c r="BU106" s="11" t="n">
        <v>0.000136528725823739</v>
      </c>
      <c r="BV106" s="11" t="n">
        <v>3.13519315536251E-005</v>
      </c>
      <c r="BW106" s="11" t="n">
        <v>5.16459698127108E-005</v>
      </c>
      <c r="BX106" s="11" t="n">
        <v>0.000113623991232403</v>
      </c>
      <c r="BY106" s="11" t="n">
        <v>0.000293265760573387</v>
      </c>
      <c r="BZ106" s="11" t="n">
        <v>0.000202060466240619</v>
      </c>
      <c r="CA106" s="11" t="n">
        <v>0.000198965161038887</v>
      </c>
      <c r="CB106" s="11" t="n">
        <v>0.000112887195241161</v>
      </c>
      <c r="CC106" s="11" t="n">
        <v>0.000160229314391393</v>
      </c>
      <c r="CD106" s="11" t="n">
        <v>0.000124846437219233</v>
      </c>
      <c r="CE106" s="11" t="n">
        <v>0.00014733848032614</v>
      </c>
      <c r="CF106" s="11" t="n">
        <v>0.000158769058082959</v>
      </c>
      <c r="CG106" s="11" t="n">
        <v>0</v>
      </c>
      <c r="CH106" s="11" t="n">
        <v>0.000150678828538534</v>
      </c>
      <c r="CI106" s="11" t="n">
        <v>0.000119569558625205</v>
      </c>
      <c r="CJ106" s="11" t="n">
        <v>0.000115425021640212</v>
      </c>
      <c r="CK106" s="11" t="n">
        <v>0.000193712572422592</v>
      </c>
      <c r="CL106" s="11" t="n">
        <v>9.63433390344586E-005</v>
      </c>
      <c r="CM106" s="11" t="n">
        <v>0.000110573693930588</v>
      </c>
      <c r="CN106" s="11" t="n">
        <v>0</v>
      </c>
      <c r="CO106" s="11" t="n">
        <v>7.51555724770116E-005</v>
      </c>
      <c r="CP106" s="11" t="n">
        <v>9.83070170382654E-005</v>
      </c>
      <c r="CQ106" s="11" t="n">
        <v>0.000226699076595442</v>
      </c>
      <c r="CR106" s="11" t="n">
        <v>0.000100263312793938</v>
      </c>
      <c r="CS106" s="11" t="n">
        <v>0.000141891810025016</v>
      </c>
      <c r="CT106" s="11" t="n">
        <v>0.000110813736063482</v>
      </c>
      <c r="CU106" s="11" t="n">
        <v>7.28932706293078E-005</v>
      </c>
      <c r="CV106" s="11" t="n">
        <v>0.000234622848351283</v>
      </c>
      <c r="CW106" s="11" t="n">
        <v>0.000168526246883587</v>
      </c>
      <c r="CX106" s="11" t="n">
        <v>0.000109799748561637</v>
      </c>
      <c r="CY106" s="11" t="n">
        <v>8.51637577142164E-005</v>
      </c>
      <c r="CZ106" s="11" t="n">
        <v>9.07561678817401E-005</v>
      </c>
      <c r="DA106" s="11" t="n">
        <v>8.62589499455416E-005</v>
      </c>
      <c r="DB106" s="11" t="n">
        <v>0.28893166650726</v>
      </c>
      <c r="DC106" s="11" t="n">
        <v>8.29186017331479E-005</v>
      </c>
      <c r="DD106" s="11" t="n">
        <v>0.000101090838996124</v>
      </c>
      <c r="DE106" s="11" t="n">
        <v>0.000116796452833993</v>
      </c>
      <c r="DF106" s="11" t="n">
        <v>0.000185424689137788</v>
      </c>
      <c r="DG106" s="11" t="n">
        <v>0.000125122914318726</v>
      </c>
      <c r="DH106" s="11" t="n">
        <v>0.000135652619666086</v>
      </c>
      <c r="DI106" s="11" t="n">
        <v>0.000102791137437451</v>
      </c>
      <c r="DJ106" s="11" t="n">
        <v>0.000129589174440167</v>
      </c>
      <c r="DK106" s="11" t="n">
        <v>0.00011971767986197</v>
      </c>
      <c r="DL106" s="11" t="n">
        <v>0.000138472876590544</v>
      </c>
      <c r="DM106" s="11" t="n">
        <v>0.000156026433832433</v>
      </c>
      <c r="DN106" s="11" t="n">
        <v>0.000115701975013778</v>
      </c>
      <c r="DO106" s="11" t="n">
        <v>0.000111832724443095</v>
      </c>
      <c r="DP106" s="11" t="n">
        <v>9.18680297056273E-005</v>
      </c>
      <c r="DQ106" s="11" t="n">
        <v>0.000119906998806068</v>
      </c>
      <c r="DR106" s="11" t="n">
        <v>0.000124718319493542</v>
      </c>
      <c r="DS106" s="11" t="n">
        <v>0.000116284220068266</v>
      </c>
      <c r="DT106" s="11" t="n">
        <v>0.000124954789570886</v>
      </c>
      <c r="DU106" s="11" t="n">
        <v>8.48465591814647E-005</v>
      </c>
      <c r="DV106" s="11" t="n">
        <v>9.27991455187349E-005</v>
      </c>
      <c r="DW106" s="11" t="n">
        <v>9.57918136576921E-005</v>
      </c>
      <c r="DX106" s="11" t="n">
        <v>0.000115788180621027</v>
      </c>
      <c r="DY106" s="11" t="n">
        <v>8.04160196155143E-005</v>
      </c>
      <c r="DZ106" s="11" t="n">
        <v>5.20060330120506E-005</v>
      </c>
      <c r="EA106" s="11" t="n">
        <v>7.59733350606974E-005</v>
      </c>
      <c r="EB106" s="11" t="n">
        <v>5.95175895575368E-005</v>
      </c>
      <c r="EC106" s="11" t="n">
        <v>6.67155196258204E-005</v>
      </c>
      <c r="ED106" s="11" t="n">
        <v>5.65361138592999E-005</v>
      </c>
      <c r="EE106" s="11" t="n">
        <v>7.3249523636062E-005</v>
      </c>
      <c r="EF106" s="11" t="n">
        <v>0.000161901988936474</v>
      </c>
      <c r="EG106" s="11" t="n">
        <v>0.000169626201855645</v>
      </c>
      <c r="EH106" s="11" t="n">
        <v>0.000133118127185548</v>
      </c>
      <c r="EI106" s="11" t="n">
        <v>0.000319920439080069</v>
      </c>
      <c r="EJ106" s="11" t="n">
        <v>0.000184746236720514</v>
      </c>
      <c r="EK106" s="11" t="n">
        <v>0.000272095378019612</v>
      </c>
      <c r="EL106" s="11" t="n">
        <v>0.000171199573256463</v>
      </c>
      <c r="EM106" s="11" t="n">
        <v>8.41407210049811E-005</v>
      </c>
      <c r="EN106" s="11" t="n">
        <v>2.11951011781743E-005</v>
      </c>
      <c r="EO106" s="11" t="n">
        <v>2.62665151370236E-005</v>
      </c>
      <c r="EP106" s="11" t="n">
        <v>3.31960647650585E-005</v>
      </c>
      <c r="EQ106" s="11" t="n">
        <v>3.32522651056962E-005</v>
      </c>
      <c r="ER106" s="11" t="n">
        <v>2.9150592787291E-005</v>
      </c>
      <c r="ES106" s="11" t="n">
        <v>1.7507906371972E-005</v>
      </c>
      <c r="ET106" s="11" t="n">
        <v>5.76308298165519E-005</v>
      </c>
      <c r="EU106" s="11" t="n">
        <v>6.09140251401615E-005</v>
      </c>
      <c r="EV106" s="11" t="n">
        <v>1.49836775977115E-005</v>
      </c>
      <c r="EW106" s="11" t="n">
        <v>2.33208552490914E-005</v>
      </c>
      <c r="EX106" s="11" t="n">
        <v>4.20333301932992E-005</v>
      </c>
      <c r="EY106" s="11" t="n">
        <v>4.30630347395593E-005</v>
      </c>
      <c r="EZ106" s="11" t="n">
        <v>2.71719121501783E-005</v>
      </c>
      <c r="FA106" s="11" t="n">
        <v>3.04165292738587E-005</v>
      </c>
      <c r="FB106" s="11" t="n">
        <v>3.74599084053886E-005</v>
      </c>
      <c r="FC106" s="11" t="n">
        <v>6.45744295297462E-005</v>
      </c>
      <c r="FD106" s="11" t="n">
        <v>7.99873729496336E-005</v>
      </c>
      <c r="FE106" s="11" t="n">
        <v>6.40872011528618E-005</v>
      </c>
      <c r="FF106" s="11" t="n">
        <v>4.89383517065643E-005</v>
      </c>
      <c r="FG106" s="11" t="n">
        <v>1.43404218344465E-005</v>
      </c>
      <c r="FH106" s="11" t="n">
        <v>2.88941191988724E-005</v>
      </c>
      <c r="FI106" s="11" t="n">
        <v>0.000181207758493668</v>
      </c>
      <c r="FJ106" s="11" t="n">
        <v>0.000121678976495411</v>
      </c>
      <c r="FK106" s="11" t="n">
        <v>0.000139118466096768</v>
      </c>
      <c r="FL106" s="11" t="n">
        <v>5.2907381695583E-005</v>
      </c>
      <c r="FM106" s="11" t="n">
        <v>5.15676227276692E-005</v>
      </c>
      <c r="FN106" s="11" t="n">
        <v>8.32684250399139E-005</v>
      </c>
      <c r="FO106" s="11" t="n">
        <v>0.000113755919150679</v>
      </c>
      <c r="FP106" s="11" t="n">
        <v>0.000117363218981102</v>
      </c>
      <c r="FQ106" s="11" t="n">
        <v>5.26485267367984E-005</v>
      </c>
      <c r="FR106" s="11" t="n">
        <v>3.89163545212366E-005</v>
      </c>
      <c r="FS106" s="11" t="n">
        <v>5.62620181301728E-005</v>
      </c>
      <c r="FT106" s="11" t="n">
        <v>7.47331173740825E-005</v>
      </c>
      <c r="FU106" s="11" t="n">
        <v>6.71898886027284E-005</v>
      </c>
      <c r="FV106" s="11" t="n">
        <v>8.03260038156794E-005</v>
      </c>
      <c r="FW106" s="11" t="n">
        <v>0.000591365702989762</v>
      </c>
      <c r="FX106" s="11" t="n">
        <v>1.56250997057947E-005</v>
      </c>
      <c r="FY106" s="11" t="n">
        <v>6.24461988336485E-005</v>
      </c>
      <c r="FZ106" s="11" t="n">
        <v>0.00533167392614991</v>
      </c>
      <c r="GA106" s="11" t="n">
        <v>5.45207601185507E-005</v>
      </c>
      <c r="GB106" s="11" t="n">
        <v>9.47194825818805E-005</v>
      </c>
      <c r="GC106" s="11" t="n">
        <v>4.94810660129766E-005</v>
      </c>
      <c r="GD106" s="11" t="n">
        <v>4.8176313189443E-005</v>
      </c>
      <c r="GE106" s="11" t="n">
        <v>5.55592757351651E-005</v>
      </c>
      <c r="GF106" s="11" t="n">
        <v>6.80833787640531E-005</v>
      </c>
      <c r="GG106" s="11" t="n">
        <v>0.000103431964202943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0" t="n">
        <v>0.000116234720729292</v>
      </c>
      <c r="D107" s="11" t="n">
        <v>8.57790117355556E-005</v>
      </c>
      <c r="E107" s="11" t="n">
        <v>5.01901653744323E-005</v>
      </c>
      <c r="F107" s="11" t="n">
        <v>5.47677530071901E-005</v>
      </c>
      <c r="G107" s="11" t="n">
        <v>8.56017041800548E-005</v>
      </c>
      <c r="H107" s="11" t="n">
        <v>8.5297897719981E-005</v>
      </c>
      <c r="I107" s="11" t="n">
        <v>0.000104346123679505</v>
      </c>
      <c r="J107" s="11" t="n">
        <v>0.000128079199979302</v>
      </c>
      <c r="K107" s="11" t="n">
        <v>0.000148129589987783</v>
      </c>
      <c r="L107" s="11" t="n">
        <v>5.12546379747324E-005</v>
      </c>
      <c r="M107" s="11" t="n">
        <v>8.82795082641332E-005</v>
      </c>
      <c r="N107" s="11" t="n">
        <v>0.000130680059275144</v>
      </c>
      <c r="O107" s="11" t="n">
        <v>4.40383459193097E-005</v>
      </c>
      <c r="P107" s="11" t="n">
        <v>7.68373164395757E-005</v>
      </c>
      <c r="Q107" s="11" t="n">
        <v>0.000224300330381443</v>
      </c>
      <c r="R107" s="11" t="n">
        <v>0.000172377234558908</v>
      </c>
      <c r="S107" s="11" t="n">
        <v>0.000214343507512401</v>
      </c>
      <c r="T107" s="11" t="n">
        <v>0.000104957082025229</v>
      </c>
      <c r="U107" s="11" t="n">
        <v>0.000314125007083254</v>
      </c>
      <c r="V107" s="11" t="n">
        <v>0.00023281652936204</v>
      </c>
      <c r="W107" s="11" t="n">
        <v>0.000143508511822544</v>
      </c>
      <c r="X107" s="11" t="n">
        <v>0.000208712947179759</v>
      </c>
      <c r="Y107" s="11" t="n">
        <v>0.000109189254467317</v>
      </c>
      <c r="Z107" s="11" t="n">
        <v>0.000113008475939932</v>
      </c>
      <c r="AA107" s="11" t="n">
        <v>7.58650521317E-005</v>
      </c>
      <c r="AB107" s="11" t="n">
        <v>0.000102431703893933</v>
      </c>
      <c r="AC107" s="11" t="n">
        <v>0.000106966846439702</v>
      </c>
      <c r="AD107" s="11" t="n">
        <v>0.000101931980948595</v>
      </c>
      <c r="AE107" s="11" t="n">
        <v>0.000131174345903922</v>
      </c>
      <c r="AF107" s="11" t="n">
        <v>0.000109476961066809</v>
      </c>
      <c r="AG107" s="11" t="n">
        <v>7.9653119328643E-005</v>
      </c>
      <c r="AH107" s="11" t="n">
        <v>0.000112702160410677</v>
      </c>
      <c r="AI107" s="11" t="n">
        <v>0.000115581108207481</v>
      </c>
      <c r="AJ107" s="11" t="n">
        <v>4.20087180404818E-005</v>
      </c>
      <c r="AK107" s="11" t="n">
        <v>0.000135097484658475</v>
      </c>
      <c r="AL107" s="11" t="n">
        <v>0.000141397339195313</v>
      </c>
      <c r="AM107" s="11" t="n">
        <v>0.000101545584294626</v>
      </c>
      <c r="AN107" s="11" t="n">
        <v>0.000204601837325683</v>
      </c>
      <c r="AO107" s="11" t="n">
        <v>0.000139665036014507</v>
      </c>
      <c r="AP107" s="11" t="n">
        <v>8.56274221391664E-005</v>
      </c>
      <c r="AQ107" s="11" t="n">
        <v>6.15585487472307E-005</v>
      </c>
      <c r="AR107" s="11" t="n">
        <v>8.68246663169936E-005</v>
      </c>
      <c r="AS107" s="11" t="n">
        <v>0.000136940395972371</v>
      </c>
      <c r="AT107" s="11" t="n">
        <v>9.44127187894922E-005</v>
      </c>
      <c r="AU107" s="11" t="n">
        <v>7.67214810790245E-005</v>
      </c>
      <c r="AV107" s="11" t="n">
        <v>0.000163650691945252</v>
      </c>
      <c r="AW107" s="11" t="n">
        <v>0.000130502751719643</v>
      </c>
      <c r="AX107" s="11" t="n">
        <v>0.000107915901857648</v>
      </c>
      <c r="AY107" s="11" t="n">
        <v>7.34569729846452E-005</v>
      </c>
      <c r="AZ107" s="11" t="n">
        <v>9.3026876244847E-005</v>
      </c>
      <c r="BA107" s="11" t="n">
        <v>7.64919012489068E-005</v>
      </c>
      <c r="BB107" s="11" t="n">
        <v>0.000182404311365035</v>
      </c>
      <c r="BC107" s="11" t="n">
        <v>0.000354017116179945</v>
      </c>
      <c r="BD107" s="11" t="n">
        <v>0.000267820135336552</v>
      </c>
      <c r="BE107" s="11" t="n">
        <v>0.000180994841752263</v>
      </c>
      <c r="BF107" s="11" t="n">
        <v>0.000237067310733893</v>
      </c>
      <c r="BG107" s="11" t="n">
        <v>0.000232260352360116</v>
      </c>
      <c r="BH107" s="11" t="n">
        <v>0.000191769202996314</v>
      </c>
      <c r="BI107" s="11" t="n">
        <v>0.000192876120683603</v>
      </c>
      <c r="BJ107" s="11" t="n">
        <v>0.000193923866156026</v>
      </c>
      <c r="BK107" s="11" t="n">
        <v>0.000112973558060488</v>
      </c>
      <c r="BL107" s="11" t="n">
        <v>0.000102513039553237</v>
      </c>
      <c r="BM107" s="11" t="n">
        <v>0.000145911363742137</v>
      </c>
      <c r="BN107" s="11" t="n">
        <v>0.000133783777852801</v>
      </c>
      <c r="BO107" s="11" t="n">
        <v>0.000116672762390582</v>
      </c>
      <c r="BP107" s="11" t="n">
        <v>0.000122647483379302</v>
      </c>
      <c r="BQ107" s="11" t="n">
        <v>5.06859156268997E-005</v>
      </c>
      <c r="BR107" s="11" t="n">
        <v>0.000128848647861663</v>
      </c>
      <c r="BS107" s="11" t="n">
        <v>0.000168697475514972</v>
      </c>
      <c r="BT107" s="11" t="n">
        <v>0.000214928956988111</v>
      </c>
      <c r="BU107" s="11" t="n">
        <v>0.000175921294777939</v>
      </c>
      <c r="BV107" s="11" t="n">
        <v>4.03976865367866E-005</v>
      </c>
      <c r="BW107" s="11" t="n">
        <v>6.65472055475764E-005</v>
      </c>
      <c r="BX107" s="11" t="n">
        <v>0.000146407532172801</v>
      </c>
      <c r="BY107" s="11" t="n">
        <v>0.000377882545879071</v>
      </c>
      <c r="BZ107" s="11" t="n">
        <v>0.000260359836303217</v>
      </c>
      <c r="CA107" s="11" t="n">
        <v>0.000256372507195434</v>
      </c>
      <c r="CB107" s="11" t="n">
        <v>0.000145456804042067</v>
      </c>
      <c r="CC107" s="11" t="n">
        <v>0.000206458757609177</v>
      </c>
      <c r="CD107" s="11" t="n">
        <v>0.000160867716044644</v>
      </c>
      <c r="CE107" s="11" t="n">
        <v>0.00018984955598328</v>
      </c>
      <c r="CF107" s="11" t="n">
        <v>0.000204578419346655</v>
      </c>
      <c r="CG107" s="11" t="n">
        <v>0</v>
      </c>
      <c r="CH107" s="11" t="n">
        <v>0.000194154073253439</v>
      </c>
      <c r="CI107" s="11" t="n">
        <v>0.000154068347651567</v>
      </c>
      <c r="CJ107" s="11" t="n">
        <v>0.000148728212076696</v>
      </c>
      <c r="CK107" s="11" t="n">
        <v>0.000249604293078028</v>
      </c>
      <c r="CL107" s="11" t="n">
        <v>0.00012414079772056</v>
      </c>
      <c r="CM107" s="11" t="n">
        <v>0.000142477075299801</v>
      </c>
      <c r="CN107" s="11" t="n">
        <v>0</v>
      </c>
      <c r="CO107" s="11" t="n">
        <v>9.68398250445077E-005</v>
      </c>
      <c r="CP107" s="11" t="n">
        <v>0.000126671403079317</v>
      </c>
      <c r="CQ107" s="11" t="n">
        <v>0.000292107925014584</v>
      </c>
      <c r="CR107" s="11" t="n">
        <v>0.000129191763072249</v>
      </c>
      <c r="CS107" s="11" t="n">
        <v>0.000182832107660501</v>
      </c>
      <c r="CT107" s="11" t="n">
        <v>0.000142786527165534</v>
      </c>
      <c r="CU107" s="11" t="n">
        <v>9.39247048336682E-005</v>
      </c>
      <c r="CV107" s="11" t="n">
        <v>0.000302317745692771</v>
      </c>
      <c r="CW107" s="11" t="n">
        <v>0.000217151574104825</v>
      </c>
      <c r="CX107" s="11" t="n">
        <v>0.000141480347567405</v>
      </c>
      <c r="CY107" s="11" t="n">
        <v>0.000109735813370712</v>
      </c>
      <c r="CZ107" s="11" t="n">
        <v>0.00011694186006031</v>
      </c>
      <c r="DA107" s="11" t="n">
        <v>0.000111146537518075</v>
      </c>
      <c r="DB107" s="11" t="n">
        <v>0.000117581881790721</v>
      </c>
      <c r="DC107" s="11" t="n">
        <v>0.243346256360884</v>
      </c>
      <c r="DD107" s="11" t="n">
        <v>0.000130258326563534</v>
      </c>
      <c r="DE107" s="11" t="n">
        <v>0.000150495851315144</v>
      </c>
      <c r="DF107" s="11" t="n">
        <v>0.000238926112819273</v>
      </c>
      <c r="DG107" s="11" t="n">
        <v>0.000161224422046631</v>
      </c>
      <c r="DH107" s="11" t="n">
        <v>0.000174792213646213</v>
      </c>
      <c r="DI107" s="11" t="n">
        <v>0.000132448953048182</v>
      </c>
      <c r="DJ107" s="11" t="n">
        <v>0.000166979181303763</v>
      </c>
      <c r="DK107" s="11" t="n">
        <v>0.000154259664176665</v>
      </c>
      <c r="DL107" s="11" t="n">
        <v>0.000178425973088486</v>
      </c>
      <c r="DM107" s="11" t="n">
        <v>0.000201044813582547</v>
      </c>
      <c r="DN107" s="11" t="n">
        <v>0.000149085336256879</v>
      </c>
      <c r="DO107" s="11" t="n">
        <v>0.000144099397614814</v>
      </c>
      <c r="DP107" s="11" t="n">
        <v>0.000118374329473914</v>
      </c>
      <c r="DQ107" s="11" t="n">
        <v>0.000154503880243675</v>
      </c>
      <c r="DR107" s="11" t="n">
        <v>0.000160703372013248</v>
      </c>
      <c r="DS107" s="11" t="n">
        <v>0.000149835757031281</v>
      </c>
      <c r="DT107" s="11" t="n">
        <v>0.000161008014829716</v>
      </c>
      <c r="DU107" s="11" t="n">
        <v>0.000109327044183208</v>
      </c>
      <c r="DV107" s="11" t="n">
        <v>0.000119573455453627</v>
      </c>
      <c r="DW107" s="11" t="n">
        <v>0.000123430522053065</v>
      </c>
      <c r="DX107" s="11" t="n">
        <v>0.000149195944389969</v>
      </c>
      <c r="DY107" s="11" t="n">
        <v>0.00010361807543864</v>
      </c>
      <c r="DZ107" s="11" t="n">
        <v>6.70111742570766E-005</v>
      </c>
      <c r="EA107" s="11" t="n">
        <v>9.78934250116874E-005</v>
      </c>
      <c r="EB107" s="11" t="n">
        <v>7.66899086251559E-005</v>
      </c>
      <c r="EC107" s="11" t="n">
        <v>8.59642646767982E-005</v>
      </c>
      <c r="ED107" s="11" t="n">
        <v>7.28472691735128E-005</v>
      </c>
      <c r="EE107" s="11" t="n">
        <v>9.43828190484113E-005</v>
      </c>
      <c r="EF107" s="11" t="n">
        <v>0.000208615093481676</v>
      </c>
      <c r="EG107" s="11" t="n">
        <v>0.000218567107301453</v>
      </c>
      <c r="EH107" s="11" t="n">
        <v>0.000171526032839046</v>
      </c>
      <c r="EI107" s="11" t="n">
        <v>0.000412227521193409</v>
      </c>
      <c r="EJ107" s="11" t="n">
        <v>0.000238050029496692</v>
      </c>
      <c r="EK107" s="11" t="n">
        <v>0.000350604782092949</v>
      </c>
      <c r="EL107" s="11" t="n">
        <v>0.000220595271556592</v>
      </c>
      <c r="EM107" s="11" t="n">
        <v>0.000108417924783069</v>
      </c>
      <c r="EN107" s="11" t="n">
        <v>2.73101725963851E-005</v>
      </c>
      <c r="EO107" s="11" t="n">
        <v>3.38448341908025E-005</v>
      </c>
      <c r="EP107" s="11" t="n">
        <v>4.27737750517758E-005</v>
      </c>
      <c r="EQ107" s="11" t="n">
        <v>4.28463289689442E-005</v>
      </c>
      <c r="ER107" s="11" t="n">
        <v>3.7561183826971E-005</v>
      </c>
      <c r="ES107" s="11" t="n">
        <v>2.2558622833702E-005</v>
      </c>
      <c r="ET107" s="11" t="n">
        <v>7.42588296772696E-005</v>
      </c>
      <c r="EU107" s="11" t="n">
        <v>7.84891203174722E-005</v>
      </c>
      <c r="EV107" s="11" t="n">
        <v>1.9306618267411E-005</v>
      </c>
      <c r="EW107" s="11" t="n">
        <v>3.00494488754131E-005</v>
      </c>
      <c r="EX107" s="11" t="n">
        <v>5.41611855325347E-005</v>
      </c>
      <c r="EY107" s="11" t="n">
        <v>5.54876467732151E-005</v>
      </c>
      <c r="EZ107" s="11" t="n">
        <v>3.50115513602534E-005</v>
      </c>
      <c r="FA107" s="11" t="n">
        <v>3.91920787950206E-005</v>
      </c>
      <c r="FB107" s="11" t="n">
        <v>4.82678002031184E-005</v>
      </c>
      <c r="FC107" s="11" t="n">
        <v>8.32055431116127E-005</v>
      </c>
      <c r="FD107" s="11" t="n">
        <v>0.000103065243862291</v>
      </c>
      <c r="FE107" s="11" t="n">
        <v>8.25770212816181E-005</v>
      </c>
      <c r="FF107" s="11" t="n">
        <v>6.3057926672344E-005</v>
      </c>
      <c r="FG107" s="11" t="n">
        <v>1.84773290850677E-005</v>
      </c>
      <c r="FH107" s="11" t="n">
        <v>3.72308230513917E-005</v>
      </c>
      <c r="FI107" s="11" t="n">
        <v>0.000233491887150092</v>
      </c>
      <c r="FJ107" s="11" t="n">
        <v>0.000156786924109846</v>
      </c>
      <c r="FK107" s="11" t="n">
        <v>9.00220568107647E-005</v>
      </c>
      <c r="FL107" s="11" t="n">
        <v>6.81730823772628E-005</v>
      </c>
      <c r="FM107" s="11" t="n">
        <v>6.64464246021148E-005</v>
      </c>
      <c r="FN107" s="11" t="n">
        <v>0.000107293861789706</v>
      </c>
      <c r="FO107" s="11" t="n">
        <v>0.000146578148877151</v>
      </c>
      <c r="FP107" s="11" t="n">
        <v>0.0001512251540906</v>
      </c>
      <c r="FQ107" s="11" t="n">
        <v>6.78389579979111E-005</v>
      </c>
      <c r="FR107" s="11" t="n">
        <v>5.01447930400648E-005</v>
      </c>
      <c r="FS107" s="11" t="n">
        <v>7.24953722207913E-005</v>
      </c>
      <c r="FT107" s="11" t="n">
        <v>9.62949388539003E-005</v>
      </c>
      <c r="FU107" s="11" t="n">
        <v>8.65760593789152E-005</v>
      </c>
      <c r="FV107" s="11" t="n">
        <v>0.000103502658256286</v>
      </c>
      <c r="FW107" s="11" t="n">
        <v>0.000761993856001502</v>
      </c>
      <c r="FX107" s="11" t="n">
        <v>2.01328129310971E-005</v>
      </c>
      <c r="FY107" s="11" t="n">
        <v>8.04635486743046E-005</v>
      </c>
      <c r="FZ107" s="11" t="n">
        <v>0.00687004050835988</v>
      </c>
      <c r="GA107" s="11" t="n">
        <v>7.02512189269353E-005</v>
      </c>
      <c r="GB107" s="11" t="n">
        <v>0.000122048443112192</v>
      </c>
      <c r="GC107" s="11" t="n">
        <v>6.37571206176207E-005</v>
      </c>
      <c r="GD107" s="11" t="n">
        <v>6.20762533550372E-005</v>
      </c>
      <c r="GE107" s="11" t="n">
        <v>7.15893891571298E-005</v>
      </c>
      <c r="GF107" s="11" t="n">
        <v>8.77266766877841E-005</v>
      </c>
      <c r="GG107" s="11" t="n">
        <v>0.000133195192040614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0" t="n">
        <v>0.000262678262617677</v>
      </c>
      <c r="D108" s="11" t="n">
        <v>0.000209752495687918</v>
      </c>
      <c r="E108" s="11" t="n">
        <v>0.000140424224744509</v>
      </c>
      <c r="F108" s="11" t="n">
        <v>0.000152657888042883</v>
      </c>
      <c r="G108" s="11" t="n">
        <v>0.000217937523655165</v>
      </c>
      <c r="H108" s="11" t="n">
        <v>0.000216250960995368</v>
      </c>
      <c r="I108" s="11" t="n">
        <v>0.000271992336248304</v>
      </c>
      <c r="J108" s="11" t="n">
        <v>0.000285688375477759</v>
      </c>
      <c r="K108" s="11" t="n">
        <v>0.000361600287936404</v>
      </c>
      <c r="L108" s="11" t="n">
        <v>0.000145063193879383</v>
      </c>
      <c r="M108" s="11" t="n">
        <v>0.000260270098924818</v>
      </c>
      <c r="N108" s="11" t="n">
        <v>0.000312222054751707</v>
      </c>
      <c r="O108" s="11" t="n">
        <v>0.000313129494783575</v>
      </c>
      <c r="P108" s="11" t="n">
        <v>0.000252347605416201</v>
      </c>
      <c r="Q108" s="11" t="n">
        <v>0.000564084045165076</v>
      </c>
      <c r="R108" s="11" t="n">
        <v>0.000659201164474522</v>
      </c>
      <c r="S108" s="11" t="n">
        <v>0.000769653688467174</v>
      </c>
      <c r="T108" s="11" t="n">
        <v>0.00181665733352521</v>
      </c>
      <c r="U108" s="11" t="n">
        <v>0.000836588913572786</v>
      </c>
      <c r="V108" s="11" t="n">
        <v>0.000546643202618415</v>
      </c>
      <c r="W108" s="11" t="n">
        <v>0.000828605948643923</v>
      </c>
      <c r="X108" s="11" t="n">
        <v>0.00069316102913726</v>
      </c>
      <c r="Y108" s="11" t="n">
        <v>0.000281595492765963</v>
      </c>
      <c r="Z108" s="11" t="n">
        <v>0.000293017954085423</v>
      </c>
      <c r="AA108" s="11" t="n">
        <v>0.000270671551935363</v>
      </c>
      <c r="AB108" s="11" t="n">
        <v>0.000248600221001789</v>
      </c>
      <c r="AC108" s="11" t="n">
        <v>0.000261766397847743</v>
      </c>
      <c r="AD108" s="11" t="n">
        <v>0.000282356547713454</v>
      </c>
      <c r="AE108" s="11" t="n">
        <v>0.000329547854108632</v>
      </c>
      <c r="AF108" s="11" t="n">
        <v>0.000275228663416001</v>
      </c>
      <c r="AG108" s="11" t="n">
        <v>0.00022131876099455</v>
      </c>
      <c r="AH108" s="11" t="n">
        <v>0.000351030694879321</v>
      </c>
      <c r="AI108" s="11" t="n">
        <v>0.000299499826625122</v>
      </c>
      <c r="AJ108" s="11" t="n">
        <v>0.00010436629678176</v>
      </c>
      <c r="AK108" s="11" t="n">
        <v>0.000310652010194335</v>
      </c>
      <c r="AL108" s="11" t="n">
        <v>0.000334637777798148</v>
      </c>
      <c r="AM108" s="11" t="n">
        <v>0.000256565855706557</v>
      </c>
      <c r="AN108" s="11" t="n">
        <v>0.000461961090583187</v>
      </c>
      <c r="AO108" s="11" t="n">
        <v>0.000339026380504075</v>
      </c>
      <c r="AP108" s="11" t="n">
        <v>0.000227292894841083</v>
      </c>
      <c r="AQ108" s="11" t="n">
        <v>0.000170628961701217</v>
      </c>
      <c r="AR108" s="11" t="n">
        <v>0.00022472728421868</v>
      </c>
      <c r="AS108" s="11" t="n">
        <v>0.000343806572528915</v>
      </c>
      <c r="AT108" s="11" t="n">
        <v>0.000269312051164336</v>
      </c>
      <c r="AU108" s="11" t="n">
        <v>0.00416625961807035</v>
      </c>
      <c r="AV108" s="11" t="n">
        <v>0.000386264884105299</v>
      </c>
      <c r="AW108" s="11" t="n">
        <v>0.000315016645569068</v>
      </c>
      <c r="AX108" s="11" t="n">
        <v>0.00028894203286955</v>
      </c>
      <c r="AY108" s="11" t="n">
        <v>0.000206116098453348</v>
      </c>
      <c r="AZ108" s="11" t="n">
        <v>0.000248464897762579</v>
      </c>
      <c r="BA108" s="11" t="n">
        <v>0.000201068947231811</v>
      </c>
      <c r="BB108" s="11" t="n">
        <v>0.000406331071238265</v>
      </c>
      <c r="BC108" s="11" t="n">
        <v>0.000735926122552943</v>
      </c>
      <c r="BD108" s="11" t="n">
        <v>0.000579091281774994</v>
      </c>
      <c r="BE108" s="11" t="n">
        <v>0.000380199305672052</v>
      </c>
      <c r="BF108" s="11" t="n">
        <v>0.000504239462811521</v>
      </c>
      <c r="BG108" s="11" t="n">
        <v>0.000500850850908692</v>
      </c>
      <c r="BH108" s="11" t="n">
        <v>0.000444903725335649</v>
      </c>
      <c r="BI108" s="11" t="n">
        <v>0.00042946876404594</v>
      </c>
      <c r="BJ108" s="11" t="n">
        <v>0.000444568182698916</v>
      </c>
      <c r="BK108" s="11" t="n">
        <v>0.000284552692707278</v>
      </c>
      <c r="BL108" s="11" t="n">
        <v>0.000276809032362195</v>
      </c>
      <c r="BM108" s="11" t="n">
        <v>0.000362604703477569</v>
      </c>
      <c r="BN108" s="11" t="n">
        <v>0.000334635196700942</v>
      </c>
      <c r="BO108" s="11" t="n">
        <v>0.000308893545540952</v>
      </c>
      <c r="BP108" s="11" t="n">
        <v>0.000479689541104191</v>
      </c>
      <c r="BQ108" s="11" t="n">
        <v>0.0001065303624246</v>
      </c>
      <c r="BR108" s="11" t="n">
        <v>0.000327499569111872</v>
      </c>
      <c r="BS108" s="11" t="n">
        <v>0.000664986509496871</v>
      </c>
      <c r="BT108" s="11" t="n">
        <v>0.000468093040087436</v>
      </c>
      <c r="BU108" s="11" t="n">
        <v>0.000405088457297837</v>
      </c>
      <c r="BV108" s="11" t="n">
        <v>0.000132917656614172</v>
      </c>
      <c r="BW108" s="11" t="n">
        <v>0.000208184294771408</v>
      </c>
      <c r="BX108" s="11" t="n">
        <v>0.000916414875579693</v>
      </c>
      <c r="BY108" s="11" t="n">
        <v>0.000946064307909018</v>
      </c>
      <c r="BZ108" s="11" t="n">
        <v>0.000555411558554136</v>
      </c>
      <c r="CA108" s="11" t="n">
        <v>0.00129119018983819</v>
      </c>
      <c r="CB108" s="11" t="n">
        <v>0.000849955309816263</v>
      </c>
      <c r="CC108" s="11" t="n">
        <v>0.000664529286563301</v>
      </c>
      <c r="CD108" s="11" t="n">
        <v>0.00184577948456824</v>
      </c>
      <c r="CE108" s="11" t="n">
        <v>0.00110643525185869</v>
      </c>
      <c r="CF108" s="11" t="n">
        <v>0.000455146993960306</v>
      </c>
      <c r="CG108" s="11" t="n">
        <v>0</v>
      </c>
      <c r="CH108" s="11" t="n">
        <v>0.000434339663201149</v>
      </c>
      <c r="CI108" s="11" t="n">
        <v>0.000352817551601966</v>
      </c>
      <c r="CJ108" s="11" t="n">
        <v>0.000350863292289126</v>
      </c>
      <c r="CK108" s="11" t="n">
        <v>0.00122723428836422</v>
      </c>
      <c r="CL108" s="11" t="n">
        <v>0.000305937451784153</v>
      </c>
      <c r="CM108" s="11" t="n">
        <v>0.000316970536153735</v>
      </c>
      <c r="CN108" s="11" t="n">
        <v>0</v>
      </c>
      <c r="CO108" s="11" t="n">
        <v>0.00024677649146192</v>
      </c>
      <c r="CP108" s="11" t="n">
        <v>0.000461466994832394</v>
      </c>
      <c r="CQ108" s="11" t="n">
        <v>0.00142770442104433</v>
      </c>
      <c r="CR108" s="11" t="n">
        <v>0.000396847382648411</v>
      </c>
      <c r="CS108" s="11" t="n">
        <v>0.00129964512682751</v>
      </c>
      <c r="CT108" s="11" t="n">
        <v>0.000871064997676651</v>
      </c>
      <c r="CU108" s="11" t="n">
        <v>0.0115579689227564</v>
      </c>
      <c r="CV108" s="11" t="n">
        <v>0.0231312031918432</v>
      </c>
      <c r="CW108" s="11" t="n">
        <v>0.00553066447378729</v>
      </c>
      <c r="CX108" s="11" t="n">
        <v>0.00788735371380276</v>
      </c>
      <c r="CY108" s="11" t="n">
        <v>0.00662648772884909</v>
      </c>
      <c r="CZ108" s="11" t="n">
        <v>0.00361171088343924</v>
      </c>
      <c r="DA108" s="11" t="n">
        <v>0.0173076948036678</v>
      </c>
      <c r="DB108" s="11" t="n">
        <v>0.00794177799202448</v>
      </c>
      <c r="DC108" s="11" t="n">
        <v>0.00794410097950955</v>
      </c>
      <c r="DD108" s="11" t="n">
        <v>0.395649016088651</v>
      </c>
      <c r="DE108" s="11" t="n">
        <v>0.0024196163898889</v>
      </c>
      <c r="DF108" s="11" t="n">
        <v>0.00294703779288877</v>
      </c>
      <c r="DG108" s="11" t="n">
        <v>0.0047445360105847</v>
      </c>
      <c r="DH108" s="11" t="n">
        <v>0.00326228563102182</v>
      </c>
      <c r="DI108" s="11" t="n">
        <v>0.00152618065400282</v>
      </c>
      <c r="DJ108" s="11" t="n">
        <v>0.00184545131649495</v>
      </c>
      <c r="DK108" s="11" t="n">
        <v>0.00187781827545364</v>
      </c>
      <c r="DL108" s="11" t="n">
        <v>0.00436131682118206</v>
      </c>
      <c r="DM108" s="11" t="n">
        <v>0.00185042177225666</v>
      </c>
      <c r="DN108" s="11" t="n">
        <v>0.00160959434112557</v>
      </c>
      <c r="DO108" s="11" t="n">
        <v>0.00647553041513654</v>
      </c>
      <c r="DP108" s="11" t="n">
        <v>0.0055776773157471</v>
      </c>
      <c r="DQ108" s="11" t="n">
        <v>0.00488657010252919</v>
      </c>
      <c r="DR108" s="11" t="n">
        <v>0.00537561427736295</v>
      </c>
      <c r="DS108" s="11" t="n">
        <v>0.00462905034704106</v>
      </c>
      <c r="DT108" s="11" t="n">
        <v>0.00822551432055843</v>
      </c>
      <c r="DU108" s="11" t="n">
        <v>0.00624747204060991</v>
      </c>
      <c r="DV108" s="11" t="n">
        <v>0.00708632863244193</v>
      </c>
      <c r="DW108" s="11" t="n">
        <v>0.00125577384889512</v>
      </c>
      <c r="DX108" s="11" t="n">
        <v>0.00598302019548378</v>
      </c>
      <c r="DY108" s="11" t="n">
        <v>0.00240976028584509</v>
      </c>
      <c r="DZ108" s="11" t="n">
        <v>0.00840338879084404</v>
      </c>
      <c r="EA108" s="11" t="n">
        <v>0.00298163555728947</v>
      </c>
      <c r="EB108" s="11" t="n">
        <v>0.000368956783700642</v>
      </c>
      <c r="EC108" s="11" t="n">
        <v>0.00057741356859133</v>
      </c>
      <c r="ED108" s="11" t="n">
        <v>0.000597962789629923</v>
      </c>
      <c r="EE108" s="11" t="n">
        <v>0.00111057606923288</v>
      </c>
      <c r="EF108" s="11" t="n">
        <v>0.00168200886687057</v>
      </c>
      <c r="EG108" s="11" t="n">
        <v>0.000751036603051086</v>
      </c>
      <c r="EH108" s="11" t="n">
        <v>0.000722183623573787</v>
      </c>
      <c r="EI108" s="11" t="n">
        <v>0.000828163474837242</v>
      </c>
      <c r="EJ108" s="11" t="n">
        <v>0.000497156194622909</v>
      </c>
      <c r="EK108" s="11" t="n">
        <v>0.000728828105237441</v>
      </c>
      <c r="EL108" s="11" t="n">
        <v>0.00252592072194392</v>
      </c>
      <c r="EM108" s="11" t="n">
        <v>0.000262867051441861</v>
      </c>
      <c r="EN108" s="11" t="n">
        <v>0.000132422823407034</v>
      </c>
      <c r="EO108" s="11" t="n">
        <v>0.000138481764733181</v>
      </c>
      <c r="EP108" s="11" t="n">
        <v>0.000113878377440877</v>
      </c>
      <c r="EQ108" s="11" t="n">
        <v>0.000123413319246672</v>
      </c>
      <c r="ER108" s="11" t="n">
        <v>0.00010241535602247</v>
      </c>
      <c r="ES108" s="11" t="n">
        <v>0.00011967920904646</v>
      </c>
      <c r="ET108" s="11" t="n">
        <v>0.000662781515026913</v>
      </c>
      <c r="EU108" s="11" t="n">
        <v>0.00104475809048913</v>
      </c>
      <c r="EV108" s="11" t="n">
        <v>0.000270781064202516</v>
      </c>
      <c r="EW108" s="11" t="n">
        <v>0.000240794245595598</v>
      </c>
      <c r="EX108" s="11" t="n">
        <v>0.00122893412523822</v>
      </c>
      <c r="EY108" s="11" t="n">
        <v>0.00123800483827517</v>
      </c>
      <c r="EZ108" s="11" t="n">
        <v>0.000204830712044941</v>
      </c>
      <c r="FA108" s="11" t="n">
        <v>0.000528405907219728</v>
      </c>
      <c r="FB108" s="11" t="n">
        <v>0.000220219582313121</v>
      </c>
      <c r="FC108" s="11" t="n">
        <v>0.000319988944971641</v>
      </c>
      <c r="FD108" s="11" t="n">
        <v>0.000365129016544682</v>
      </c>
      <c r="FE108" s="11" t="n">
        <v>0.000230677082005845</v>
      </c>
      <c r="FF108" s="11" t="n">
        <v>0.000307740901274549</v>
      </c>
      <c r="FG108" s="11" t="n">
        <v>0.00010057650862754</v>
      </c>
      <c r="FH108" s="11" t="n">
        <v>0.000100976209966242</v>
      </c>
      <c r="FI108" s="11" t="n">
        <v>0.000511477596832472</v>
      </c>
      <c r="FJ108" s="11" t="n">
        <v>0.000388421943912867</v>
      </c>
      <c r="FK108" s="11" t="n">
        <v>0.000616126339394163</v>
      </c>
      <c r="FL108" s="11" t="n">
        <v>0.00023121763750634</v>
      </c>
      <c r="FM108" s="11" t="n">
        <v>0.000182074652895528</v>
      </c>
      <c r="FN108" s="11" t="n">
        <v>0.000304138058303652</v>
      </c>
      <c r="FO108" s="11" t="n">
        <v>0.00033569787129332</v>
      </c>
      <c r="FP108" s="11" t="n">
        <v>0.000381976575462219</v>
      </c>
      <c r="FQ108" s="11" t="n">
        <v>0.000206917713499784</v>
      </c>
      <c r="FR108" s="11" t="n">
        <v>0.000156949146511341</v>
      </c>
      <c r="FS108" s="11" t="n">
        <v>0.000232783257325645</v>
      </c>
      <c r="FT108" s="11" t="n">
        <v>0.000294807760633447</v>
      </c>
      <c r="FU108" s="11" t="n">
        <v>0.000231435924584303</v>
      </c>
      <c r="FV108" s="11" t="n">
        <v>0.000264254944282149</v>
      </c>
      <c r="FW108" s="11" t="n">
        <v>0.00154559050498921</v>
      </c>
      <c r="FX108" s="11" t="n">
        <v>0.000227258971849237</v>
      </c>
      <c r="FY108" s="11" t="n">
        <v>0.00352391301834863</v>
      </c>
      <c r="FZ108" s="11" t="n">
        <v>0.0126290505174613</v>
      </c>
      <c r="GA108" s="11" t="n">
        <v>0.000182063222322189</v>
      </c>
      <c r="GB108" s="11" t="n">
        <v>0.000324127549976794</v>
      </c>
      <c r="GC108" s="11" t="n">
        <v>0.000201748144525066</v>
      </c>
      <c r="GD108" s="11" t="n">
        <v>0.000222998686547247</v>
      </c>
      <c r="GE108" s="11" t="n">
        <v>0.000228828278950265</v>
      </c>
      <c r="GF108" s="11" t="n">
        <v>0.000441677353828603</v>
      </c>
      <c r="GG108" s="11" t="n">
        <v>0.00052106821659227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0" t="n">
        <v>0.000102095144277202</v>
      </c>
      <c r="D109" s="11" t="n">
        <v>7.85769822184966E-005</v>
      </c>
      <c r="E109" s="11" t="n">
        <v>4.99027080393975E-005</v>
      </c>
      <c r="F109" s="11" t="n">
        <v>5.30350591962356E-005</v>
      </c>
      <c r="G109" s="11" t="n">
        <v>7.99522850008624E-005</v>
      </c>
      <c r="H109" s="11" t="n">
        <v>7.8847421578736E-005</v>
      </c>
      <c r="I109" s="11" t="n">
        <v>9.93050349382143E-005</v>
      </c>
      <c r="J109" s="11" t="n">
        <v>0.000113455460792835</v>
      </c>
      <c r="K109" s="11" t="n">
        <v>0.000154099502797321</v>
      </c>
      <c r="L109" s="11" t="n">
        <v>5.0694522684398E-005</v>
      </c>
      <c r="M109" s="11" t="n">
        <v>8.51459132842289E-005</v>
      </c>
      <c r="N109" s="11" t="n">
        <v>0.000124065702500418</v>
      </c>
      <c r="O109" s="11" t="n">
        <v>6.3697599925711E-005</v>
      </c>
      <c r="P109" s="11" t="n">
        <v>7.89915233967781E-005</v>
      </c>
      <c r="Q109" s="11" t="n">
        <v>0.000230847385732324</v>
      </c>
      <c r="R109" s="11" t="n">
        <v>0.00016569845689266</v>
      </c>
      <c r="S109" s="11" t="n">
        <v>0.000199140016734849</v>
      </c>
      <c r="T109" s="11" t="n">
        <v>0.00011204798355282</v>
      </c>
      <c r="U109" s="11" t="n">
        <v>0.000282104153958497</v>
      </c>
      <c r="V109" s="11" t="n">
        <v>0.000220811191008511</v>
      </c>
      <c r="W109" s="11" t="n">
        <v>0.000135219680119699</v>
      </c>
      <c r="X109" s="11" t="n">
        <v>0.000182068920325066</v>
      </c>
      <c r="Y109" s="11" t="n">
        <v>0.000108305684183407</v>
      </c>
      <c r="Z109" s="11" t="n">
        <v>0.00011836858743384</v>
      </c>
      <c r="AA109" s="11" t="n">
        <v>9.01867439501886E-005</v>
      </c>
      <c r="AB109" s="11" t="n">
        <v>9.77748227014532E-005</v>
      </c>
      <c r="AC109" s="11" t="n">
        <v>0.000120067995081096</v>
      </c>
      <c r="AD109" s="11" t="n">
        <v>0.000115330026684435</v>
      </c>
      <c r="AE109" s="11" t="n">
        <v>0.00013329790846012</v>
      </c>
      <c r="AF109" s="11" t="n">
        <v>0.000122339959003658</v>
      </c>
      <c r="AG109" s="11" t="n">
        <v>8.34769409347496E-005</v>
      </c>
      <c r="AH109" s="11" t="n">
        <v>0.000119186737928345</v>
      </c>
      <c r="AI109" s="11" t="n">
        <v>0.000114106651939539</v>
      </c>
      <c r="AJ109" s="11" t="n">
        <v>3.87653766646144E-005</v>
      </c>
      <c r="AK109" s="11" t="n">
        <v>0.000149560295528994</v>
      </c>
      <c r="AL109" s="11" t="n">
        <v>0.000154636157843823</v>
      </c>
      <c r="AM109" s="11" t="n">
        <v>0.000138465697796803</v>
      </c>
      <c r="AN109" s="11" t="n">
        <v>0.000200094070150852</v>
      </c>
      <c r="AO109" s="11" t="n">
        <v>0.0001520336293197</v>
      </c>
      <c r="AP109" s="11" t="n">
        <v>0.000126246857432473</v>
      </c>
      <c r="AQ109" s="11" t="n">
        <v>0.000105476816424394</v>
      </c>
      <c r="AR109" s="11" t="n">
        <v>0.000129407159372982</v>
      </c>
      <c r="AS109" s="11" t="n">
        <v>0.000131561233101302</v>
      </c>
      <c r="AT109" s="11" t="n">
        <v>0.000108828798628041</v>
      </c>
      <c r="AU109" s="11" t="n">
        <v>9.64779063390741E-005</v>
      </c>
      <c r="AV109" s="11" t="n">
        <v>0.000150944169885019</v>
      </c>
      <c r="AW109" s="11" t="n">
        <v>0.000121974611204639</v>
      </c>
      <c r="AX109" s="11" t="n">
        <v>0.0001103756571093</v>
      </c>
      <c r="AY109" s="11" t="n">
        <v>8.90625013180496E-005</v>
      </c>
      <c r="AZ109" s="11" t="n">
        <v>0.000105304888048385</v>
      </c>
      <c r="BA109" s="11" t="n">
        <v>9.92383257345172E-005</v>
      </c>
      <c r="BB109" s="11" t="n">
        <v>0.000171467498642553</v>
      </c>
      <c r="BC109" s="11" t="n">
        <v>0.000305064791052226</v>
      </c>
      <c r="BD109" s="11" t="n">
        <v>0.000236612700711061</v>
      </c>
      <c r="BE109" s="11" t="n">
        <v>0.000157598940913051</v>
      </c>
      <c r="BF109" s="11" t="n">
        <v>0.000208827137227026</v>
      </c>
      <c r="BG109" s="11" t="n">
        <v>0.000207905382494377</v>
      </c>
      <c r="BH109" s="11" t="n">
        <v>0.000174784324971626</v>
      </c>
      <c r="BI109" s="11" t="n">
        <v>0.000173961950803144</v>
      </c>
      <c r="BJ109" s="11" t="n">
        <v>0.000178605507663847</v>
      </c>
      <c r="BK109" s="11" t="n">
        <v>0.000121009874377988</v>
      </c>
      <c r="BL109" s="11" t="n">
        <v>0.00010884904741799</v>
      </c>
      <c r="BM109" s="11" t="n">
        <v>0.000141353945442906</v>
      </c>
      <c r="BN109" s="11" t="n">
        <v>0.000135142660182469</v>
      </c>
      <c r="BO109" s="11" t="n">
        <v>0.000118839899759402</v>
      </c>
      <c r="BP109" s="11" t="n">
        <v>0.00012466794871927</v>
      </c>
      <c r="BQ109" s="11" t="n">
        <v>4.38609908665711E-005</v>
      </c>
      <c r="BR109" s="11" t="n">
        <v>0.00011655936426318</v>
      </c>
      <c r="BS109" s="11" t="n">
        <v>0.000161452422288626</v>
      </c>
      <c r="BT109" s="11" t="n">
        <v>0.000200128853348311</v>
      </c>
      <c r="BU109" s="11" t="n">
        <v>0.000168396639209793</v>
      </c>
      <c r="BV109" s="11" t="n">
        <v>6.98024237567834E-005</v>
      </c>
      <c r="BW109" s="11" t="n">
        <v>9.41075556579864E-005</v>
      </c>
      <c r="BX109" s="11" t="n">
        <v>0.00013648802456988</v>
      </c>
      <c r="BY109" s="11" t="n">
        <v>0.000328560840935405</v>
      </c>
      <c r="BZ109" s="11" t="n">
        <v>0.000234868571809931</v>
      </c>
      <c r="CA109" s="11" t="n">
        <v>0.000228318150374275</v>
      </c>
      <c r="CB109" s="11" t="n">
        <v>0.000145244694530043</v>
      </c>
      <c r="CC109" s="11" t="n">
        <v>0.000192845500251923</v>
      </c>
      <c r="CD109" s="11" t="n">
        <v>0.000171206624661615</v>
      </c>
      <c r="CE109" s="11" t="n">
        <v>0.00017879184622166</v>
      </c>
      <c r="CF109" s="11" t="n">
        <v>0.000177386853495749</v>
      </c>
      <c r="CG109" s="11" t="n">
        <v>0</v>
      </c>
      <c r="CH109" s="11" t="n">
        <v>0.000170883637828072</v>
      </c>
      <c r="CI109" s="11" t="n">
        <v>0.000141222266195384</v>
      </c>
      <c r="CJ109" s="11" t="n">
        <v>0.0001354581934737</v>
      </c>
      <c r="CK109" s="11" t="n">
        <v>0.000221134177842054</v>
      </c>
      <c r="CL109" s="11" t="n">
        <v>0.000123116493886918</v>
      </c>
      <c r="CM109" s="11" t="n">
        <v>0.000128039434358634</v>
      </c>
      <c r="CN109" s="11" t="n">
        <v>0</v>
      </c>
      <c r="CO109" s="11" t="n">
        <v>9.80666288829885E-005</v>
      </c>
      <c r="CP109" s="11" t="n">
        <v>0.000116522966131554</v>
      </c>
      <c r="CQ109" s="11" t="n">
        <v>0.000261503805263734</v>
      </c>
      <c r="CR109" s="11" t="n">
        <v>0.000128038192101582</v>
      </c>
      <c r="CS109" s="11" t="n">
        <v>0.000178594327350378</v>
      </c>
      <c r="CT109" s="11" t="n">
        <v>0.000151766544053501</v>
      </c>
      <c r="CU109" s="11" t="n">
        <v>0.000102140983562424</v>
      </c>
      <c r="CV109" s="11" t="n">
        <v>0.000277448174527274</v>
      </c>
      <c r="CW109" s="11" t="n">
        <v>0.000206174918420819</v>
      </c>
      <c r="CX109" s="11" t="n">
        <v>0.000141172575913301</v>
      </c>
      <c r="CY109" s="11" t="n">
        <v>0.000115894508288903</v>
      </c>
      <c r="CZ109" s="11" t="n">
        <v>0.000117170306281397</v>
      </c>
      <c r="DA109" s="11" t="n">
        <v>0.000133737667456559</v>
      </c>
      <c r="DB109" s="11" t="n">
        <v>0.000122776363906056</v>
      </c>
      <c r="DC109" s="11" t="n">
        <v>0.000120580301889376</v>
      </c>
      <c r="DD109" s="11" t="n">
        <v>0.000134565010653249</v>
      </c>
      <c r="DE109" s="11" t="n">
        <v>0.156632464926527</v>
      </c>
      <c r="DF109" s="11" t="n">
        <v>0.000223797576961729</v>
      </c>
      <c r="DG109" s="11" t="n">
        <v>0.000167595383411197</v>
      </c>
      <c r="DH109" s="11" t="n">
        <v>0.000171751975507481</v>
      </c>
      <c r="DI109" s="11" t="n">
        <v>0.000142919189328536</v>
      </c>
      <c r="DJ109" s="11" t="n">
        <v>0.000177084985032092</v>
      </c>
      <c r="DK109" s="11" t="n">
        <v>0.000169561876324651</v>
      </c>
      <c r="DL109" s="11" t="n">
        <v>0.000180896229667895</v>
      </c>
      <c r="DM109" s="11" t="n">
        <v>0.000203999726322614</v>
      </c>
      <c r="DN109" s="11" t="n">
        <v>0.00015516411709096</v>
      </c>
      <c r="DO109" s="11" t="n">
        <v>0.000147696909950863</v>
      </c>
      <c r="DP109" s="11" t="n">
        <v>0.000126874197243777</v>
      </c>
      <c r="DQ109" s="11" t="n">
        <v>0.000154844857028573</v>
      </c>
      <c r="DR109" s="11" t="n">
        <v>0.000161391551693073</v>
      </c>
      <c r="DS109" s="11" t="n">
        <v>0.000152422455777003</v>
      </c>
      <c r="DT109" s="11" t="n">
        <v>0.000160575388809852</v>
      </c>
      <c r="DU109" s="11" t="n">
        <v>0.000117081609127878</v>
      </c>
      <c r="DV109" s="11" t="n">
        <v>0.000137391145446747</v>
      </c>
      <c r="DW109" s="11" t="n">
        <v>0.000125436905834512</v>
      </c>
      <c r="DX109" s="11" t="n">
        <v>0.00014930811734742</v>
      </c>
      <c r="DY109" s="11" t="n">
        <v>0.000126628230347463</v>
      </c>
      <c r="DZ109" s="11" t="n">
        <v>8.56582200925097E-005</v>
      </c>
      <c r="EA109" s="11" t="n">
        <v>0.000115641833204509</v>
      </c>
      <c r="EB109" s="11" t="n">
        <v>0.000100151881570622</v>
      </c>
      <c r="EC109" s="11" t="n">
        <v>0.000107730270716881</v>
      </c>
      <c r="ED109" s="11" t="n">
        <v>7.99731549193375E-005</v>
      </c>
      <c r="EE109" s="11" t="n">
        <v>9.71026374105688E-005</v>
      </c>
      <c r="EF109" s="11" t="n">
        <v>0.000185008100510304</v>
      </c>
      <c r="EG109" s="11" t="n">
        <v>0.000198049315043116</v>
      </c>
      <c r="EH109" s="11" t="n">
        <v>0.000157432478468071</v>
      </c>
      <c r="EI109" s="11" t="n">
        <v>0.000341518824245727</v>
      </c>
      <c r="EJ109" s="11" t="n">
        <v>0.000237149355757563</v>
      </c>
      <c r="EK109" s="11" t="n">
        <v>0.000297981441341224</v>
      </c>
      <c r="EL109" s="11" t="n">
        <v>0.000195911390656474</v>
      </c>
      <c r="EM109" s="11" t="n">
        <v>0.000110257145786531</v>
      </c>
      <c r="EN109" s="11" t="n">
        <v>7.04736152420262E-005</v>
      </c>
      <c r="EO109" s="11" t="n">
        <v>9.59186422142244E-005</v>
      </c>
      <c r="EP109" s="11" t="n">
        <v>9.15061451652105E-005</v>
      </c>
      <c r="EQ109" s="11" t="n">
        <v>8.00450816026534E-005</v>
      </c>
      <c r="ER109" s="11" t="n">
        <v>5.26695871715115E-005</v>
      </c>
      <c r="ES109" s="11" t="n">
        <v>2.53460190851469E-005</v>
      </c>
      <c r="ET109" s="11" t="n">
        <v>9.51831018136836E-005</v>
      </c>
      <c r="EU109" s="11" t="n">
        <v>9.79827765319726E-005</v>
      </c>
      <c r="EV109" s="11" t="n">
        <v>4.3352038152331E-005</v>
      </c>
      <c r="EW109" s="11" t="n">
        <v>5.26533136041292E-005</v>
      </c>
      <c r="EX109" s="11" t="n">
        <v>7.81667889398974E-005</v>
      </c>
      <c r="EY109" s="11" t="n">
        <v>7.95166254526954E-005</v>
      </c>
      <c r="EZ109" s="11" t="n">
        <v>4.77380751261355E-005</v>
      </c>
      <c r="FA109" s="11" t="n">
        <v>7.2310789196358E-005</v>
      </c>
      <c r="FB109" s="11" t="n">
        <v>7.08522551915024E-005</v>
      </c>
      <c r="FC109" s="11" t="n">
        <v>9.9869640768388E-005</v>
      </c>
      <c r="FD109" s="11" t="n">
        <v>0.000111851831164296</v>
      </c>
      <c r="FE109" s="11" t="n">
        <v>9.59385183270578E-005</v>
      </c>
      <c r="FF109" s="11" t="n">
        <v>0.000105865891333108</v>
      </c>
      <c r="FG109" s="11" t="n">
        <v>5.42153276214237E-005</v>
      </c>
      <c r="FH109" s="11" t="n">
        <v>5.03468149355187E-005</v>
      </c>
      <c r="FI109" s="11" t="n">
        <v>0.000212105453587484</v>
      </c>
      <c r="FJ109" s="11" t="n">
        <v>0.000167202830182738</v>
      </c>
      <c r="FK109" s="11" t="n">
        <v>0.000135799814163024</v>
      </c>
      <c r="FL109" s="11" t="n">
        <v>8.24599050862058E-005</v>
      </c>
      <c r="FM109" s="11" t="n">
        <v>7.0709768307628E-005</v>
      </c>
      <c r="FN109" s="11" t="n">
        <v>0.000122521328533263</v>
      </c>
      <c r="FO109" s="11" t="n">
        <v>0.000160734397712519</v>
      </c>
      <c r="FP109" s="11" t="n">
        <v>0.000232515736953278</v>
      </c>
      <c r="FQ109" s="11" t="n">
        <v>8.82414936323251E-005</v>
      </c>
      <c r="FR109" s="11" t="n">
        <v>8.03895594831972E-005</v>
      </c>
      <c r="FS109" s="11" t="n">
        <v>0.000105130475158272</v>
      </c>
      <c r="FT109" s="11" t="n">
        <v>0.000144131632211373</v>
      </c>
      <c r="FU109" s="11" t="n">
        <v>0.000105333956863404</v>
      </c>
      <c r="FV109" s="11" t="n">
        <v>0.000147099384308809</v>
      </c>
      <c r="FW109" s="11" t="n">
        <v>0.000623403098706004</v>
      </c>
      <c r="FX109" s="11" t="n">
        <v>5.24987768268495E-005</v>
      </c>
      <c r="FY109" s="11" t="n">
        <v>0.000107578466905115</v>
      </c>
      <c r="FZ109" s="11" t="n">
        <v>0.00548008033700724</v>
      </c>
      <c r="GA109" s="11" t="n">
        <v>9.58441067910992E-005</v>
      </c>
      <c r="GB109" s="11" t="n">
        <v>0.000122753009473477</v>
      </c>
      <c r="GC109" s="11" t="n">
        <v>7.8621827698077E-005</v>
      </c>
      <c r="GD109" s="11" t="n">
        <v>9.38003454890052E-005</v>
      </c>
      <c r="GE109" s="11" t="n">
        <v>0.000121637338414998</v>
      </c>
      <c r="GF109" s="11" t="n">
        <v>0.00806797507305647</v>
      </c>
      <c r="GG109" s="11" t="n">
        <v>0.00012877485053347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0" t="n">
        <v>1.35074728692215E-005</v>
      </c>
      <c r="D110" s="11" t="n">
        <v>1.00274627950531E-005</v>
      </c>
      <c r="E110" s="11" t="n">
        <v>5.89702494079649E-006</v>
      </c>
      <c r="F110" s="11" t="n">
        <v>6.41026481086802E-006</v>
      </c>
      <c r="G110" s="11" t="n">
        <v>1.00171868454583E-005</v>
      </c>
      <c r="H110" s="11" t="n">
        <v>9.98008190498348E-006</v>
      </c>
      <c r="I110" s="11" t="n">
        <v>1.22524209603398E-005</v>
      </c>
      <c r="J110" s="11" t="n">
        <v>1.4903647819205E-005</v>
      </c>
      <c r="K110" s="11" t="n">
        <v>1.72733136591731E-005</v>
      </c>
      <c r="L110" s="11" t="n">
        <v>5.98186126884649E-006</v>
      </c>
      <c r="M110" s="11" t="n">
        <v>1.02805219940665E-005</v>
      </c>
      <c r="N110" s="11" t="n">
        <v>1.52076247467532E-005</v>
      </c>
      <c r="O110" s="11" t="n">
        <v>5.20742109860973E-006</v>
      </c>
      <c r="P110" s="11" t="n">
        <v>9.01721746209931E-006</v>
      </c>
      <c r="Q110" s="11" t="n">
        <v>2.60567811484743E-005</v>
      </c>
      <c r="R110" s="11" t="n">
        <v>2.00548299998774E-005</v>
      </c>
      <c r="S110" s="11" t="n">
        <v>2.49275419123834E-005</v>
      </c>
      <c r="T110" s="11" t="n">
        <v>1.23557699293652E-005</v>
      </c>
      <c r="U110" s="11" t="n">
        <v>3.64995356925001E-005</v>
      </c>
      <c r="V110" s="11" t="n">
        <v>2.71555908284009E-005</v>
      </c>
      <c r="W110" s="11" t="n">
        <v>1.67915389060778E-005</v>
      </c>
      <c r="X110" s="11" t="n">
        <v>2.42660575291653E-005</v>
      </c>
      <c r="Y110" s="11" t="n">
        <v>1.28006787175576E-005</v>
      </c>
      <c r="Z110" s="11" t="n">
        <v>1.35601430852841E-005</v>
      </c>
      <c r="AA110" s="11" t="n">
        <v>9.01164136541997E-006</v>
      </c>
      <c r="AB110" s="11" t="n">
        <v>1.19633879718922E-005</v>
      </c>
      <c r="AC110" s="11" t="n">
        <v>1.31989872692155E-005</v>
      </c>
      <c r="AD110" s="11" t="n">
        <v>1.2124792073202E-005</v>
      </c>
      <c r="AE110" s="11" t="n">
        <v>1.58215051960345E-005</v>
      </c>
      <c r="AF110" s="11" t="n">
        <v>1.29617323213618E-005</v>
      </c>
      <c r="AG110" s="11" t="n">
        <v>9.8958031866014E-006</v>
      </c>
      <c r="AH110" s="11" t="n">
        <v>1.37856882301111E-005</v>
      </c>
      <c r="AI110" s="11" t="n">
        <v>1.36934755227396E-005</v>
      </c>
      <c r="AJ110" s="11" t="n">
        <v>4.96871636561945E-006</v>
      </c>
      <c r="AK110" s="11" t="n">
        <v>1.58234488640199E-005</v>
      </c>
      <c r="AL110" s="11" t="n">
        <v>1.66009957166923E-005</v>
      </c>
      <c r="AM110" s="11" t="n">
        <v>1.19677054638925E-005</v>
      </c>
      <c r="AN110" s="11" t="n">
        <v>2.38832186628664E-005</v>
      </c>
      <c r="AO110" s="11" t="n">
        <v>1.64093373079709E-005</v>
      </c>
      <c r="AP110" s="11" t="n">
        <v>1.02282660023286E-005</v>
      </c>
      <c r="AQ110" s="11" t="n">
        <v>7.61694806398267E-006</v>
      </c>
      <c r="AR110" s="11" t="n">
        <v>1.02755831655791E-005</v>
      </c>
      <c r="AS110" s="11" t="n">
        <v>1.59210464876132E-005</v>
      </c>
      <c r="AT110" s="11" t="n">
        <v>1.11257785921309E-005</v>
      </c>
      <c r="AU110" s="11" t="n">
        <v>9.176024695527E-006</v>
      </c>
      <c r="AV110" s="11" t="n">
        <v>1.90807655685202E-005</v>
      </c>
      <c r="AW110" s="11" t="n">
        <v>1.53724700962994E-005</v>
      </c>
      <c r="AX110" s="11" t="n">
        <v>1.29234165713223E-005</v>
      </c>
      <c r="AY110" s="11" t="n">
        <v>8.86204265736559E-006</v>
      </c>
      <c r="AZ110" s="11" t="n">
        <v>1.14221401647856E-005</v>
      </c>
      <c r="BA110" s="11" t="n">
        <v>9.42064009099738E-006</v>
      </c>
      <c r="BB110" s="11" t="n">
        <v>2.13609111592275E-005</v>
      </c>
      <c r="BC110" s="11" t="n">
        <v>4.11977954374666E-005</v>
      </c>
      <c r="BD110" s="11" t="n">
        <v>3.11958711652049E-005</v>
      </c>
      <c r="BE110" s="11" t="n">
        <v>2.10836994957402E-005</v>
      </c>
      <c r="BF110" s="11" t="n">
        <v>2.76176102675464E-005</v>
      </c>
      <c r="BG110" s="11" t="n">
        <v>2.71125752254459E-005</v>
      </c>
      <c r="BH110" s="11" t="n">
        <v>2.24167052361992E-005</v>
      </c>
      <c r="BI110" s="11" t="n">
        <v>2.25263153652102E-005</v>
      </c>
      <c r="BJ110" s="11" t="n">
        <v>2.26939168996865E-005</v>
      </c>
      <c r="BK110" s="11" t="n">
        <v>1.42775796157532E-005</v>
      </c>
      <c r="BL110" s="11" t="n">
        <v>1.48183813351255E-005</v>
      </c>
      <c r="BM110" s="11" t="n">
        <v>1.72221728867711E-005</v>
      </c>
      <c r="BN110" s="11" t="n">
        <v>1.7104437588313E-005</v>
      </c>
      <c r="BO110" s="11" t="n">
        <v>1.3851677351385E-005</v>
      </c>
      <c r="BP110" s="11" t="n">
        <v>1.44609854013892E-005</v>
      </c>
      <c r="BQ110" s="11" t="n">
        <v>5.88912281521662E-006</v>
      </c>
      <c r="BR110" s="11" t="n">
        <v>1.50327902182986E-005</v>
      </c>
      <c r="BS110" s="11" t="n">
        <v>1.9803268381115E-005</v>
      </c>
      <c r="BT110" s="11" t="n">
        <v>2.51472401215495E-005</v>
      </c>
      <c r="BU110" s="11" t="n">
        <v>2.0635062688625E-005</v>
      </c>
      <c r="BV110" s="11" t="n">
        <v>4.96286942995854E-006</v>
      </c>
      <c r="BW110" s="11" t="n">
        <v>7.98027059190387E-006</v>
      </c>
      <c r="BX110" s="11" t="n">
        <v>1.71327960228536E-005</v>
      </c>
      <c r="BY110" s="11" t="n">
        <v>4.38550444807456E-005</v>
      </c>
      <c r="BZ110" s="11" t="n">
        <v>3.02654596049945E-005</v>
      </c>
      <c r="CA110" s="11" t="n">
        <v>2.9879753031832E-005</v>
      </c>
      <c r="CB110" s="11" t="n">
        <v>1.7053615450007E-005</v>
      </c>
      <c r="CC110" s="11" t="n">
        <v>2.41118386267195E-005</v>
      </c>
      <c r="CD110" s="11" t="n">
        <v>1.884402043522E-005</v>
      </c>
      <c r="CE110" s="11" t="n">
        <v>2.21646656662928E-005</v>
      </c>
      <c r="CF110" s="11" t="n">
        <v>2.38073837480273E-005</v>
      </c>
      <c r="CG110" s="11" t="n">
        <v>0</v>
      </c>
      <c r="CH110" s="11" t="n">
        <v>2.26437320295724E-005</v>
      </c>
      <c r="CI110" s="11" t="n">
        <v>1.8020988565349E-005</v>
      </c>
      <c r="CJ110" s="11" t="n">
        <v>1.74120788079647E-005</v>
      </c>
      <c r="CK110" s="11" t="n">
        <v>2.90167325829176E-005</v>
      </c>
      <c r="CL110" s="11" t="n">
        <v>1.45680623893374E-005</v>
      </c>
      <c r="CM110" s="11" t="n">
        <v>1.66040227406039E-005</v>
      </c>
      <c r="CN110" s="11" t="n">
        <v>0</v>
      </c>
      <c r="CO110" s="11" t="n">
        <v>1.13671917149369E-005</v>
      </c>
      <c r="CP110" s="11" t="n">
        <v>1.47747921907978E-005</v>
      </c>
      <c r="CQ110" s="11" t="n">
        <v>3.39426563894493E-005</v>
      </c>
      <c r="CR110" s="11" t="n">
        <v>1.52118625802295E-005</v>
      </c>
      <c r="CS110" s="11" t="n">
        <v>2.14329224649151E-005</v>
      </c>
      <c r="CT110" s="11" t="n">
        <v>1.67010468228245E-005</v>
      </c>
      <c r="CU110" s="11" t="n">
        <v>1.12114274371256E-005</v>
      </c>
      <c r="CV110" s="11" t="n">
        <v>3.52329651610493E-005</v>
      </c>
      <c r="CW110" s="11" t="n">
        <v>2.54669894368478E-005</v>
      </c>
      <c r="CX110" s="11" t="n">
        <v>1.66282389318971E-005</v>
      </c>
      <c r="CY110" s="11" t="n">
        <v>1.2965508135399E-005</v>
      </c>
      <c r="CZ110" s="11" t="n">
        <v>1.38028626078835E-005</v>
      </c>
      <c r="DA110" s="11" t="n">
        <v>1.32906423669191E-005</v>
      </c>
      <c r="DB110" s="11" t="n">
        <v>1.38696801778069E-005</v>
      </c>
      <c r="DC110" s="11" t="n">
        <v>1.26551744576363E-005</v>
      </c>
      <c r="DD110" s="11" t="n">
        <v>1.53279569130935E-005</v>
      </c>
      <c r="DE110" s="11" t="n">
        <v>1.79582176484444E-005</v>
      </c>
      <c r="DF110" s="11" t="n">
        <v>0.19744002439266</v>
      </c>
      <c r="DG110" s="11" t="n">
        <v>2.02909378649856E-005</v>
      </c>
      <c r="DH110" s="11" t="n">
        <v>2.0567512260281E-005</v>
      </c>
      <c r="DI110" s="11" t="n">
        <v>1.58341390379394E-005</v>
      </c>
      <c r="DJ110" s="11" t="n">
        <v>1.98176069154333E-005</v>
      </c>
      <c r="DK110" s="11" t="n">
        <v>1.8292942766253E-005</v>
      </c>
      <c r="DL110" s="11" t="n">
        <v>2.10351077961059E-005</v>
      </c>
      <c r="DM110" s="11" t="n">
        <v>2.36547580160613E-005</v>
      </c>
      <c r="DN110" s="11" t="n">
        <v>1.75444712748371E-005</v>
      </c>
      <c r="DO110" s="11" t="n">
        <v>1.69414562482282E-005</v>
      </c>
      <c r="DP110" s="11" t="n">
        <v>1.39926729388484E-005</v>
      </c>
      <c r="DQ110" s="11" t="n">
        <v>1.82631504782805E-005</v>
      </c>
      <c r="DR110" s="11" t="n">
        <v>1.89760942679965E-005</v>
      </c>
      <c r="DS110" s="11" t="n">
        <v>1.76806873508611E-005</v>
      </c>
      <c r="DT110" s="11" t="n">
        <v>1.88792295028239E-005</v>
      </c>
      <c r="DU110" s="11" t="n">
        <v>1.29002200091363E-005</v>
      </c>
      <c r="DV110" s="11" t="n">
        <v>1.40599525282108E-005</v>
      </c>
      <c r="DW110" s="11" t="n">
        <v>1.45069005746174E-005</v>
      </c>
      <c r="DX110" s="11" t="n">
        <v>1.76203061896762E-005</v>
      </c>
      <c r="DY110" s="11" t="n">
        <v>1.27068409762966E-005</v>
      </c>
      <c r="DZ110" s="11" t="n">
        <v>8.0996468559562E-006</v>
      </c>
      <c r="EA110" s="11" t="n">
        <v>1.18239058963847E-005</v>
      </c>
      <c r="EB110" s="11" t="n">
        <v>9.61421030429458E-006</v>
      </c>
      <c r="EC110" s="11" t="n">
        <v>1.05486207224093E-005</v>
      </c>
      <c r="ED110" s="11" t="n">
        <v>8.63673648811053E-006</v>
      </c>
      <c r="EE110" s="11" t="n">
        <v>1.11388585217702E-005</v>
      </c>
      <c r="EF110" s="11" t="n">
        <v>2.42850162578751E-005</v>
      </c>
      <c r="EG110" s="11" t="n">
        <v>2.54477120740421E-005</v>
      </c>
      <c r="EH110" s="11" t="n">
        <v>2.0049413220246E-005</v>
      </c>
      <c r="EI110" s="11" t="n">
        <v>4.78352622904607E-005</v>
      </c>
      <c r="EJ110" s="11" t="n">
        <v>2.81243977971747E-005</v>
      </c>
      <c r="EK110" s="11" t="n">
        <v>4.06413009888682E-005</v>
      </c>
      <c r="EL110" s="11" t="n">
        <v>2.57432451980473E-005</v>
      </c>
      <c r="EM110" s="11" t="n">
        <v>1.26895391448859E-005</v>
      </c>
      <c r="EN110" s="11" t="n">
        <v>3.40256605714475E-006</v>
      </c>
      <c r="EO110" s="11" t="n">
        <v>4.50768469217136E-006</v>
      </c>
      <c r="EP110" s="11" t="n">
        <v>5.74057559967892E-006</v>
      </c>
      <c r="EQ110" s="11" t="n">
        <v>5.37244169690869E-006</v>
      </c>
      <c r="ER110" s="11" t="n">
        <v>4.65103817194487E-006</v>
      </c>
      <c r="ES110" s="11" t="n">
        <v>2.71559094624968E-006</v>
      </c>
      <c r="ET110" s="11" t="n">
        <v>8.94812165838985E-006</v>
      </c>
      <c r="EU110" s="11" t="n">
        <v>9.53939501856259E-006</v>
      </c>
      <c r="EV110" s="11" t="n">
        <v>2.48345007563623E-006</v>
      </c>
      <c r="EW110" s="11" t="n">
        <v>3.78401886512622E-006</v>
      </c>
      <c r="EX110" s="11" t="n">
        <v>6.53566325933405E-006</v>
      </c>
      <c r="EY110" s="11" t="n">
        <v>6.68962725450311E-006</v>
      </c>
      <c r="EZ110" s="11" t="n">
        <v>4.29754550588412E-006</v>
      </c>
      <c r="FA110" s="11" t="n">
        <v>5.01275159768146E-006</v>
      </c>
      <c r="FB110" s="11" t="n">
        <v>5.85439169875671E-006</v>
      </c>
      <c r="FC110" s="11" t="n">
        <v>1.0311493228194E-005</v>
      </c>
      <c r="FD110" s="11" t="n">
        <v>1.21824648445712E-005</v>
      </c>
      <c r="FE110" s="11" t="n">
        <v>9.84644676513682E-006</v>
      </c>
      <c r="FF110" s="11" t="n">
        <v>7.89409600065082E-006</v>
      </c>
      <c r="FG110" s="11" t="n">
        <v>2.22874991102864E-006</v>
      </c>
      <c r="FH110" s="11" t="n">
        <v>4.62823990237876E-006</v>
      </c>
      <c r="FI110" s="11" t="n">
        <v>2.71015823491352E-005</v>
      </c>
      <c r="FJ110" s="11" t="n">
        <v>7.0776917199758E-005</v>
      </c>
      <c r="FK110" s="11" t="n">
        <v>9.62349848819188E-006</v>
      </c>
      <c r="FL110" s="11" t="n">
        <v>8.22001088570602E-006</v>
      </c>
      <c r="FM110" s="11" t="n">
        <v>7.75754535882611E-006</v>
      </c>
      <c r="FN110" s="11" t="n">
        <v>1.28769119250166E-005</v>
      </c>
      <c r="FO110" s="11" t="n">
        <v>1.70765571049163E-005</v>
      </c>
      <c r="FP110" s="11" t="n">
        <v>1.82575743816011E-005</v>
      </c>
      <c r="FQ110" s="11" t="n">
        <v>8.21115285783827E-006</v>
      </c>
      <c r="FR110" s="11" t="n">
        <v>5.98632214618997E-006</v>
      </c>
      <c r="FS110" s="11" t="n">
        <v>8.54828366307135E-006</v>
      </c>
      <c r="FT110" s="11" t="n">
        <v>1.15888017286788E-005</v>
      </c>
      <c r="FU110" s="11" t="n">
        <v>3.09709154934554E-005</v>
      </c>
      <c r="FV110" s="11" t="n">
        <v>1.25795466549596E-005</v>
      </c>
      <c r="FW110" s="11" t="n">
        <v>8.92533932052853E-005</v>
      </c>
      <c r="FX110" s="11" t="n">
        <v>2.59524284820466E-006</v>
      </c>
      <c r="FY110" s="11" t="n">
        <v>9.56303766848301E-006</v>
      </c>
      <c r="FZ110" s="11" t="n">
        <v>0.000792630990775262</v>
      </c>
      <c r="GA110" s="11" t="n">
        <v>8.49685611998301E-006</v>
      </c>
      <c r="GB110" s="11" t="n">
        <v>0.000241000491651688</v>
      </c>
      <c r="GC110" s="11" t="n">
        <v>8.64678939383815E-006</v>
      </c>
      <c r="GD110" s="11" t="n">
        <v>8.27943614460302E-006</v>
      </c>
      <c r="GE110" s="11" t="n">
        <v>9.15131462138511E-006</v>
      </c>
      <c r="GF110" s="11" t="n">
        <v>1.06585654172211E-005</v>
      </c>
      <c r="GG110" s="11" t="n">
        <v>1.71853706486874E-00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0" t="n">
        <v>0.000109357380959121</v>
      </c>
      <c r="D111" s="11" t="n">
        <v>0.000109436881224909</v>
      </c>
      <c r="E111" s="11" t="n">
        <v>5.02002336210282E-005</v>
      </c>
      <c r="F111" s="11" t="n">
        <v>5.1561966243806E-005</v>
      </c>
      <c r="G111" s="11" t="n">
        <v>8.98955066828293E-005</v>
      </c>
      <c r="H111" s="11" t="n">
        <v>7.6665453679624E-005</v>
      </c>
      <c r="I111" s="11" t="n">
        <v>9.99247441603707E-005</v>
      </c>
      <c r="J111" s="11" t="n">
        <v>0.000110293601194395</v>
      </c>
      <c r="K111" s="11" t="n">
        <v>0.000138779104323077</v>
      </c>
      <c r="L111" s="11" t="n">
        <v>7.13910062213057E-005</v>
      </c>
      <c r="M111" s="11" t="n">
        <v>9.69197735877096E-005</v>
      </c>
      <c r="N111" s="11" t="n">
        <v>0.000116313305530253</v>
      </c>
      <c r="O111" s="11" t="n">
        <v>6.27969577524755E-005</v>
      </c>
      <c r="P111" s="11" t="n">
        <v>7.909753417908E-005</v>
      </c>
      <c r="Q111" s="11" t="n">
        <v>0.000198467067032305</v>
      </c>
      <c r="R111" s="11" t="n">
        <v>0.000162586179529937</v>
      </c>
      <c r="S111" s="11" t="n">
        <v>0.000204729456390044</v>
      </c>
      <c r="T111" s="11" t="n">
        <v>0.000127320140574386</v>
      </c>
      <c r="U111" s="11" t="n">
        <v>0.000316445926376522</v>
      </c>
      <c r="V111" s="11" t="n">
        <v>0.00024940535136643</v>
      </c>
      <c r="W111" s="11" t="n">
        <v>0.000160367378252298</v>
      </c>
      <c r="X111" s="11" t="n">
        <v>0.000229741820714198</v>
      </c>
      <c r="Y111" s="11" t="n">
        <v>0.000103487727563516</v>
      </c>
      <c r="Z111" s="11" t="n">
        <v>0.000127322465143561</v>
      </c>
      <c r="AA111" s="11" t="n">
        <v>8.95296194946674E-005</v>
      </c>
      <c r="AB111" s="11" t="n">
        <v>0.000100662446188091</v>
      </c>
      <c r="AC111" s="11" t="n">
        <v>0.000116780543934449</v>
      </c>
      <c r="AD111" s="11" t="n">
        <v>0.000114667045640442</v>
      </c>
      <c r="AE111" s="11" t="n">
        <v>0.000142632077730817</v>
      </c>
      <c r="AF111" s="11" t="n">
        <v>0.000128804377992692</v>
      </c>
      <c r="AG111" s="11" t="n">
        <v>7.95622155571839E-005</v>
      </c>
      <c r="AH111" s="11" t="n">
        <v>0.000122940652248484</v>
      </c>
      <c r="AI111" s="11" t="n">
        <v>0.000123067341268527</v>
      </c>
      <c r="AJ111" s="11" t="n">
        <v>3.99185479310702E-005</v>
      </c>
      <c r="AK111" s="11" t="n">
        <v>0.00013722396754493</v>
      </c>
      <c r="AL111" s="11" t="n">
        <v>0.000152440597365182</v>
      </c>
      <c r="AM111" s="11" t="n">
        <v>0.000117814977217372</v>
      </c>
      <c r="AN111" s="11" t="n">
        <v>0.000187165011702934</v>
      </c>
      <c r="AO111" s="11" t="n">
        <v>0.000161094968404106</v>
      </c>
      <c r="AP111" s="11" t="n">
        <v>9.80173189237365E-005</v>
      </c>
      <c r="AQ111" s="11" t="n">
        <v>9.17011157895938E-005</v>
      </c>
      <c r="AR111" s="11" t="n">
        <v>9.96419603202189E-005</v>
      </c>
      <c r="AS111" s="11" t="n">
        <v>0.000128205801430102</v>
      </c>
      <c r="AT111" s="11" t="n">
        <v>9.64367281131223E-005</v>
      </c>
      <c r="AU111" s="11" t="n">
        <v>9.13752111912438E-005</v>
      </c>
      <c r="AV111" s="11" t="n">
        <v>0.000162359534035365</v>
      </c>
      <c r="AW111" s="11" t="n">
        <v>0.000139940226626043</v>
      </c>
      <c r="AX111" s="11" t="n">
        <v>0.000122325803701668</v>
      </c>
      <c r="AY111" s="11" t="n">
        <v>8.83636155964336E-005</v>
      </c>
      <c r="AZ111" s="11" t="n">
        <v>0.0001125922514232</v>
      </c>
      <c r="BA111" s="11" t="n">
        <v>0.000101212904168756</v>
      </c>
      <c r="BB111" s="11" t="n">
        <v>0.000179779855433618</v>
      </c>
      <c r="BC111" s="11" t="n">
        <v>0.000344316348501471</v>
      </c>
      <c r="BD111" s="11" t="n">
        <v>0.000253129311184952</v>
      </c>
      <c r="BE111" s="11" t="n">
        <v>0.000181221088322185</v>
      </c>
      <c r="BF111" s="11" t="n">
        <v>0.000220365670946403</v>
      </c>
      <c r="BG111" s="11" t="n">
        <v>0.000219557883158053</v>
      </c>
      <c r="BH111" s="11" t="n">
        <v>0.000187489289102861</v>
      </c>
      <c r="BI111" s="11" t="n">
        <v>0.000185527352719071</v>
      </c>
      <c r="BJ111" s="11" t="n">
        <v>0.000186832598310893</v>
      </c>
      <c r="BK111" s="11" t="n">
        <v>0.000121622621526198</v>
      </c>
      <c r="BL111" s="11" t="n">
        <v>0.000116259840439225</v>
      </c>
      <c r="BM111" s="11" t="n">
        <v>0.000153894615384212</v>
      </c>
      <c r="BN111" s="11" t="n">
        <v>0.000133950974146379</v>
      </c>
      <c r="BO111" s="11" t="n">
        <v>0.000120213932606083</v>
      </c>
      <c r="BP111" s="11" t="n">
        <v>0.000133210598864107</v>
      </c>
      <c r="BQ111" s="11" t="n">
        <v>4.61988364714574E-005</v>
      </c>
      <c r="BR111" s="11" t="n">
        <v>0.000131138245444499</v>
      </c>
      <c r="BS111" s="11" t="n">
        <v>0.000169920195277401</v>
      </c>
      <c r="BT111" s="11" t="n">
        <v>0.000208831158699521</v>
      </c>
      <c r="BU111" s="11" t="n">
        <v>0.000211761278144743</v>
      </c>
      <c r="BV111" s="11" t="n">
        <v>5.69943681775729E-005</v>
      </c>
      <c r="BW111" s="11" t="n">
        <v>7.53710173344656E-005</v>
      </c>
      <c r="BX111" s="11" t="n">
        <v>0.00015206634172799</v>
      </c>
      <c r="BY111" s="11" t="n">
        <v>0.00035482572574213</v>
      </c>
      <c r="BZ111" s="11" t="n">
        <v>0.000237873163688723</v>
      </c>
      <c r="CA111" s="11" t="n">
        <v>0.00027634362125216</v>
      </c>
      <c r="CB111" s="11" t="n">
        <v>0.000157550000412068</v>
      </c>
      <c r="CC111" s="11" t="n">
        <v>0.00023391209781434</v>
      </c>
      <c r="CD111" s="11" t="n">
        <v>0.000152297636360913</v>
      </c>
      <c r="CE111" s="11" t="n">
        <v>0.000195763593081655</v>
      </c>
      <c r="CF111" s="11" t="n">
        <v>0.000194741944929196</v>
      </c>
      <c r="CG111" s="11" t="n">
        <v>0</v>
      </c>
      <c r="CH111" s="11" t="n">
        <v>0.000187775211111399</v>
      </c>
      <c r="CI111" s="11" t="n">
        <v>0.000156099469246801</v>
      </c>
      <c r="CJ111" s="11" t="n">
        <v>0.00015576240671641</v>
      </c>
      <c r="CK111" s="11" t="n">
        <v>0.000232298846806816</v>
      </c>
      <c r="CL111" s="11" t="n">
        <v>0.000137449450754915</v>
      </c>
      <c r="CM111" s="11" t="n">
        <v>0.000128611438751158</v>
      </c>
      <c r="CN111" s="11" t="n">
        <v>0</v>
      </c>
      <c r="CO111" s="11" t="n">
        <v>0.000119038862888066</v>
      </c>
      <c r="CP111" s="11" t="n">
        <v>0.000125581362831405</v>
      </c>
      <c r="CQ111" s="11" t="n">
        <v>0.000268098374388055</v>
      </c>
      <c r="CR111" s="11" t="n">
        <v>0.000145449455571047</v>
      </c>
      <c r="CS111" s="11" t="n">
        <v>0.000191761847246708</v>
      </c>
      <c r="CT111" s="11" t="n">
        <v>0.000156920042165614</v>
      </c>
      <c r="CU111" s="11" t="n">
        <v>0.000129537779567438</v>
      </c>
      <c r="CV111" s="11" t="n">
        <v>0.000324008912187734</v>
      </c>
      <c r="CW111" s="11" t="n">
        <v>0.000241798198740891</v>
      </c>
      <c r="CX111" s="11" t="n">
        <v>0.000172326124373637</v>
      </c>
      <c r="CY111" s="11" t="n">
        <v>0.000159460796274006</v>
      </c>
      <c r="CZ111" s="11" t="n">
        <v>0.000192668429225</v>
      </c>
      <c r="DA111" s="11" t="n">
        <v>0.000212481894589027</v>
      </c>
      <c r="DB111" s="11" t="n">
        <v>0.000146895337597964</v>
      </c>
      <c r="DC111" s="11" t="n">
        <v>0.000137399472517651</v>
      </c>
      <c r="DD111" s="11" t="n">
        <v>0.000170816316694405</v>
      </c>
      <c r="DE111" s="11" t="n">
        <v>0.000197504695393811</v>
      </c>
      <c r="DF111" s="11" t="n">
        <v>0.00024220732291571</v>
      </c>
      <c r="DG111" s="11" t="n">
        <v>0.133192002310707</v>
      </c>
      <c r="DH111" s="11" t="n">
        <v>0.000252688805326269</v>
      </c>
      <c r="DI111" s="11" t="n">
        <v>0.000193427401060673</v>
      </c>
      <c r="DJ111" s="11" t="n">
        <v>0.000298864047420599</v>
      </c>
      <c r="DK111" s="11" t="n">
        <v>0.000243102282048127</v>
      </c>
      <c r="DL111" s="11" t="n">
        <v>0.000195087143451699</v>
      </c>
      <c r="DM111" s="11" t="n">
        <v>0.000238504284219764</v>
      </c>
      <c r="DN111" s="11" t="n">
        <v>0.000175398042538541</v>
      </c>
      <c r="DO111" s="11" t="n">
        <v>0.000185239106141357</v>
      </c>
      <c r="DP111" s="11" t="n">
        <v>0.000157359385739709</v>
      </c>
      <c r="DQ111" s="11" t="n">
        <v>0.00222525195710077</v>
      </c>
      <c r="DR111" s="11" t="n">
        <v>0.00119006318919615</v>
      </c>
      <c r="DS111" s="11" t="n">
        <v>0.000194473457189471</v>
      </c>
      <c r="DT111" s="11" t="n">
        <v>0.000179677574389913</v>
      </c>
      <c r="DU111" s="11" t="n">
        <v>0.000737245249877371</v>
      </c>
      <c r="DV111" s="11" t="n">
        <v>0.00227874029381999</v>
      </c>
      <c r="DW111" s="11" t="n">
        <v>0.000228233175319553</v>
      </c>
      <c r="DX111" s="11" t="n">
        <v>0.000273441396637039</v>
      </c>
      <c r="DY111" s="11" t="n">
        <v>0.00014231244946924</v>
      </c>
      <c r="DZ111" s="11" t="n">
        <v>0.000119108599963319</v>
      </c>
      <c r="EA111" s="11" t="n">
        <v>0.000130917411372864</v>
      </c>
      <c r="EB111" s="11" t="n">
        <v>9.79850074122025E-005</v>
      </c>
      <c r="EC111" s="11" t="n">
        <v>0.000133839394825974</v>
      </c>
      <c r="ED111" s="11" t="n">
        <v>0.00038022513083394</v>
      </c>
      <c r="EE111" s="11" t="n">
        <v>0.000549468876481384</v>
      </c>
      <c r="EF111" s="11" t="n">
        <v>0.000202913967864285</v>
      </c>
      <c r="EG111" s="11" t="n">
        <v>0.000269398970841527</v>
      </c>
      <c r="EH111" s="11" t="n">
        <v>0.000277500094416776</v>
      </c>
      <c r="EI111" s="11" t="n">
        <v>0.000372081002728951</v>
      </c>
      <c r="EJ111" s="11" t="n">
        <v>0.000201722626162043</v>
      </c>
      <c r="EK111" s="11" t="n">
        <v>0.000316436628099822</v>
      </c>
      <c r="EL111" s="11" t="n">
        <v>0.000200406920008932</v>
      </c>
      <c r="EM111" s="11" t="n">
        <v>0.000120380139302103</v>
      </c>
      <c r="EN111" s="11" t="n">
        <v>4.77604820432944E-005</v>
      </c>
      <c r="EO111" s="11" t="n">
        <v>5.31161731942827E-005</v>
      </c>
      <c r="EP111" s="11" t="n">
        <v>8.44114993133751E-005</v>
      </c>
      <c r="EQ111" s="11" t="n">
        <v>7.51816811751531E-005</v>
      </c>
      <c r="ER111" s="11" t="n">
        <v>4.14084805438551E-005</v>
      </c>
      <c r="ES111" s="11" t="n">
        <v>2.52901503405791E-005</v>
      </c>
      <c r="ET111" s="11" t="n">
        <v>0.000214957560760516</v>
      </c>
      <c r="EU111" s="11" t="n">
        <v>0.000340727213695105</v>
      </c>
      <c r="EV111" s="11" t="n">
        <v>3.77432160970048E-005</v>
      </c>
      <c r="EW111" s="11" t="n">
        <v>5.12238576572867E-005</v>
      </c>
      <c r="EX111" s="11" t="n">
        <v>8.43596614207702E-005</v>
      </c>
      <c r="EY111" s="11" t="n">
        <v>8.61830534817243E-005</v>
      </c>
      <c r="EZ111" s="11" t="n">
        <v>6.51630204873584E-005</v>
      </c>
      <c r="FA111" s="11" t="n">
        <v>9.1856861924326E-005</v>
      </c>
      <c r="FB111" s="11" t="n">
        <v>7.16483360289901E-005</v>
      </c>
      <c r="FC111" s="11" t="n">
        <v>0.000244699261071425</v>
      </c>
      <c r="FD111" s="11" t="n">
        <v>0.000132873536333717</v>
      </c>
      <c r="FE111" s="11" t="n">
        <v>0.000112191960611247</v>
      </c>
      <c r="FF111" s="11" t="n">
        <v>8.03724441431675E-005</v>
      </c>
      <c r="FG111" s="11" t="n">
        <v>2.51261519852753E-005</v>
      </c>
      <c r="FH111" s="11" t="n">
        <v>6.03044384544668E-005</v>
      </c>
      <c r="FI111" s="11" t="n">
        <v>0.000192442946015015</v>
      </c>
      <c r="FJ111" s="11" t="n">
        <v>0.000178802374095486</v>
      </c>
      <c r="FK111" s="11" t="n">
        <v>0.000395327856764611</v>
      </c>
      <c r="FL111" s="11" t="n">
        <v>0.00017435779783268</v>
      </c>
      <c r="FM111" s="11" t="n">
        <v>7.05919355673626E-005</v>
      </c>
      <c r="FN111" s="11" t="n">
        <v>0.000238773934244077</v>
      </c>
      <c r="FO111" s="11" t="n">
        <v>0.000158936605925019</v>
      </c>
      <c r="FP111" s="11" t="n">
        <v>0.000191349236218127</v>
      </c>
      <c r="FQ111" s="11" t="n">
        <v>7.7460805022887E-005</v>
      </c>
      <c r="FR111" s="11" t="n">
        <v>7.16045179000393E-005</v>
      </c>
      <c r="FS111" s="11" t="n">
        <v>0.000103404507987047</v>
      </c>
      <c r="FT111" s="11" t="n">
        <v>0.00010696028522575</v>
      </c>
      <c r="FU111" s="11" t="n">
        <v>0.000108606312658644</v>
      </c>
      <c r="FV111" s="11" t="n">
        <v>0.000224553382315358</v>
      </c>
      <c r="FW111" s="11" t="n">
        <v>0.00350604308120136</v>
      </c>
      <c r="FX111" s="11" t="n">
        <v>4.42747905652211E-005</v>
      </c>
      <c r="FY111" s="11" t="n">
        <v>0.000149286156994561</v>
      </c>
      <c r="FZ111" s="11" t="n">
        <v>0.00536249051582549</v>
      </c>
      <c r="GA111" s="11" t="n">
        <v>0.000140220337211643</v>
      </c>
      <c r="GB111" s="11" t="n">
        <v>0.000171042962188978</v>
      </c>
      <c r="GC111" s="11" t="n">
        <v>8.20066162732679E-005</v>
      </c>
      <c r="GD111" s="11" t="n">
        <v>9.42445431525374E-005</v>
      </c>
      <c r="GE111" s="11" t="n">
        <v>7.4848686640819E-005</v>
      </c>
      <c r="GF111" s="11" t="n">
        <v>0.000109729195798679</v>
      </c>
      <c r="GG111" s="11" t="n">
        <v>0.00014377344119579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0" t="n">
        <v>3.70792534370286E-005</v>
      </c>
      <c r="D112" s="11" t="n">
        <v>4.43508940827019E-005</v>
      </c>
      <c r="E112" s="11" t="n">
        <v>3.36492947658201E-005</v>
      </c>
      <c r="F112" s="11" t="n">
        <v>3.03880015599643E-005</v>
      </c>
      <c r="G112" s="11" t="n">
        <v>4.94095754161688E-005</v>
      </c>
      <c r="H112" s="11" t="n">
        <v>5.06552201140268E-005</v>
      </c>
      <c r="I112" s="11" t="n">
        <v>5.70595910601618E-005</v>
      </c>
      <c r="J112" s="11" t="n">
        <v>5.77064626674585E-005</v>
      </c>
      <c r="K112" s="11" t="n">
        <v>7.8122893508994E-005</v>
      </c>
      <c r="L112" s="11" t="n">
        <v>2.89587274137692E-005</v>
      </c>
      <c r="M112" s="11" t="n">
        <v>3.77665277983832E-005</v>
      </c>
      <c r="N112" s="11" t="n">
        <v>6.76688412249112E-005</v>
      </c>
      <c r="O112" s="11" t="n">
        <v>5.23234904456012E-005</v>
      </c>
      <c r="P112" s="11" t="n">
        <v>4.65884370812397E-005</v>
      </c>
      <c r="Q112" s="11" t="n">
        <v>0.000131789508313037</v>
      </c>
      <c r="R112" s="11" t="n">
        <v>9.87821684172476E-005</v>
      </c>
      <c r="S112" s="11" t="n">
        <v>8.37386625518514E-005</v>
      </c>
      <c r="T112" s="11" t="n">
        <v>6.61476454689549E-005</v>
      </c>
      <c r="U112" s="11" t="n">
        <v>0.000125277396689415</v>
      </c>
      <c r="V112" s="11" t="n">
        <v>0.000118395247143707</v>
      </c>
      <c r="W112" s="11" t="n">
        <v>0.000115476415377008</v>
      </c>
      <c r="X112" s="11" t="n">
        <v>9.06541604024961E-005</v>
      </c>
      <c r="Y112" s="11" t="n">
        <v>6.06193088409635E-005</v>
      </c>
      <c r="Z112" s="11" t="n">
        <v>9.64349608005528E-005</v>
      </c>
      <c r="AA112" s="11" t="n">
        <v>7.12230009548902E-005</v>
      </c>
      <c r="AB112" s="11" t="n">
        <v>5.07856205371765E-005</v>
      </c>
      <c r="AC112" s="11" t="n">
        <v>0.000107167343168145</v>
      </c>
      <c r="AD112" s="11" t="n">
        <v>8.40524786521527E-005</v>
      </c>
      <c r="AE112" s="11" t="n">
        <v>0.000101302744465376</v>
      </c>
      <c r="AF112" s="11" t="n">
        <v>8.45306847940968E-005</v>
      </c>
      <c r="AG112" s="11" t="n">
        <v>8.25577905231973E-005</v>
      </c>
      <c r="AH112" s="11" t="n">
        <v>0.00010394773534346</v>
      </c>
      <c r="AI112" s="11" t="n">
        <v>7.62865990256234E-005</v>
      </c>
      <c r="AJ112" s="11" t="n">
        <v>2.50595409904073E-005</v>
      </c>
      <c r="AK112" s="11" t="n">
        <v>9.15928296779885E-005</v>
      </c>
      <c r="AL112" s="11" t="n">
        <v>9.77207944812832E-005</v>
      </c>
      <c r="AM112" s="11" t="n">
        <v>0.000111292058192201</v>
      </c>
      <c r="AN112" s="11" t="n">
        <v>0.000106849251644134</v>
      </c>
      <c r="AO112" s="11" t="n">
        <v>0.000109416643581885</v>
      </c>
      <c r="AP112" s="11" t="n">
        <v>0.00011066763255938</v>
      </c>
      <c r="AQ112" s="11" t="n">
        <v>0.000102121060563437</v>
      </c>
      <c r="AR112" s="11" t="n">
        <v>9.74245076181922E-005</v>
      </c>
      <c r="AS112" s="11" t="n">
        <v>4.97971425754646E-005</v>
      </c>
      <c r="AT112" s="11" t="n">
        <v>6.86861782966645E-005</v>
      </c>
      <c r="AU112" s="11" t="n">
        <v>9.49035040276928E-005</v>
      </c>
      <c r="AV112" s="11" t="n">
        <v>7.55798714863891E-005</v>
      </c>
      <c r="AW112" s="11" t="n">
        <v>8.76782517292712E-005</v>
      </c>
      <c r="AX112" s="11" t="n">
        <v>8.86769907078867E-005</v>
      </c>
      <c r="AY112" s="11" t="n">
        <v>8.91184282059263E-005</v>
      </c>
      <c r="AZ112" s="11" t="n">
        <v>0.000122158688864282</v>
      </c>
      <c r="BA112" s="11" t="n">
        <v>0.00050023098718529</v>
      </c>
      <c r="BB112" s="11" t="n">
        <v>0.000170518006446132</v>
      </c>
      <c r="BC112" s="11" t="n">
        <v>0.000165146791639476</v>
      </c>
      <c r="BD112" s="11" t="n">
        <v>0.000152733526440365</v>
      </c>
      <c r="BE112" s="11" t="n">
        <v>0.000106524319442187</v>
      </c>
      <c r="BF112" s="11" t="n">
        <v>0.000189844631784032</v>
      </c>
      <c r="BG112" s="11" t="n">
        <v>0.000249086185334504</v>
      </c>
      <c r="BH112" s="11" t="n">
        <v>0.000161564627884198</v>
      </c>
      <c r="BI112" s="11" t="n">
        <v>0.000168273408998473</v>
      </c>
      <c r="BJ112" s="11" t="n">
        <v>0.000155389205877724</v>
      </c>
      <c r="BK112" s="11" t="n">
        <v>0.00033676229935192</v>
      </c>
      <c r="BL112" s="11" t="n">
        <v>0.000253641649297324</v>
      </c>
      <c r="BM112" s="11" t="n">
        <v>0.000151655264580747</v>
      </c>
      <c r="BN112" s="11" t="n">
        <v>0.000310675801586413</v>
      </c>
      <c r="BO112" s="11" t="n">
        <v>0.000131680912550808</v>
      </c>
      <c r="BP112" s="11" t="n">
        <v>0.000150248222637843</v>
      </c>
      <c r="BQ112" s="11" t="n">
        <v>1.93097160371283E-005</v>
      </c>
      <c r="BR112" s="11" t="n">
        <v>5.31251323911937E-005</v>
      </c>
      <c r="BS112" s="11" t="n">
        <v>0.000110155223027758</v>
      </c>
      <c r="BT112" s="11" t="n">
        <v>0.000182413945376353</v>
      </c>
      <c r="BU112" s="11" t="n">
        <v>0.000143548206142174</v>
      </c>
      <c r="BV112" s="11" t="n">
        <v>8.70151335118771E-005</v>
      </c>
      <c r="BW112" s="11" t="n">
        <v>8.7707752152869E-005</v>
      </c>
      <c r="BX112" s="11" t="n">
        <v>7.94572532488309E-005</v>
      </c>
      <c r="BY112" s="11" t="n">
        <v>0.000154698297406216</v>
      </c>
      <c r="BZ112" s="11" t="n">
        <v>0.000118032477441928</v>
      </c>
      <c r="CA112" s="11" t="n">
        <v>0.000143488563981422</v>
      </c>
      <c r="CB112" s="11" t="n">
        <v>0.000103105476872624</v>
      </c>
      <c r="CC112" s="11" t="n">
        <v>0.000113249560937745</v>
      </c>
      <c r="CD112" s="11" t="n">
        <v>0.000108543815831524</v>
      </c>
      <c r="CE112" s="11" t="n">
        <v>0.000116445226389655</v>
      </c>
      <c r="CF112" s="11" t="n">
        <v>8.16291684934229E-005</v>
      </c>
      <c r="CG112" s="11" t="n">
        <v>0</v>
      </c>
      <c r="CH112" s="11" t="n">
        <v>9.47433894097598E-005</v>
      </c>
      <c r="CI112" s="11" t="n">
        <v>9.9129974136042E-005</v>
      </c>
      <c r="CJ112" s="11" t="n">
        <v>8.82646260910739E-005</v>
      </c>
      <c r="CK112" s="11" t="n">
        <v>8.91507076549355E-005</v>
      </c>
      <c r="CL112" s="11" t="n">
        <v>8.32775581047466E-005</v>
      </c>
      <c r="CM112" s="11" t="n">
        <v>7.88351790990511E-005</v>
      </c>
      <c r="CN112" s="11" t="n">
        <v>0</v>
      </c>
      <c r="CO112" s="11" t="n">
        <v>0.000104697217119793</v>
      </c>
      <c r="CP112" s="11" t="n">
        <v>6.94290331662469E-005</v>
      </c>
      <c r="CQ112" s="11" t="n">
        <v>0.000105855215631599</v>
      </c>
      <c r="CR112" s="11" t="n">
        <v>8.11225307838084E-005</v>
      </c>
      <c r="CS112" s="11" t="n">
        <v>0.000122782473183545</v>
      </c>
      <c r="CT112" s="11" t="n">
        <v>9.55743180077647E-005</v>
      </c>
      <c r="CU112" s="11" t="n">
        <v>0.000154250874314983</v>
      </c>
      <c r="CV112" s="11" t="n">
        <v>0.000156193840619914</v>
      </c>
      <c r="CW112" s="11" t="n">
        <v>0.000195296010785247</v>
      </c>
      <c r="CX112" s="11" t="n">
        <v>0.000111901519842036</v>
      </c>
      <c r="CY112" s="11" t="n">
        <v>0.000176491842224687</v>
      </c>
      <c r="CZ112" s="11" t="n">
        <v>0.000112456897381943</v>
      </c>
      <c r="DA112" s="11" t="n">
        <v>0.000264263939504389</v>
      </c>
      <c r="DB112" s="11" t="n">
        <v>0.00013384662843102</v>
      </c>
      <c r="DC112" s="11" t="n">
        <v>0.000124219656863604</v>
      </c>
      <c r="DD112" s="11" t="n">
        <v>9.71859389751838E-005</v>
      </c>
      <c r="DE112" s="11" t="n">
        <v>0.000243166861208249</v>
      </c>
      <c r="DF112" s="11" t="n">
        <v>0.000207850364966782</v>
      </c>
      <c r="DG112" s="11" t="n">
        <v>0.00736826522151535</v>
      </c>
      <c r="DH112" s="11" t="n">
        <v>0.226041651538538</v>
      </c>
      <c r="DI112" s="11" t="n">
        <v>0.000722196022216508</v>
      </c>
      <c r="DJ112" s="11" t="n">
        <v>0.000935986447114537</v>
      </c>
      <c r="DK112" s="11" t="n">
        <v>0.000617441728190189</v>
      </c>
      <c r="DL112" s="11" t="n">
        <v>0.000312941776152621</v>
      </c>
      <c r="DM112" s="11" t="n">
        <v>0.000390170892335076</v>
      </c>
      <c r="DN112" s="11" t="n">
        <v>0.000242159998924585</v>
      </c>
      <c r="DO112" s="11" t="n">
        <v>0.000187753094505185</v>
      </c>
      <c r="DP112" s="11" t="n">
        <v>0.000159045762005554</v>
      </c>
      <c r="DQ112" s="11" t="n">
        <v>0.000328673197692928</v>
      </c>
      <c r="DR112" s="11" t="n">
        <v>0.000284054875857177</v>
      </c>
      <c r="DS112" s="11" t="n">
        <v>0.000201289299741682</v>
      </c>
      <c r="DT112" s="11" t="n">
        <v>0.000177223794763809</v>
      </c>
      <c r="DU112" s="11" t="n">
        <v>0.000187436285608287</v>
      </c>
      <c r="DV112" s="11" t="n">
        <v>0.000287708225417224</v>
      </c>
      <c r="DW112" s="11" t="n">
        <v>0.000210172347583589</v>
      </c>
      <c r="DX112" s="11" t="n">
        <v>0.000162150788474815</v>
      </c>
      <c r="DY112" s="11" t="n">
        <v>0.000184049294945362</v>
      </c>
      <c r="DZ112" s="11" t="n">
        <v>0.000176730624638881</v>
      </c>
      <c r="EA112" s="11" t="n">
        <v>0.000218206937590281</v>
      </c>
      <c r="EB112" s="11" t="n">
        <v>0.000176430276123265</v>
      </c>
      <c r="EC112" s="11" t="n">
        <v>0.000698567893084151</v>
      </c>
      <c r="ED112" s="11" t="n">
        <v>0.00010558586393788</v>
      </c>
      <c r="EE112" s="11" t="n">
        <v>0.000124791067242422</v>
      </c>
      <c r="EF112" s="11" t="n">
        <v>8.35300218748118E-005</v>
      </c>
      <c r="EG112" s="11" t="n">
        <v>8.22612898889208E-005</v>
      </c>
      <c r="EH112" s="11" t="n">
        <v>8.92180455783653E-005</v>
      </c>
      <c r="EI112" s="11" t="n">
        <v>9.9476710998909E-005</v>
      </c>
      <c r="EJ112" s="11" t="n">
        <v>0.000148902746796361</v>
      </c>
      <c r="EK112" s="11" t="n">
        <v>9.30652856036529E-005</v>
      </c>
      <c r="EL112" s="11" t="n">
        <v>0.000114824413261259</v>
      </c>
      <c r="EM112" s="11" t="n">
        <v>4.46632137847047E-005</v>
      </c>
      <c r="EN112" s="11" t="n">
        <v>9.79386273192988E-005</v>
      </c>
      <c r="EO112" s="11" t="n">
        <v>0.000167249017477598</v>
      </c>
      <c r="EP112" s="11" t="n">
        <v>0.000164490941642389</v>
      </c>
      <c r="EQ112" s="11" t="n">
        <v>0.000102102676241485</v>
      </c>
      <c r="ER112" s="11" t="n">
        <v>4.25434587093726E-005</v>
      </c>
      <c r="ES112" s="11" t="n">
        <v>2.57027784875507E-005</v>
      </c>
      <c r="ET112" s="11" t="n">
        <v>9.25257271314727E-005</v>
      </c>
      <c r="EU112" s="11" t="n">
        <v>0.000108884994643568</v>
      </c>
      <c r="EV112" s="11" t="n">
        <v>4.36255684503298E-005</v>
      </c>
      <c r="EW112" s="11" t="n">
        <v>5.2364748284401E-005</v>
      </c>
      <c r="EX112" s="11" t="n">
        <v>8.56414398739098E-005</v>
      </c>
      <c r="EY112" s="11" t="n">
        <v>8.66577080897356E-005</v>
      </c>
      <c r="EZ112" s="11" t="n">
        <v>4.9551947025706E-005</v>
      </c>
      <c r="FA112" s="11" t="n">
        <v>7.82567142711116E-005</v>
      </c>
      <c r="FB112" s="11" t="n">
        <v>6.97766251138558E-005</v>
      </c>
      <c r="FC112" s="11" t="n">
        <v>0.000110230470485051</v>
      </c>
      <c r="FD112" s="11" t="n">
        <v>7.58233568666637E-005</v>
      </c>
      <c r="FE112" s="11" t="n">
        <v>6.19051425216938E-005</v>
      </c>
      <c r="FF112" s="11" t="n">
        <v>0.000122319444795771</v>
      </c>
      <c r="FG112" s="11" t="n">
        <v>4.92610044422523E-005</v>
      </c>
      <c r="FH112" s="11" t="n">
        <v>6.78069374107386E-005</v>
      </c>
      <c r="FI112" s="11" t="n">
        <v>7.28842168373433E-005</v>
      </c>
      <c r="FJ112" s="11" t="n">
        <v>0.00257705439533515</v>
      </c>
      <c r="FK112" s="11" t="n">
        <v>0.00032109073374355</v>
      </c>
      <c r="FL112" s="11" t="n">
        <v>0.000164959955623357</v>
      </c>
      <c r="FM112" s="11" t="n">
        <v>4.37858968394483E-005</v>
      </c>
      <c r="FN112" s="11" t="n">
        <v>9.35419953472985E-005</v>
      </c>
      <c r="FO112" s="11" t="n">
        <v>8.760813478043E-005</v>
      </c>
      <c r="FP112" s="11" t="n">
        <v>0.00204130105025676</v>
      </c>
      <c r="FQ112" s="11" t="n">
        <v>0.000112957549498364</v>
      </c>
      <c r="FR112" s="11" t="n">
        <v>6.5922758181818E-005</v>
      </c>
      <c r="FS112" s="11" t="n">
        <v>8.29622456061469E-005</v>
      </c>
      <c r="FT112" s="11" t="n">
        <v>0.000132434242208479</v>
      </c>
      <c r="FU112" s="11" t="n">
        <v>0.000925966991650558</v>
      </c>
      <c r="FV112" s="11" t="n">
        <v>0.0014558288028568</v>
      </c>
      <c r="FW112" s="11" t="n">
        <v>0.000283146348318838</v>
      </c>
      <c r="FX112" s="11" t="n">
        <v>5.73687041943822E-005</v>
      </c>
      <c r="FY112" s="11" t="n">
        <v>0.000116645102448089</v>
      </c>
      <c r="FZ112" s="11" t="n">
        <v>0.000587473145696158</v>
      </c>
      <c r="GA112" s="11" t="n">
        <v>0.000108298192739394</v>
      </c>
      <c r="GB112" s="11" t="n">
        <v>0.000309249947779185</v>
      </c>
      <c r="GC112" s="11" t="n">
        <v>7.44002820848479E-005</v>
      </c>
      <c r="GD112" s="11" t="n">
        <v>7.82772363049187E-005</v>
      </c>
      <c r="GE112" s="11" t="n">
        <v>7.5594194155817E-005</v>
      </c>
      <c r="GF112" s="11" t="n">
        <v>0.00446356373017763</v>
      </c>
      <c r="GG112" s="11" t="n">
        <v>0.000513846073989233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0" t="n">
        <v>7.51134600182676E-006</v>
      </c>
      <c r="D113" s="11" t="n">
        <v>5.54326361034466E-006</v>
      </c>
      <c r="E113" s="11" t="n">
        <v>3.24341153891287E-006</v>
      </c>
      <c r="F113" s="11" t="n">
        <v>3.53921178515387E-006</v>
      </c>
      <c r="G113" s="11" t="n">
        <v>5.53181527445458E-006</v>
      </c>
      <c r="H113" s="11" t="n">
        <v>5.51216745475134E-006</v>
      </c>
      <c r="I113" s="11" t="n">
        <v>6.74312140833791E-006</v>
      </c>
      <c r="J113" s="11" t="n">
        <v>8.27678586496398E-006</v>
      </c>
      <c r="K113" s="11" t="n">
        <v>9.57245901468591E-006</v>
      </c>
      <c r="L113" s="11" t="n">
        <v>3.31220469241453E-006</v>
      </c>
      <c r="M113" s="11" t="n">
        <v>5.70482953982044E-006</v>
      </c>
      <c r="N113" s="11" t="n">
        <v>8.44490106767417E-006</v>
      </c>
      <c r="O113" s="11" t="n">
        <v>2.84589643812416E-006</v>
      </c>
      <c r="P113" s="11" t="n">
        <v>4.96543206237912E-006</v>
      </c>
      <c r="Q113" s="11" t="n">
        <v>1.44948824638564E-005</v>
      </c>
      <c r="R113" s="11" t="n">
        <v>1.11393855282899E-005</v>
      </c>
      <c r="S113" s="11" t="n">
        <v>1.38513519072243E-005</v>
      </c>
      <c r="T113" s="11" t="n">
        <v>6.78262332406674E-006</v>
      </c>
      <c r="U113" s="11" t="n">
        <v>2.02994981746106E-005</v>
      </c>
      <c r="V113" s="11" t="n">
        <v>1.50451245537084E-005</v>
      </c>
      <c r="W113" s="11" t="n">
        <v>9.27392560717386E-006</v>
      </c>
      <c r="X113" s="11" t="n">
        <v>1.34875320436905E-005</v>
      </c>
      <c r="Y113" s="11" t="n">
        <v>7.05609415841402E-006</v>
      </c>
      <c r="Z113" s="11" t="n">
        <v>7.30285220901778E-006</v>
      </c>
      <c r="AA113" s="11" t="n">
        <v>4.90260029459321E-006</v>
      </c>
      <c r="AB113" s="11" t="n">
        <v>6.61935561493163E-006</v>
      </c>
      <c r="AC113" s="11" t="n">
        <v>6.91242269990157E-006</v>
      </c>
      <c r="AD113" s="11" t="n">
        <v>6.58712493956541E-006</v>
      </c>
      <c r="AE113" s="11" t="n">
        <v>8.47677075947629E-006</v>
      </c>
      <c r="AF113" s="11" t="n">
        <v>7.07465902742496E-006</v>
      </c>
      <c r="AG113" s="11" t="n">
        <v>5.14737809250246E-006</v>
      </c>
      <c r="AH113" s="11" t="n">
        <v>7.28310125115336E-006</v>
      </c>
      <c r="AI113" s="11" t="n">
        <v>7.46916249390746E-006</v>
      </c>
      <c r="AJ113" s="11" t="n">
        <v>2.71472532474574E-006</v>
      </c>
      <c r="AK113" s="11" t="n">
        <v>8.73033592871739E-006</v>
      </c>
      <c r="AL113" s="11" t="n">
        <v>9.13747381994344E-006</v>
      </c>
      <c r="AM113" s="11" t="n">
        <v>6.56211393548123E-006</v>
      </c>
      <c r="AN113" s="11" t="n">
        <v>1.32218997095922E-005</v>
      </c>
      <c r="AO113" s="11" t="n">
        <v>9.02551734599135E-006</v>
      </c>
      <c r="AP113" s="11" t="n">
        <v>5.53346548503334E-006</v>
      </c>
      <c r="AQ113" s="11" t="n">
        <v>3.97810591620475E-006</v>
      </c>
      <c r="AR113" s="11" t="n">
        <v>5.61081910591226E-006</v>
      </c>
      <c r="AS113" s="11" t="n">
        <v>8.84940893579034E-006</v>
      </c>
      <c r="AT113" s="11" t="n">
        <v>6.10124106228462E-006</v>
      </c>
      <c r="AU113" s="11" t="n">
        <v>4.9579493887861E-006</v>
      </c>
      <c r="AV113" s="11" t="n">
        <v>1.05754776320826E-005</v>
      </c>
      <c r="AW113" s="11" t="n">
        <v>8.4334011627035E-006</v>
      </c>
      <c r="AX113" s="11" t="n">
        <v>6.97384147487943E-006</v>
      </c>
      <c r="AY113" s="11" t="n">
        <v>4.74709373208628E-006</v>
      </c>
      <c r="AZ113" s="11" t="n">
        <v>6.01166556930683E-006</v>
      </c>
      <c r="BA113" s="11" t="n">
        <v>4.94309749357735E-006</v>
      </c>
      <c r="BB113" s="11" t="n">
        <v>1.17874541640135E-005</v>
      </c>
      <c r="BC113" s="11" t="n">
        <v>2.28773849440215E-005</v>
      </c>
      <c r="BD113" s="11" t="n">
        <v>1.73070991354498E-005</v>
      </c>
      <c r="BE113" s="11" t="n">
        <v>1.16962800295376E-005</v>
      </c>
      <c r="BF113" s="11" t="n">
        <v>1.53198330459898E-005</v>
      </c>
      <c r="BG113" s="11" t="n">
        <v>1.500918090454E-005</v>
      </c>
      <c r="BH113" s="11" t="n">
        <v>1.2392565755609E-005</v>
      </c>
      <c r="BI113" s="11" t="n">
        <v>1.24640920703817E-005</v>
      </c>
      <c r="BJ113" s="11" t="n">
        <v>1.25318538422717E-005</v>
      </c>
      <c r="BK113" s="11" t="n">
        <v>7.30063473855258E-006</v>
      </c>
      <c r="BL113" s="11" t="n">
        <v>6.62466723023198E-006</v>
      </c>
      <c r="BM113" s="11" t="n">
        <v>9.42920010881815E-006</v>
      </c>
      <c r="BN113" s="11" t="n">
        <v>8.64545322207292E-006</v>
      </c>
      <c r="BO113" s="11" t="n">
        <v>7.53965742706845E-006</v>
      </c>
      <c r="BP113" s="11" t="n">
        <v>7.92580670249602E-006</v>
      </c>
      <c r="BQ113" s="11" t="n">
        <v>3.27543593795675E-006</v>
      </c>
      <c r="BR113" s="11" t="n">
        <v>8.32649845864884E-006</v>
      </c>
      <c r="BS113" s="11" t="n">
        <v>1.09016520667887E-005</v>
      </c>
      <c r="BT113" s="11" t="n">
        <v>1.38892036123744E-005</v>
      </c>
      <c r="BU113" s="11" t="n">
        <v>1.13684553842527E-005</v>
      </c>
      <c r="BV113" s="11" t="n">
        <v>2.61061766485883E-006</v>
      </c>
      <c r="BW113" s="11" t="n">
        <v>4.30045908203945E-006</v>
      </c>
      <c r="BX113" s="11" t="n">
        <v>9.46122450786202E-006</v>
      </c>
      <c r="BY113" s="11" t="n">
        <v>2.44196098680249E-005</v>
      </c>
      <c r="BZ113" s="11" t="n">
        <v>1.68251345082936E-005</v>
      </c>
      <c r="CA113" s="11" t="n">
        <v>1.6567392243525E-005</v>
      </c>
      <c r="CB113" s="11" t="n">
        <v>9.39990887104533E-006</v>
      </c>
      <c r="CC113" s="11" t="n">
        <v>1.33419525291963E-005</v>
      </c>
      <c r="CD113" s="11" t="n">
        <v>1.039570781716E-005</v>
      </c>
      <c r="CE113" s="11" t="n">
        <v>1.22685421167998E-005</v>
      </c>
      <c r="CF113" s="11" t="n">
        <v>1.32203526371747E-005</v>
      </c>
      <c r="CG113" s="11" t="n">
        <v>0</v>
      </c>
      <c r="CH113" s="11" t="n">
        <v>1.25467057374804E-005</v>
      </c>
      <c r="CI113" s="11" t="n">
        <v>9.95628768148712E-006</v>
      </c>
      <c r="CJ113" s="11" t="n">
        <v>9.61118739420596E-006</v>
      </c>
      <c r="CK113" s="11" t="n">
        <v>1.61300348710756E-005</v>
      </c>
      <c r="CL113" s="11" t="n">
        <v>8.02229245227233E-006</v>
      </c>
      <c r="CM113" s="11" t="n">
        <v>9.20719521689565E-006</v>
      </c>
      <c r="CN113" s="11" t="n">
        <v>0</v>
      </c>
      <c r="CO113" s="11" t="n">
        <v>6.25806263634648E-006</v>
      </c>
      <c r="CP113" s="11" t="n">
        <v>8.18581800681037E-006</v>
      </c>
      <c r="CQ113" s="11" t="n">
        <v>1.88767072412443E-005</v>
      </c>
      <c r="CR113" s="11" t="n">
        <v>8.34872473238138E-006</v>
      </c>
      <c r="CS113" s="11" t="n">
        <v>1.18149920530464E-005</v>
      </c>
      <c r="CT113" s="11" t="n">
        <v>9.22720402016299E-006</v>
      </c>
      <c r="CU113" s="11" t="n">
        <v>6.06968078496602E-006</v>
      </c>
      <c r="CV113" s="11" t="n">
        <v>1.95365336273415E-005</v>
      </c>
      <c r="CW113" s="11" t="n">
        <v>1.40328235018063E-005</v>
      </c>
      <c r="CX113" s="11" t="n">
        <v>9.1427854352438E-006</v>
      </c>
      <c r="CY113" s="11" t="n">
        <v>7.09136740953481E-006</v>
      </c>
      <c r="CZ113" s="11" t="n">
        <v>7.5570877763065E-006</v>
      </c>
      <c r="DA113" s="11" t="n">
        <v>7.18259311309135E-006</v>
      </c>
      <c r="DB113" s="11" t="n">
        <v>7.59849774801701E-006</v>
      </c>
      <c r="DC113" s="11" t="n">
        <v>6.90448106149133E-006</v>
      </c>
      <c r="DD113" s="11" t="n">
        <v>8.4176210240442E-006</v>
      </c>
      <c r="DE113" s="11" t="n">
        <v>9.72536133862325E-006</v>
      </c>
      <c r="DF113" s="11" t="n">
        <v>1.54398858655938E-005</v>
      </c>
      <c r="DG113" s="11" t="n">
        <v>1.04187076271013E-005</v>
      </c>
      <c r="DH113" s="11" t="n">
        <v>1.12954851352236E-005</v>
      </c>
      <c r="DI113" s="11" t="n">
        <v>0.0590264853294813</v>
      </c>
      <c r="DJ113" s="11" t="n">
        <v>1.07905722672066E-005</v>
      </c>
      <c r="DK113" s="11" t="n">
        <v>9.96861269174716E-006</v>
      </c>
      <c r="DL113" s="11" t="n">
        <v>1.1530330728212E-005</v>
      </c>
      <c r="DM113" s="11" t="n">
        <v>1.29919531792595E-005</v>
      </c>
      <c r="DN113" s="11" t="n">
        <v>9.63423877322788E-006</v>
      </c>
      <c r="DO113" s="11" t="n">
        <v>9.31208672680746E-006</v>
      </c>
      <c r="DP113" s="11" t="n">
        <v>7.64965427595827E-006</v>
      </c>
      <c r="DQ113" s="11" t="n">
        <v>9.98439283040646E-006</v>
      </c>
      <c r="DR113" s="11" t="n">
        <v>1.03850330174787E-005</v>
      </c>
      <c r="DS113" s="11" t="n">
        <v>9.68271370897867E-006</v>
      </c>
      <c r="DT113" s="11" t="n">
        <v>1.04046808371819E-005</v>
      </c>
      <c r="DU113" s="11" t="n">
        <v>7.06501560935539E-006</v>
      </c>
      <c r="DV113" s="11" t="n">
        <v>7.72721417315954E-006</v>
      </c>
      <c r="DW113" s="11" t="n">
        <v>7.97639597055084E-006</v>
      </c>
      <c r="DX113" s="11" t="n">
        <v>9.64145844450991E-006</v>
      </c>
      <c r="DY113" s="11" t="n">
        <v>6.69603883776293E-006</v>
      </c>
      <c r="DZ113" s="11" t="n">
        <v>4.33044134549212E-006</v>
      </c>
      <c r="EA113" s="11" t="n">
        <v>6.32613382271993E-006</v>
      </c>
      <c r="EB113" s="11" t="n">
        <v>4.9559072531949E-006</v>
      </c>
      <c r="EC113" s="11" t="n">
        <v>5.55527920612119E-006</v>
      </c>
      <c r="ED113" s="11" t="n">
        <v>4.70765885616221E-006</v>
      </c>
      <c r="EE113" s="11" t="n">
        <v>6.09933300630294E-006</v>
      </c>
      <c r="EF113" s="11" t="n">
        <v>1.3481240615859E-005</v>
      </c>
      <c r="EG113" s="11" t="n">
        <v>1.41244101889269E-005</v>
      </c>
      <c r="EH113" s="11" t="n">
        <v>1.10844644574659E-005</v>
      </c>
      <c r="EI113" s="11" t="n">
        <v>2.66389883892023E-005</v>
      </c>
      <c r="EJ113" s="11" t="n">
        <v>1.53834177223522E-005</v>
      </c>
      <c r="EK113" s="11" t="n">
        <v>2.26568239863554E-005</v>
      </c>
      <c r="EL113" s="11" t="n">
        <v>1.42553956536152E-005</v>
      </c>
      <c r="EM113" s="11" t="n">
        <v>7.00622685748741E-006</v>
      </c>
      <c r="EN113" s="11" t="n">
        <v>1.76487958634123E-006</v>
      </c>
      <c r="EO113" s="11" t="n">
        <v>2.18715300271926E-006</v>
      </c>
      <c r="EP113" s="11" t="n">
        <v>2.76416460230349E-006</v>
      </c>
      <c r="EQ113" s="11" t="n">
        <v>2.76884707482069E-006</v>
      </c>
      <c r="ER113" s="11" t="n">
        <v>2.4273256817322E-006</v>
      </c>
      <c r="ES113" s="11" t="n">
        <v>1.45786306507279E-006</v>
      </c>
      <c r="ET113" s="11" t="n">
        <v>4.79879173537369E-006</v>
      </c>
      <c r="EU113" s="11" t="n">
        <v>5.07219037300815E-006</v>
      </c>
      <c r="EV113" s="11" t="n">
        <v>1.24766233569641E-006</v>
      </c>
      <c r="EW113" s="11" t="n">
        <v>1.94188014163638E-006</v>
      </c>
      <c r="EX113" s="11" t="n">
        <v>3.50002959772466E-006</v>
      </c>
      <c r="EY113" s="11" t="n">
        <v>3.5857631941988E-006</v>
      </c>
      <c r="EZ113" s="11" t="n">
        <v>2.26255731235204E-006</v>
      </c>
      <c r="FA113" s="11" t="n">
        <v>2.53273803935793E-006</v>
      </c>
      <c r="FB113" s="11" t="n">
        <v>3.11921256522968E-006</v>
      </c>
      <c r="FC113" s="11" t="n">
        <v>5.37695332545498E-006</v>
      </c>
      <c r="FD113" s="11" t="n">
        <v>6.66040460307804E-006</v>
      </c>
      <c r="FE113" s="11" t="n">
        <v>5.33642002811443E-006</v>
      </c>
      <c r="FF113" s="11" t="n">
        <v>4.07500421862574E-006</v>
      </c>
      <c r="FG113" s="11" t="n">
        <v>1.19411300241597E-006</v>
      </c>
      <c r="FH113" s="11" t="n">
        <v>2.40595029782932E-006</v>
      </c>
      <c r="FI113" s="11" t="n">
        <v>1.50887519958841E-005</v>
      </c>
      <c r="FJ113" s="11" t="n">
        <v>1.01319319699629E-005</v>
      </c>
      <c r="FK113" s="11" t="n">
        <v>1.38090652611438E-005</v>
      </c>
      <c r="FL113" s="11" t="n">
        <v>4.40548467156079E-006</v>
      </c>
      <c r="FM113" s="11" t="n">
        <v>4.29392012262115E-006</v>
      </c>
      <c r="FN113" s="11" t="n">
        <v>6.93356602294181E-006</v>
      </c>
      <c r="FO113" s="11" t="n">
        <v>9.47220872202683E-006</v>
      </c>
      <c r="FP113" s="11" t="n">
        <v>9.77259861643997E-006</v>
      </c>
      <c r="FQ113" s="11" t="n">
        <v>4.38393395278392E-006</v>
      </c>
      <c r="FR113" s="11" t="n">
        <v>3.24047725822753E-006</v>
      </c>
      <c r="FS113" s="11" t="n">
        <v>4.68481891037069E-006</v>
      </c>
      <c r="FT113" s="11" t="n">
        <v>6.22289252338687E-006</v>
      </c>
      <c r="FU113" s="11" t="n">
        <v>5.59478112185003E-006</v>
      </c>
      <c r="FV113" s="11" t="n">
        <v>6.68856132107797E-006</v>
      </c>
      <c r="FW113" s="11" t="n">
        <v>4.92415617027813E-005</v>
      </c>
      <c r="FX113" s="11" t="n">
        <v>1.3010827462754E-006</v>
      </c>
      <c r="FY113" s="11" t="n">
        <v>5.19976196456167E-006</v>
      </c>
      <c r="FZ113" s="11" t="n">
        <v>0.000443955120619587</v>
      </c>
      <c r="GA113" s="11" t="n">
        <v>4.5398324403033E-006</v>
      </c>
      <c r="GB113" s="11" t="n">
        <v>7.88707832297598E-006</v>
      </c>
      <c r="GC113" s="11" t="n">
        <v>4.12019936085127E-006</v>
      </c>
      <c r="GD113" s="11" t="n">
        <v>4.01154846496474E-006</v>
      </c>
      <c r="GE113" s="11" t="n">
        <v>4.62631378844593E-006</v>
      </c>
      <c r="GF113" s="11" t="n">
        <v>5.66919530513555E-006</v>
      </c>
      <c r="GG113" s="11" t="n">
        <v>8.61456334280194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0" t="n">
        <v>9.90989914346182E-007</v>
      </c>
      <c r="D114" s="11" t="n">
        <v>9.6239545022739E-007</v>
      </c>
      <c r="E114" s="11" t="n">
        <v>7.37585073519202E-007</v>
      </c>
      <c r="F114" s="11" t="n">
        <v>6.73141011124116E-007</v>
      </c>
      <c r="G114" s="11" t="n">
        <v>1.06353292489445E-006</v>
      </c>
      <c r="H114" s="11" t="n">
        <v>9.2490582982691E-007</v>
      </c>
      <c r="I114" s="11" t="n">
        <v>1.58917905804296E-006</v>
      </c>
      <c r="J114" s="11" t="n">
        <v>1.15344017549488E-006</v>
      </c>
      <c r="K114" s="11" t="n">
        <v>1.45271683978521E-006</v>
      </c>
      <c r="L114" s="11" t="n">
        <v>1.2040237896619E-005</v>
      </c>
      <c r="M114" s="11" t="n">
        <v>1.4932651371517E-005</v>
      </c>
      <c r="N114" s="11" t="n">
        <v>2.59048516380601E-006</v>
      </c>
      <c r="O114" s="11" t="n">
        <v>2.75965261281313E-005</v>
      </c>
      <c r="P114" s="11" t="n">
        <v>8.27293569624173E-006</v>
      </c>
      <c r="Q114" s="11" t="n">
        <v>2.38081702329958E-006</v>
      </c>
      <c r="R114" s="11" t="n">
        <v>2.24647326613113E-006</v>
      </c>
      <c r="S114" s="11" t="n">
        <v>2.34888538789181E-006</v>
      </c>
      <c r="T114" s="11" t="n">
        <v>2.12228146013779E-006</v>
      </c>
      <c r="U114" s="11" t="n">
        <v>2.99503982306097E-006</v>
      </c>
      <c r="V114" s="11" t="n">
        <v>2.45748627238526E-006</v>
      </c>
      <c r="W114" s="11" t="n">
        <v>1.75518071688293E-006</v>
      </c>
      <c r="X114" s="11" t="n">
        <v>2.05694240743981E-006</v>
      </c>
      <c r="Y114" s="11" t="n">
        <v>1.6119703669531E-006</v>
      </c>
      <c r="Z114" s="11" t="n">
        <v>2.1875610055018E-006</v>
      </c>
      <c r="AA114" s="11" t="n">
        <v>1.07679472934279E-005</v>
      </c>
      <c r="AB114" s="11" t="n">
        <v>1.28617961493953E-006</v>
      </c>
      <c r="AC114" s="11" t="n">
        <v>1.63979599631701E-006</v>
      </c>
      <c r="AD114" s="11" t="n">
        <v>1.75557346528713E-006</v>
      </c>
      <c r="AE114" s="11" t="n">
        <v>2.13001741355376E-006</v>
      </c>
      <c r="AF114" s="11" t="n">
        <v>1.90597230116042E-006</v>
      </c>
      <c r="AG114" s="11" t="n">
        <v>1.07609611324199E-006</v>
      </c>
      <c r="AH114" s="11" t="n">
        <v>1.49534789384062E-006</v>
      </c>
      <c r="AI114" s="11" t="n">
        <v>2.45272568566774E-006</v>
      </c>
      <c r="AJ114" s="11" t="n">
        <v>7.24195923376173E-007</v>
      </c>
      <c r="AK114" s="11" t="n">
        <v>1.46923607569501E-006</v>
      </c>
      <c r="AL114" s="11" t="n">
        <v>1.88956017845176E-006</v>
      </c>
      <c r="AM114" s="11" t="n">
        <v>1.45019372882493E-006</v>
      </c>
      <c r="AN114" s="11" t="n">
        <v>2.0200954662462E-006</v>
      </c>
      <c r="AO114" s="11" t="n">
        <v>1.89324963315784E-006</v>
      </c>
      <c r="AP114" s="11" t="n">
        <v>1.67977302327739E-006</v>
      </c>
      <c r="AQ114" s="11" t="n">
        <v>1.92614528737591E-006</v>
      </c>
      <c r="AR114" s="11" t="n">
        <v>1.56544753325612E-006</v>
      </c>
      <c r="AS114" s="11" t="n">
        <v>4.64280980212983E-006</v>
      </c>
      <c r="AT114" s="11" t="n">
        <v>2.05898945972835E-006</v>
      </c>
      <c r="AU114" s="11" t="n">
        <v>1.7878978490991E-006</v>
      </c>
      <c r="AV114" s="11" t="n">
        <v>2.9767353671321E-006</v>
      </c>
      <c r="AW114" s="11" t="n">
        <v>1.85160640084632E-006</v>
      </c>
      <c r="AX114" s="11" t="n">
        <v>1.8912263838029E-006</v>
      </c>
      <c r="AY114" s="11" t="n">
        <v>1.69689923399368E-006</v>
      </c>
      <c r="AZ114" s="11" t="n">
        <v>1.50870133958327E-006</v>
      </c>
      <c r="BA114" s="11" t="n">
        <v>1.75977468306534E-006</v>
      </c>
      <c r="BB114" s="11" t="n">
        <v>2.12005588584735E-006</v>
      </c>
      <c r="BC114" s="11" t="n">
        <v>3.02167530574551E-006</v>
      </c>
      <c r="BD114" s="11" t="n">
        <v>2.55678020984596E-006</v>
      </c>
      <c r="BE114" s="11" t="n">
        <v>1.83536089867278E-006</v>
      </c>
      <c r="BF114" s="11" t="n">
        <v>2.4082499042593E-006</v>
      </c>
      <c r="BG114" s="11" t="n">
        <v>2.33368721479612E-006</v>
      </c>
      <c r="BH114" s="11" t="n">
        <v>2.2206113787882E-006</v>
      </c>
      <c r="BI114" s="11" t="n">
        <v>2.22814500726867E-006</v>
      </c>
      <c r="BJ114" s="11" t="n">
        <v>2.27661968151983E-006</v>
      </c>
      <c r="BK114" s="11" t="n">
        <v>1.96480125152219E-006</v>
      </c>
      <c r="BL114" s="11" t="n">
        <v>1.849547447091E-006</v>
      </c>
      <c r="BM114" s="11" t="n">
        <v>2.1608660154833E-006</v>
      </c>
      <c r="BN114" s="11" t="n">
        <v>1.8268751528488E-006</v>
      </c>
      <c r="BO114" s="11" t="n">
        <v>2.03267531664725E-006</v>
      </c>
      <c r="BP114" s="11" t="n">
        <v>1.86854218809391E-006</v>
      </c>
      <c r="BQ114" s="11" t="n">
        <v>7.03119615831027E-007</v>
      </c>
      <c r="BR114" s="11" t="n">
        <v>1.97576250243928E-006</v>
      </c>
      <c r="BS114" s="11" t="n">
        <v>2.00163629124901E-006</v>
      </c>
      <c r="BT114" s="11" t="n">
        <v>2.17974174181827E-006</v>
      </c>
      <c r="BU114" s="11" t="n">
        <v>1.84621503638873E-006</v>
      </c>
      <c r="BV114" s="11" t="n">
        <v>1.20226237257642E-006</v>
      </c>
      <c r="BW114" s="11" t="n">
        <v>1.35616023968709E-006</v>
      </c>
      <c r="BX114" s="11" t="n">
        <v>1.65889785052106E-006</v>
      </c>
      <c r="BY114" s="11" t="n">
        <v>3.05455905849678E-006</v>
      </c>
      <c r="BZ114" s="11" t="n">
        <v>2.53177522811218E-006</v>
      </c>
      <c r="CA114" s="11" t="n">
        <v>2.72643561899163E-006</v>
      </c>
      <c r="CB114" s="11" t="n">
        <v>3.25835977587387E-006</v>
      </c>
      <c r="CC114" s="11" t="n">
        <v>2.45076194364676E-006</v>
      </c>
      <c r="CD114" s="11" t="n">
        <v>1.62005146290609E-006</v>
      </c>
      <c r="CE114" s="11" t="n">
        <v>2.30285051433338E-006</v>
      </c>
      <c r="CF114" s="11" t="n">
        <v>2.0896238352556E-006</v>
      </c>
      <c r="CG114" s="11" t="n">
        <v>0</v>
      </c>
      <c r="CH114" s="11" t="n">
        <v>1.93071545062474E-006</v>
      </c>
      <c r="CI114" s="11" t="n">
        <v>1.72660529511101E-006</v>
      </c>
      <c r="CJ114" s="11" t="n">
        <v>1.78998060578801E-006</v>
      </c>
      <c r="CK114" s="11" t="n">
        <v>2.28030913622591E-006</v>
      </c>
      <c r="CL114" s="11" t="n">
        <v>1.89778409200628E-006</v>
      </c>
      <c r="CM114" s="11" t="n">
        <v>1.64699638372726E-006</v>
      </c>
      <c r="CN114" s="11" t="n">
        <v>0</v>
      </c>
      <c r="CO114" s="11" t="n">
        <v>1.17639215420673E-006</v>
      </c>
      <c r="CP114" s="11" t="n">
        <v>1.31223192575116E-006</v>
      </c>
      <c r="CQ114" s="11" t="n">
        <v>2.75647492117919E-006</v>
      </c>
      <c r="CR114" s="11" t="n">
        <v>1.9027351021925E-006</v>
      </c>
      <c r="CS114" s="11" t="n">
        <v>2.02082145572062E-006</v>
      </c>
      <c r="CT114" s="11" t="n">
        <v>1.67427454561866E-006</v>
      </c>
      <c r="CU114" s="11" t="n">
        <v>1.56334097363362E-006</v>
      </c>
      <c r="CV114" s="11" t="n">
        <v>0.000360654908839338</v>
      </c>
      <c r="CW114" s="11" t="n">
        <v>2.35353886140818E-006</v>
      </c>
      <c r="CX114" s="11" t="n">
        <v>1.7364121037491E-006</v>
      </c>
      <c r="CY114" s="11" t="n">
        <v>1.54586962038031E-006</v>
      </c>
      <c r="CZ114" s="11" t="n">
        <v>1.73325821504875E-006</v>
      </c>
      <c r="DA114" s="11" t="n">
        <v>1.75575198728903E-006</v>
      </c>
      <c r="DB114" s="11" t="n">
        <v>1.56362660883667E-006</v>
      </c>
      <c r="DC114" s="11" t="n">
        <v>1.59808135520473E-006</v>
      </c>
      <c r="DD114" s="11" t="n">
        <v>1.69929142881923E-006</v>
      </c>
      <c r="DE114" s="11" t="n">
        <v>2.12142455452864E-006</v>
      </c>
      <c r="DF114" s="11" t="n">
        <v>2.07710349218852E-006</v>
      </c>
      <c r="DG114" s="11" t="n">
        <v>1.89520147371203E-006</v>
      </c>
      <c r="DH114" s="11" t="n">
        <v>1.98808052057087E-006</v>
      </c>
      <c r="DI114" s="11" t="n">
        <v>1.98267725464648E-006</v>
      </c>
      <c r="DJ114" s="11" t="n">
        <v>0.119585938344135</v>
      </c>
      <c r="DK114" s="11" t="n">
        <v>2.18559726348083E-006</v>
      </c>
      <c r="DL114" s="11" t="n">
        <v>1.93323856158502E-006</v>
      </c>
      <c r="DM114" s="11" t="n">
        <v>2.01116936615085E-006</v>
      </c>
      <c r="DN114" s="11" t="n">
        <v>1.80070382736923E-006</v>
      </c>
      <c r="DO114" s="11" t="n">
        <v>1.73561470547392E-006</v>
      </c>
      <c r="DP114" s="11" t="n">
        <v>1.58522777106742E-006</v>
      </c>
      <c r="DQ114" s="11" t="n">
        <v>2.16231799443215E-006</v>
      </c>
      <c r="DR114" s="11" t="n">
        <v>2.12052004305231E-006</v>
      </c>
      <c r="DS114" s="11" t="n">
        <v>2.08451810600105E-006</v>
      </c>
      <c r="DT114" s="11" t="n">
        <v>1.99037750366207E-006</v>
      </c>
      <c r="DU114" s="11" t="n">
        <v>0.00089868808862684</v>
      </c>
      <c r="DV114" s="11" t="n">
        <v>0.000361604645889483</v>
      </c>
      <c r="DW114" s="11" t="n">
        <v>5.61654020933164E-005</v>
      </c>
      <c r="DX114" s="11" t="n">
        <v>2.05916798173025E-006</v>
      </c>
      <c r="DY114" s="11" t="n">
        <v>1.51314058669735E-006</v>
      </c>
      <c r="DZ114" s="11" t="n">
        <v>1.28259727343459E-006</v>
      </c>
      <c r="EA114" s="11" t="n">
        <v>1.46659395006679E-006</v>
      </c>
      <c r="EB114" s="11" t="n">
        <v>1.61563601872559E-006</v>
      </c>
      <c r="EC114" s="11" t="n">
        <v>4.7194909526823E-006</v>
      </c>
      <c r="ED114" s="11" t="n">
        <v>5.70819340511072E-005</v>
      </c>
      <c r="EE114" s="11" t="n">
        <v>0.000181850842169276</v>
      </c>
      <c r="EF114" s="11" t="n">
        <v>2.49986739563799E-006</v>
      </c>
      <c r="EG114" s="11" t="n">
        <v>4.19500521254619E-005</v>
      </c>
      <c r="EH114" s="11" t="n">
        <v>0.000168029668781632</v>
      </c>
      <c r="EI114" s="11" t="n">
        <v>3.08493160175457E-006</v>
      </c>
      <c r="EJ114" s="11" t="n">
        <v>2.47494572417177E-006</v>
      </c>
      <c r="EK114" s="11" t="n">
        <v>3.07082836360391E-006</v>
      </c>
      <c r="EL114" s="11" t="n">
        <v>2.95476525943074E-006</v>
      </c>
      <c r="EM114" s="11" t="n">
        <v>1.49549071144214E-006</v>
      </c>
      <c r="EN114" s="11" t="n">
        <v>1.86267476496456E-006</v>
      </c>
      <c r="EO114" s="11" t="n">
        <v>1.83265926571059E-006</v>
      </c>
      <c r="EP114" s="11" t="n">
        <v>2.6335327691992E-006</v>
      </c>
      <c r="EQ114" s="11" t="n">
        <v>2.59102072981173E-006</v>
      </c>
      <c r="ER114" s="11" t="n">
        <v>1.37696400364266E-006</v>
      </c>
      <c r="ES114" s="11" t="n">
        <v>6.54558060872272E-007</v>
      </c>
      <c r="ET114" s="11" t="n">
        <v>2.91516907940776E-005</v>
      </c>
      <c r="EU114" s="11" t="n">
        <v>5.19822745446304E-005</v>
      </c>
      <c r="EV114" s="11" t="n">
        <v>8.66969489474675E-007</v>
      </c>
      <c r="EW114" s="11" t="n">
        <v>1.5466551171887E-006</v>
      </c>
      <c r="EX114" s="11" t="n">
        <v>3.19129501049079E-006</v>
      </c>
      <c r="EY114" s="11" t="n">
        <v>3.4177085147761E-006</v>
      </c>
      <c r="EZ114" s="11" t="n">
        <v>1.66946635303396E-005</v>
      </c>
      <c r="FA114" s="11" t="n">
        <v>6.03743558249449E-005</v>
      </c>
      <c r="FB114" s="11" t="n">
        <v>1.44210073140514E-005</v>
      </c>
      <c r="FC114" s="11" t="n">
        <v>3.33961108967517E-006</v>
      </c>
      <c r="FD114" s="11" t="n">
        <v>1.7465878578578E-006</v>
      </c>
      <c r="FE114" s="11" t="n">
        <v>1.74471932757118E-006</v>
      </c>
      <c r="FF114" s="11" t="n">
        <v>3.81106389377809E-006</v>
      </c>
      <c r="FG114" s="11" t="n">
        <v>6.84098691601171E-007</v>
      </c>
      <c r="FH114" s="11" t="n">
        <v>1.84422749143417E-006</v>
      </c>
      <c r="FI114" s="11" t="n">
        <v>1.8291840374068E-006</v>
      </c>
      <c r="FJ114" s="11" t="n">
        <v>2.55073426471471E-006</v>
      </c>
      <c r="FK114" s="11" t="n">
        <v>0.00153224244090141</v>
      </c>
      <c r="FL114" s="11" t="n">
        <v>6.46755459242254E-006</v>
      </c>
      <c r="FM114" s="11" t="n">
        <v>9.57797913604944E-007</v>
      </c>
      <c r="FN114" s="11" t="n">
        <v>2.90907552840933E-006</v>
      </c>
      <c r="FO114" s="11" t="n">
        <v>2.34273232955941E-006</v>
      </c>
      <c r="FP114" s="11" t="n">
        <v>2.73081535877175E-006</v>
      </c>
      <c r="FQ114" s="11" t="n">
        <v>1.9010212909742E-006</v>
      </c>
      <c r="FR114" s="11" t="n">
        <v>1.34428257582687E-006</v>
      </c>
      <c r="FS114" s="11" t="n">
        <v>1.84010958392351E-006</v>
      </c>
      <c r="FT114" s="11" t="n">
        <v>2.42785162006869E-006</v>
      </c>
      <c r="FU114" s="11" t="n">
        <v>2.6452438125243E-006</v>
      </c>
      <c r="FV114" s="11" t="n">
        <v>7.40594954471355E-006</v>
      </c>
      <c r="FW114" s="11" t="n">
        <v>4.91379429955794E-006</v>
      </c>
      <c r="FX114" s="11" t="n">
        <v>1.01691487946312E-006</v>
      </c>
      <c r="FY114" s="11" t="n">
        <v>3.9595108890972E-006</v>
      </c>
      <c r="FZ114" s="11" t="n">
        <v>3.23071266851187E-005</v>
      </c>
      <c r="GA114" s="11" t="n">
        <v>3.55630109558994E-005</v>
      </c>
      <c r="GB114" s="11" t="n">
        <v>1.6861046036117E-006</v>
      </c>
      <c r="GC114" s="11" t="n">
        <v>1.63873676577236E-006</v>
      </c>
      <c r="GD114" s="11" t="n">
        <v>1.56929170703052E-006</v>
      </c>
      <c r="GE114" s="11" t="n">
        <v>1.28014557127507E-006</v>
      </c>
      <c r="GF114" s="11" t="n">
        <v>2.07427094309159E-006</v>
      </c>
      <c r="GG114" s="11" t="n">
        <v>4.4871148135333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0" t="n">
        <v>7.83210299620493E-006</v>
      </c>
      <c r="D115" s="11" t="n">
        <v>5.85845266840665E-006</v>
      </c>
      <c r="E115" s="11" t="n">
        <v>3.48845302381589E-006</v>
      </c>
      <c r="F115" s="11" t="n">
        <v>3.7628375365162E-006</v>
      </c>
      <c r="G115" s="11" t="n">
        <v>5.89566299341397E-006</v>
      </c>
      <c r="H115" s="11" t="n">
        <v>5.80683476518327E-006</v>
      </c>
      <c r="I115" s="11" t="n">
        <v>7.34815526224466E-006</v>
      </c>
      <c r="J115" s="11" t="n">
        <v>8.64497394736328E-006</v>
      </c>
      <c r="K115" s="11" t="n">
        <v>1.02304907794976E-005</v>
      </c>
      <c r="L115" s="11" t="n">
        <v>3.51590172351145E-006</v>
      </c>
      <c r="M115" s="11" t="n">
        <v>6.02093291473768E-006</v>
      </c>
      <c r="N115" s="11" t="n">
        <v>8.90895630815656E-006</v>
      </c>
      <c r="O115" s="11" t="n">
        <v>2.40779925406572E-005</v>
      </c>
      <c r="P115" s="11" t="n">
        <v>1.09766615612029E-005</v>
      </c>
      <c r="Q115" s="11" t="n">
        <v>1.51891914693648E-005</v>
      </c>
      <c r="R115" s="11" t="n">
        <v>1.16981507181041E-005</v>
      </c>
      <c r="S115" s="11" t="n">
        <v>1.45527642443142E-005</v>
      </c>
      <c r="T115" s="11" t="n">
        <v>7.41118307921827E-006</v>
      </c>
      <c r="U115" s="11" t="n">
        <v>2.11623154790323E-005</v>
      </c>
      <c r="V115" s="11" t="n">
        <v>1.56687323803497E-005</v>
      </c>
      <c r="W115" s="11" t="n">
        <v>9.64590350689005E-006</v>
      </c>
      <c r="X115" s="11" t="n">
        <v>1.39214612320256E-005</v>
      </c>
      <c r="Y115" s="11" t="n">
        <v>7.66835023703798E-006</v>
      </c>
      <c r="Z115" s="11" t="n">
        <v>7.83581805045744E-006</v>
      </c>
      <c r="AA115" s="11" t="n">
        <v>1.27671469038205E-005</v>
      </c>
      <c r="AB115" s="11" t="n">
        <v>7.02855811227358E-006</v>
      </c>
      <c r="AC115" s="11" t="n">
        <v>7.41059379475063E-006</v>
      </c>
      <c r="AD115" s="11" t="n">
        <v>7.08205489350972E-006</v>
      </c>
      <c r="AE115" s="11" t="n">
        <v>9.09846677680758E-006</v>
      </c>
      <c r="AF115" s="11" t="n">
        <v>7.78139891092413E-006</v>
      </c>
      <c r="AG115" s="11" t="n">
        <v>5.44714065034889E-006</v>
      </c>
      <c r="AH115" s="11" t="n">
        <v>7.73192463670622E-006</v>
      </c>
      <c r="AI115" s="11" t="n">
        <v>8.5739181970624E-006</v>
      </c>
      <c r="AJ115" s="11" t="n">
        <v>2.8408208535255E-006</v>
      </c>
      <c r="AK115" s="11" t="n">
        <v>9.26619934121974E-006</v>
      </c>
      <c r="AL115" s="11" t="n">
        <v>9.71277448343523E-006</v>
      </c>
      <c r="AM115" s="11" t="n">
        <v>7.12414176099562E-006</v>
      </c>
      <c r="AN115" s="11" t="n">
        <v>1.39039535050885E-005</v>
      </c>
      <c r="AO115" s="11" t="n">
        <v>9.59098902678974E-006</v>
      </c>
      <c r="AP115" s="11" t="n">
        <v>6.06750346839041E-006</v>
      </c>
      <c r="AQ115" s="11" t="n">
        <v>4.47929642455597E-006</v>
      </c>
      <c r="AR115" s="11" t="n">
        <v>6.16553819888365E-006</v>
      </c>
      <c r="AS115" s="11" t="n">
        <v>9.39524409927819E-006</v>
      </c>
      <c r="AT115" s="11" t="n">
        <v>6.56979588403894E-006</v>
      </c>
      <c r="AU115" s="11" t="n">
        <v>5.42317641533156E-006</v>
      </c>
      <c r="AV115" s="11" t="n">
        <v>1.11796657901274E-005</v>
      </c>
      <c r="AW115" s="11" t="n">
        <v>8.91143301099157E-006</v>
      </c>
      <c r="AX115" s="11" t="n">
        <v>7.51699807275528E-006</v>
      </c>
      <c r="AY115" s="11" t="n">
        <v>5.19064818054286E-006</v>
      </c>
      <c r="AZ115" s="11" t="n">
        <v>6.46330620248826E-006</v>
      </c>
      <c r="BA115" s="11" t="n">
        <v>5.34415251418564E-006</v>
      </c>
      <c r="BB115" s="11" t="n">
        <v>1.24609751912861E-005</v>
      </c>
      <c r="BC115" s="11" t="n">
        <v>2.382895580042E-005</v>
      </c>
      <c r="BD115" s="11" t="n">
        <v>1.80940222806433E-005</v>
      </c>
      <c r="BE115" s="11" t="n">
        <v>1.22472955191072E-005</v>
      </c>
      <c r="BF115" s="11" t="n">
        <v>1.6090284283577E-005</v>
      </c>
      <c r="BG115" s="11" t="n">
        <v>1.57207431398848E-005</v>
      </c>
      <c r="BH115" s="11" t="n">
        <v>1.31249877617059E-005</v>
      </c>
      <c r="BI115" s="11" t="n">
        <v>1.32044984630643E-005</v>
      </c>
      <c r="BJ115" s="11" t="n">
        <v>1.32957094502293E-005</v>
      </c>
      <c r="BK115" s="11" t="n">
        <v>7.74576855151845E-006</v>
      </c>
      <c r="BL115" s="11" t="n">
        <v>7.07596562067744E-006</v>
      </c>
      <c r="BM115" s="11" t="n">
        <v>1.00771060108193E-005</v>
      </c>
      <c r="BN115" s="11" t="n">
        <v>9.13595893351681E-006</v>
      </c>
      <c r="BO115" s="11" t="n">
        <v>8.10014202543486E-006</v>
      </c>
      <c r="BP115" s="11" t="n">
        <v>8.51464813611432E-006</v>
      </c>
      <c r="BQ115" s="11" t="n">
        <v>3.60768491443495E-006</v>
      </c>
      <c r="BR115" s="11" t="n">
        <v>9.19966997885871E-006</v>
      </c>
      <c r="BS115" s="11" t="n">
        <v>1.14660238799817E-005</v>
      </c>
      <c r="BT115" s="11" t="n">
        <v>1.45367937812057E-005</v>
      </c>
      <c r="BU115" s="11" t="n">
        <v>1.18992760690158E-005</v>
      </c>
      <c r="BV115" s="11" t="n">
        <v>3.00728090510175E-006</v>
      </c>
      <c r="BW115" s="11" t="n">
        <v>4.78791921886159E-006</v>
      </c>
      <c r="BX115" s="11" t="n">
        <v>9.98188105699059E-006</v>
      </c>
      <c r="BY115" s="11" t="n">
        <v>2.53547755538761E-005</v>
      </c>
      <c r="BZ115" s="11" t="n">
        <v>1.75299318590841E-005</v>
      </c>
      <c r="CA115" s="11" t="n">
        <v>1.743137616696E-005</v>
      </c>
      <c r="CB115" s="11" t="n">
        <v>1.08549615081034E-005</v>
      </c>
      <c r="CC115" s="11" t="n">
        <v>1.4230024243849E-005</v>
      </c>
      <c r="CD115" s="11" t="n">
        <v>1.0989301286016E-005</v>
      </c>
      <c r="CE115" s="11" t="n">
        <v>1.29859507887614E-005</v>
      </c>
      <c r="CF115" s="11" t="n">
        <v>1.39549394220712E-005</v>
      </c>
      <c r="CG115" s="11" t="n">
        <v>0</v>
      </c>
      <c r="CH115" s="11" t="n">
        <v>1.31853680687525E-005</v>
      </c>
      <c r="CI115" s="11" t="n">
        <v>1.0538882984229E-005</v>
      </c>
      <c r="CJ115" s="11" t="n">
        <v>1.02393727482852E-005</v>
      </c>
      <c r="CK115" s="11" t="n">
        <v>1.69406473914446E-005</v>
      </c>
      <c r="CL115" s="11" t="n">
        <v>8.81279191532148E-006</v>
      </c>
      <c r="CM115" s="11" t="n">
        <v>9.850017981913E-006</v>
      </c>
      <c r="CN115" s="11" t="n">
        <v>0</v>
      </c>
      <c r="CO115" s="11" t="n">
        <v>6.64021110774455E-006</v>
      </c>
      <c r="CP115" s="11" t="n">
        <v>8.60859203675249E-006</v>
      </c>
      <c r="CQ115" s="11" t="n">
        <v>1.96992673319117E-005</v>
      </c>
      <c r="CR115" s="11" t="n">
        <v>8.86958527343456E-006</v>
      </c>
      <c r="CS115" s="11" t="n">
        <v>1.24710528097182E-005</v>
      </c>
      <c r="CT115" s="11" t="n">
        <v>9.84942015709076E-006</v>
      </c>
      <c r="CU115" s="11" t="n">
        <v>6.86112446027253E-006</v>
      </c>
      <c r="CV115" s="11" t="n">
        <v>4.43672275685766E-005</v>
      </c>
      <c r="CW115" s="11" t="n">
        <v>1.54358369103131E-005</v>
      </c>
      <c r="CX115" s="11" t="n">
        <v>1.16428092202736E-005</v>
      </c>
      <c r="CY115" s="11" t="n">
        <v>8.55282352119183E-006</v>
      </c>
      <c r="CZ115" s="11" t="n">
        <v>1.28620302434651E-005</v>
      </c>
      <c r="DA115" s="11" t="n">
        <v>0.000111227016249222</v>
      </c>
      <c r="DB115" s="11" t="n">
        <v>0.000147384315533936</v>
      </c>
      <c r="DC115" s="11" t="n">
        <v>0.000120756343915775</v>
      </c>
      <c r="DD115" s="11" t="n">
        <v>8.95840496131066E-006</v>
      </c>
      <c r="DE115" s="11" t="n">
        <v>0.000756724097888749</v>
      </c>
      <c r="DF115" s="11" t="n">
        <v>1.62172793565306E-005</v>
      </c>
      <c r="DG115" s="11" t="n">
        <v>1.10516458746213E-005</v>
      </c>
      <c r="DH115" s="11" t="n">
        <v>1.18439345711853E-005</v>
      </c>
      <c r="DI115" s="11" t="n">
        <v>9.02647158750032E-006</v>
      </c>
      <c r="DJ115" s="11" t="n">
        <v>1.13518393389333E-005</v>
      </c>
      <c r="DK115" s="11" t="n">
        <v>0.0975906320538604</v>
      </c>
      <c r="DL115" s="11" t="n">
        <v>1.21233749738109E-005</v>
      </c>
      <c r="DM115" s="11" t="n">
        <v>1.35990628457446E-005</v>
      </c>
      <c r="DN115" s="11" t="n">
        <v>1.01252736107829E-005</v>
      </c>
      <c r="DO115" s="11" t="n">
        <v>1.01294583845386E-005</v>
      </c>
      <c r="DP115" s="11" t="n">
        <v>8.11048439485966E-006</v>
      </c>
      <c r="DQ115" s="11" t="n">
        <v>1.33291876402749E-005</v>
      </c>
      <c r="DR115" s="11" t="n">
        <v>1.10905898916132E-005</v>
      </c>
      <c r="DS115" s="11" t="n">
        <v>1.02995822482397E-005</v>
      </c>
      <c r="DT115" s="11" t="n">
        <v>1.10489983646943E-005</v>
      </c>
      <c r="DU115" s="11" t="n">
        <v>0.000710261152704027</v>
      </c>
      <c r="DV115" s="11" t="n">
        <v>8.34197070638674E-006</v>
      </c>
      <c r="DW115" s="11" t="n">
        <v>8.45366146389093E-006</v>
      </c>
      <c r="DX115" s="11" t="n">
        <v>1.02836117851312E-005</v>
      </c>
      <c r="DY115" s="11" t="n">
        <v>7.22133099638312E-006</v>
      </c>
      <c r="DZ115" s="11" t="n">
        <v>4.7165816368588E-006</v>
      </c>
      <c r="EA115" s="11" t="n">
        <v>0.000116025841500912</v>
      </c>
      <c r="EB115" s="11" t="n">
        <v>5.42158790937531E-006</v>
      </c>
      <c r="EC115" s="11" t="n">
        <v>6.5116446095439E-006</v>
      </c>
      <c r="ED115" s="11" t="n">
        <v>5.11992550407152E-006</v>
      </c>
      <c r="EE115" s="11" t="n">
        <v>6.58811494466338E-006</v>
      </c>
      <c r="EF115" s="11" t="n">
        <v>1.40628041007131E-005</v>
      </c>
      <c r="EG115" s="11" t="n">
        <v>1.48533847263563E-005</v>
      </c>
      <c r="EH115" s="11" t="n">
        <v>1.17315435046036E-005</v>
      </c>
      <c r="EI115" s="11" t="n">
        <v>2.7515058250824E-005</v>
      </c>
      <c r="EJ115" s="11" t="n">
        <v>1.60932734076882E-005</v>
      </c>
      <c r="EK115" s="11" t="n">
        <v>2.33436074483047E-005</v>
      </c>
      <c r="EL115" s="11" t="n">
        <v>1.47667001271311E-005</v>
      </c>
      <c r="EM115" s="11" t="n">
        <v>7.34567855940965E-006</v>
      </c>
      <c r="EN115" s="11" t="n">
        <v>2.36656642204016E-006</v>
      </c>
      <c r="EO115" s="11" t="n">
        <v>2.66149902791642E-006</v>
      </c>
      <c r="EP115" s="11" t="n">
        <v>3.1247876440909E-006</v>
      </c>
      <c r="EQ115" s="11" t="n">
        <v>3.07978851568521E-006</v>
      </c>
      <c r="ER115" s="11" t="n">
        <v>2.60783997994281E-006</v>
      </c>
      <c r="ES115" s="11" t="n">
        <v>1.54559067436312E-006</v>
      </c>
      <c r="ET115" s="11" t="n">
        <v>5.13944021434045E-006</v>
      </c>
      <c r="EU115" s="11" t="n">
        <v>5.43609797184661E-006</v>
      </c>
      <c r="EV115" s="11" t="n">
        <v>1.52779257536949E-006</v>
      </c>
      <c r="EW115" s="11" t="n">
        <v>2.650610075797E-006</v>
      </c>
      <c r="EX115" s="11" t="n">
        <v>4.54671398379576E-006</v>
      </c>
      <c r="EY115" s="11" t="n">
        <v>4.82093622975861E-006</v>
      </c>
      <c r="EZ115" s="11" t="n">
        <v>1.47955665256909E-005</v>
      </c>
      <c r="FA115" s="11" t="n">
        <v>4.91942359904583E-005</v>
      </c>
      <c r="FB115" s="11" t="n">
        <v>1.37693575165378E-005</v>
      </c>
      <c r="FC115" s="11" t="n">
        <v>5.87560170045042E-006</v>
      </c>
      <c r="FD115" s="11" t="n">
        <v>7.01603795242489E-006</v>
      </c>
      <c r="FE115" s="11" t="n">
        <v>5.76866792046036E-006</v>
      </c>
      <c r="FF115" s="11" t="n">
        <v>4.87611546085163E-006</v>
      </c>
      <c r="FG115" s="11" t="n">
        <v>1.48911330937037E-006</v>
      </c>
      <c r="FH115" s="11" t="n">
        <v>2.58708691825638E-006</v>
      </c>
      <c r="FI115" s="11" t="n">
        <v>1.55728241981527E-005</v>
      </c>
      <c r="FJ115" s="11" t="n">
        <v>1.06106219628981E-005</v>
      </c>
      <c r="FK115" s="11" t="n">
        <v>0.000331634779784675</v>
      </c>
      <c r="FL115" s="11" t="n">
        <v>4.73291079486063E-006</v>
      </c>
      <c r="FM115" s="11" t="n">
        <v>4.51572957729437E-006</v>
      </c>
      <c r="FN115" s="11" t="n">
        <v>7.61368342722117E-006</v>
      </c>
      <c r="FO115" s="11" t="n">
        <v>9.94054574070979E-006</v>
      </c>
      <c r="FP115" s="11" t="n">
        <v>1.05998611160977E-005</v>
      </c>
      <c r="FQ115" s="11" t="n">
        <v>5.38109808820025E-006</v>
      </c>
      <c r="FR115" s="11" t="n">
        <v>3.9889605053523E-006</v>
      </c>
      <c r="FS115" s="11" t="n">
        <v>5.37387294820572E-006</v>
      </c>
      <c r="FT115" s="11" t="n">
        <v>6.74159365724235E-006</v>
      </c>
      <c r="FU115" s="11" t="n">
        <v>5.96490818853891E-006</v>
      </c>
      <c r="FV115" s="11" t="n">
        <v>7.1856066930768E-006</v>
      </c>
      <c r="FW115" s="11" t="n">
        <v>5.04254135100947E-005</v>
      </c>
      <c r="FX115" s="11" t="n">
        <v>1.53751149890824E-006</v>
      </c>
      <c r="FY115" s="11" t="n">
        <v>5.69315410505647E-006</v>
      </c>
      <c r="FZ115" s="11" t="n">
        <v>0.000453667052678208</v>
      </c>
      <c r="GA115" s="11" t="n">
        <v>4.87906188318983E-006</v>
      </c>
      <c r="GB115" s="11" t="n">
        <v>8.24260368057536E-006</v>
      </c>
      <c r="GC115" s="11" t="n">
        <v>4.74306527648416E-006</v>
      </c>
      <c r="GD115" s="11" t="n">
        <v>4.61509660310576E-006</v>
      </c>
      <c r="GE115" s="11" t="n">
        <v>5.10981372422101E-006</v>
      </c>
      <c r="GF115" s="11" t="n">
        <v>4.42890833239549E-005</v>
      </c>
      <c r="GG115" s="11" t="n">
        <v>9.36637770071845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0" t="n">
        <v>1.11060263523162E-006</v>
      </c>
      <c r="D116" s="11" t="n">
        <v>8.36538984642803E-007</v>
      </c>
      <c r="E116" s="11" t="n">
        <v>5.15380079157354E-007</v>
      </c>
      <c r="F116" s="11" t="n">
        <v>5.64151674578491E-007</v>
      </c>
      <c r="G116" s="11" t="n">
        <v>8.46551964872478E-007</v>
      </c>
      <c r="H116" s="11" t="n">
        <v>8.30085974881825E-007</v>
      </c>
      <c r="I116" s="11" t="n">
        <v>1.07411519107335E-006</v>
      </c>
      <c r="J116" s="11" t="n">
        <v>1.22132672939153E-006</v>
      </c>
      <c r="K116" s="11" t="n">
        <v>1.6220667468734E-006</v>
      </c>
      <c r="L116" s="11" t="n">
        <v>5.64584278584813E-007</v>
      </c>
      <c r="M116" s="11" t="n">
        <v>9.17724336496006E-007</v>
      </c>
      <c r="N116" s="11" t="n">
        <v>1.28192734061055E-006</v>
      </c>
      <c r="O116" s="11" t="n">
        <v>2.93943607196028E-006</v>
      </c>
      <c r="P116" s="11" t="n">
        <v>1.4512873027941E-006</v>
      </c>
      <c r="Q116" s="11" t="n">
        <v>2.17097363652076E-006</v>
      </c>
      <c r="R116" s="11" t="n">
        <v>1.77597463470612E-006</v>
      </c>
      <c r="S116" s="11" t="n">
        <v>2.12382881241506E-006</v>
      </c>
      <c r="T116" s="11" t="n">
        <v>1.27163947658519E-006</v>
      </c>
      <c r="U116" s="11" t="n">
        <v>3.00667445090131E-006</v>
      </c>
      <c r="V116" s="11" t="n">
        <v>2.26208634906072E-006</v>
      </c>
      <c r="W116" s="11" t="n">
        <v>1.40281762891905E-006</v>
      </c>
      <c r="X116" s="11" t="n">
        <v>1.96545518947541E-006</v>
      </c>
      <c r="Y116" s="11" t="n">
        <v>1.127848213692E-006</v>
      </c>
      <c r="Z116" s="11" t="n">
        <v>1.15128543699287E-006</v>
      </c>
      <c r="AA116" s="11" t="n">
        <v>1.67734542755631E-006</v>
      </c>
      <c r="AB116" s="11" t="n">
        <v>1.06245290806957E-006</v>
      </c>
      <c r="AC116" s="11" t="n">
        <v>1.08220398473323E-006</v>
      </c>
      <c r="AD116" s="11" t="n">
        <v>1.05590977247394E-006</v>
      </c>
      <c r="AE116" s="11" t="n">
        <v>1.31777939763453E-006</v>
      </c>
      <c r="AF116" s="11" t="n">
        <v>1.13420208503486E-006</v>
      </c>
      <c r="AG116" s="11" t="n">
        <v>7.85676469857774E-007</v>
      </c>
      <c r="AH116" s="11" t="n">
        <v>1.13294032334975E-006</v>
      </c>
      <c r="AI116" s="11" t="n">
        <v>1.26793079848932E-006</v>
      </c>
      <c r="AJ116" s="11" t="n">
        <v>4.10835012221079E-007</v>
      </c>
      <c r="AK116" s="11" t="n">
        <v>1.31505309113636E-006</v>
      </c>
      <c r="AL116" s="11" t="n">
        <v>1.43987737212735E-006</v>
      </c>
      <c r="AM116" s="11" t="n">
        <v>1.0259384261609E-006</v>
      </c>
      <c r="AN116" s="11" t="n">
        <v>1.9666313316176E-006</v>
      </c>
      <c r="AO116" s="11" t="n">
        <v>1.38442294606687E-006</v>
      </c>
      <c r="AP116" s="11" t="n">
        <v>9.24929896976316E-007</v>
      </c>
      <c r="AQ116" s="11" t="n">
        <v>6.87416778630028E-007</v>
      </c>
      <c r="AR116" s="11" t="n">
        <v>9.10559332641288E-007</v>
      </c>
      <c r="AS116" s="11" t="n">
        <v>1.35403251462271E-006</v>
      </c>
      <c r="AT116" s="11" t="n">
        <v>9.59394016146681E-007</v>
      </c>
      <c r="AU116" s="11" t="n">
        <v>1.10800250490195E-006</v>
      </c>
      <c r="AV116" s="11" t="n">
        <v>1.60363601368737E-006</v>
      </c>
      <c r="AW116" s="11" t="n">
        <v>1.28553688028831E-006</v>
      </c>
      <c r="AX116" s="11" t="n">
        <v>1.17051378381556E-006</v>
      </c>
      <c r="AY116" s="11" t="n">
        <v>7.99573873560886E-007</v>
      </c>
      <c r="AZ116" s="11" t="n">
        <v>9.64121116174101E-007</v>
      </c>
      <c r="BA116" s="11" t="n">
        <v>7.93147901550303E-007</v>
      </c>
      <c r="BB116" s="11" t="n">
        <v>1.75131620634574E-006</v>
      </c>
      <c r="BC116" s="11" t="n">
        <v>3.31845576329137E-006</v>
      </c>
      <c r="BD116" s="11" t="n">
        <v>2.53534787972114E-006</v>
      </c>
      <c r="BE116" s="11" t="n">
        <v>1.70629384564606E-006</v>
      </c>
      <c r="BF116" s="11" t="n">
        <v>2.24083918354185E-006</v>
      </c>
      <c r="BG116" s="11" t="n">
        <v>2.20019243211446E-006</v>
      </c>
      <c r="BH116" s="11" t="n">
        <v>1.86168430345878E-006</v>
      </c>
      <c r="BI116" s="11" t="n">
        <v>1.86018370831185E-006</v>
      </c>
      <c r="BJ116" s="11" t="n">
        <v>1.89580143816574E-006</v>
      </c>
      <c r="BK116" s="11" t="n">
        <v>1.1274741914782E-006</v>
      </c>
      <c r="BL116" s="11" t="n">
        <v>1.03640203556383E-006</v>
      </c>
      <c r="BM116" s="11" t="n">
        <v>1.45049419544918E-006</v>
      </c>
      <c r="BN116" s="11" t="n">
        <v>1.31167787862869E-006</v>
      </c>
      <c r="BO116" s="11" t="n">
        <v>1.19191866954506E-006</v>
      </c>
      <c r="BP116" s="11" t="n">
        <v>1.25007687064505E-006</v>
      </c>
      <c r="BQ116" s="11" t="n">
        <v>5.01937810919226E-007</v>
      </c>
      <c r="BR116" s="11" t="n">
        <v>1.33091523803485E-006</v>
      </c>
      <c r="BS116" s="11" t="n">
        <v>1.70538808100782E-006</v>
      </c>
      <c r="BT116" s="11" t="n">
        <v>2.05800991536978E-006</v>
      </c>
      <c r="BU116" s="11" t="n">
        <v>1.68514131225358E-006</v>
      </c>
      <c r="BV116" s="11" t="n">
        <v>4.58645866244841E-007</v>
      </c>
      <c r="BW116" s="11" t="n">
        <v>7.18320927331696E-007</v>
      </c>
      <c r="BX116" s="11" t="n">
        <v>1.46718550002646E-006</v>
      </c>
      <c r="BY116" s="11" t="n">
        <v>3.7158926689333E-006</v>
      </c>
      <c r="BZ116" s="11" t="n">
        <v>2.44161701168458E-006</v>
      </c>
      <c r="CA116" s="11" t="n">
        <v>2.57052399298524E-006</v>
      </c>
      <c r="CB116" s="11" t="n">
        <v>1.66594901576475E-006</v>
      </c>
      <c r="CC116" s="11" t="n">
        <v>2.05668506560041E-006</v>
      </c>
      <c r="CD116" s="11" t="n">
        <v>1.6533899807062E-006</v>
      </c>
      <c r="CE116" s="11" t="n">
        <v>1.97951031338916E-006</v>
      </c>
      <c r="CF116" s="11" t="n">
        <v>1.97223265224113E-006</v>
      </c>
      <c r="CG116" s="11" t="n">
        <v>0</v>
      </c>
      <c r="CH116" s="11" t="n">
        <v>1.86992631103757E-006</v>
      </c>
      <c r="CI116" s="11" t="n">
        <v>1.5047769856592E-006</v>
      </c>
      <c r="CJ116" s="11" t="n">
        <v>1.47607641361473E-006</v>
      </c>
      <c r="CK116" s="11" t="n">
        <v>2.4368403424481E-006</v>
      </c>
      <c r="CL116" s="11" t="n">
        <v>1.29125987078861E-006</v>
      </c>
      <c r="CM116" s="11" t="n">
        <v>1.39809503518336E-006</v>
      </c>
      <c r="CN116" s="11" t="n">
        <v>0</v>
      </c>
      <c r="CO116" s="11" t="n">
        <v>9.62764722362611E-007</v>
      </c>
      <c r="CP116" s="11" t="n">
        <v>1.23912658173501E-006</v>
      </c>
      <c r="CQ116" s="11" t="n">
        <v>2.88349046010096E-006</v>
      </c>
      <c r="CR116" s="11" t="n">
        <v>2.24413328279833E-006</v>
      </c>
      <c r="CS116" s="11" t="n">
        <v>1.84335270869086E-006</v>
      </c>
      <c r="CT116" s="11" t="n">
        <v>1.4416168007361E-006</v>
      </c>
      <c r="CU116" s="11" t="n">
        <v>1.56793717058229E-005</v>
      </c>
      <c r="CV116" s="11" t="n">
        <v>2.43196453479351E-005</v>
      </c>
      <c r="CW116" s="11" t="n">
        <v>3.9209469679302E-005</v>
      </c>
      <c r="CX116" s="11" t="n">
        <v>1.14598603791542E-005</v>
      </c>
      <c r="CY116" s="11" t="n">
        <v>6.75484118122297E-006</v>
      </c>
      <c r="CZ116" s="11" t="n">
        <v>2.203856047293E-005</v>
      </c>
      <c r="DA116" s="11" t="n">
        <v>1.93003573645775E-005</v>
      </c>
      <c r="DB116" s="11" t="n">
        <v>8.21420375880176E-006</v>
      </c>
      <c r="DC116" s="11" t="n">
        <v>1.91369141634387E-005</v>
      </c>
      <c r="DD116" s="11" t="n">
        <v>2.89788806218638E-005</v>
      </c>
      <c r="DE116" s="11" t="n">
        <v>4.09462395759351E-006</v>
      </c>
      <c r="DF116" s="11" t="n">
        <v>1.02939024562802E-005</v>
      </c>
      <c r="DG116" s="11" t="n">
        <v>6.65750527980039E-006</v>
      </c>
      <c r="DH116" s="11" t="n">
        <v>2.18439337330022E-006</v>
      </c>
      <c r="DI116" s="11" t="n">
        <v>9.97454156119602E-006</v>
      </c>
      <c r="DJ116" s="11" t="n">
        <v>8.54428962820935E-006</v>
      </c>
      <c r="DK116" s="11" t="n">
        <v>6.94388011940247E-005</v>
      </c>
      <c r="DL116" s="11" t="n">
        <v>0.0480447305646806</v>
      </c>
      <c r="DM116" s="11" t="n">
        <v>2.05192191523913E-006</v>
      </c>
      <c r="DN116" s="11" t="n">
        <v>1.65725637901271E-006</v>
      </c>
      <c r="DO116" s="11" t="n">
        <v>0.000196808235755547</v>
      </c>
      <c r="DP116" s="11" t="n">
        <v>1.59126173658985E-006</v>
      </c>
      <c r="DQ116" s="11" t="n">
        <v>2.20484743147416E-006</v>
      </c>
      <c r="DR116" s="11" t="n">
        <v>2.30493217085358E-006</v>
      </c>
      <c r="DS116" s="11" t="n">
        <v>2.01134275818773E-006</v>
      </c>
      <c r="DT116" s="11" t="n">
        <v>2.53635278277749E-006</v>
      </c>
      <c r="DU116" s="11" t="n">
        <v>8.41018238624935E-005</v>
      </c>
      <c r="DV116" s="11" t="n">
        <v>0.000119167983608324</v>
      </c>
      <c r="DW116" s="11" t="n">
        <v>1.40415599756361E-006</v>
      </c>
      <c r="DX116" s="11" t="n">
        <v>2.41954519477867E-006</v>
      </c>
      <c r="DY116" s="11" t="n">
        <v>2.30291785844914E-006</v>
      </c>
      <c r="DZ116" s="11" t="n">
        <v>2.88093088639688E-006</v>
      </c>
      <c r="EA116" s="11" t="n">
        <v>0.000145870465898584</v>
      </c>
      <c r="EB116" s="11" t="n">
        <v>8.45209089936185E-007</v>
      </c>
      <c r="EC116" s="11" t="n">
        <v>1.00620537466417E-006</v>
      </c>
      <c r="ED116" s="11" t="n">
        <v>1.68294224188811E-005</v>
      </c>
      <c r="EE116" s="11" t="n">
        <v>3.02140101228321E-005</v>
      </c>
      <c r="EF116" s="11" t="n">
        <v>3.22668062586673E-006</v>
      </c>
      <c r="EG116" s="11" t="n">
        <v>2.05762237428078E-005</v>
      </c>
      <c r="EH116" s="11" t="n">
        <v>3.12619032023139E-005</v>
      </c>
      <c r="EI116" s="11" t="n">
        <v>3.8062483244622E-006</v>
      </c>
      <c r="EJ116" s="11" t="n">
        <v>2.22542766581661E-006</v>
      </c>
      <c r="EK116" s="11" t="n">
        <v>3.21173325618994E-006</v>
      </c>
      <c r="EL116" s="11" t="n">
        <v>2.25992783532084E-006</v>
      </c>
      <c r="EM116" s="11" t="n">
        <v>1.07204229687638E-006</v>
      </c>
      <c r="EN116" s="11" t="n">
        <v>7.49508972412514E-007</v>
      </c>
      <c r="EO116" s="11" t="n">
        <v>4.330668024835E-007</v>
      </c>
      <c r="EP116" s="11" t="n">
        <v>4.65238571049528E-007</v>
      </c>
      <c r="EQ116" s="11" t="n">
        <v>4.98220120239892E-007</v>
      </c>
      <c r="ER116" s="11" t="n">
        <v>3.6809238450889E-007</v>
      </c>
      <c r="ES116" s="11" t="n">
        <v>2.84179374269989E-007</v>
      </c>
      <c r="ET116" s="11" t="n">
        <v>7.94080703938936E-006</v>
      </c>
      <c r="EU116" s="11" t="n">
        <v>1.46198523936712E-005</v>
      </c>
      <c r="EV116" s="11" t="n">
        <v>2.90385439244025E-007</v>
      </c>
      <c r="EW116" s="11" t="n">
        <v>4.42202858342025E-007</v>
      </c>
      <c r="EX116" s="11" t="n">
        <v>1.06189863418647E-006</v>
      </c>
      <c r="EY116" s="11" t="n">
        <v>1.09843114126206E-006</v>
      </c>
      <c r="EZ116" s="11" t="n">
        <v>1.82187121600191E-006</v>
      </c>
      <c r="FA116" s="11" t="n">
        <v>5.89909638121614E-006</v>
      </c>
      <c r="FB116" s="11" t="n">
        <v>1.73599481445515E-006</v>
      </c>
      <c r="FC116" s="11" t="n">
        <v>8.4611034828269E-007</v>
      </c>
      <c r="FD116" s="11" t="n">
        <v>1.04139050051174E-006</v>
      </c>
      <c r="FE116" s="11" t="n">
        <v>8.62522262772553E-007</v>
      </c>
      <c r="FF116" s="11" t="n">
        <v>7.11692172193149E-007</v>
      </c>
      <c r="FG116" s="11" t="n">
        <v>2.23543613975455E-007</v>
      </c>
      <c r="FH116" s="11" t="n">
        <v>3.87356331036268E-007</v>
      </c>
      <c r="FI116" s="11" t="n">
        <v>2.20282410648626E-006</v>
      </c>
      <c r="FJ116" s="11" t="n">
        <v>1.50721038319476E-006</v>
      </c>
      <c r="FK116" s="11" t="n">
        <v>3.0912935970547E-005</v>
      </c>
      <c r="FL116" s="11" t="n">
        <v>7.37436616861075E-007</v>
      </c>
      <c r="FM116" s="11" t="n">
        <v>6.55534764622401E-007</v>
      </c>
      <c r="FN116" s="11" t="n">
        <v>1.12099414396682E-006</v>
      </c>
      <c r="FO116" s="11" t="n">
        <v>1.40594499538142E-006</v>
      </c>
      <c r="FP116" s="11" t="n">
        <v>1.44623574976194E-006</v>
      </c>
      <c r="FQ116" s="11" t="n">
        <v>1.50485359261865E-006</v>
      </c>
      <c r="FR116" s="11" t="n">
        <v>1.09823737071756E-006</v>
      </c>
      <c r="FS116" s="11" t="n">
        <v>1.04454490472451E-006</v>
      </c>
      <c r="FT116" s="11" t="n">
        <v>9.49678451171353E-007</v>
      </c>
      <c r="FU116" s="11" t="n">
        <v>8.70155920967453E-007</v>
      </c>
      <c r="FV116" s="11" t="n">
        <v>1.00039225832921E-006</v>
      </c>
      <c r="FW116" s="11" t="n">
        <v>7.02769714562746E-006</v>
      </c>
      <c r="FX116" s="11" t="n">
        <v>2.80135428069219E-007</v>
      </c>
      <c r="FY116" s="11" t="n">
        <v>2.04164306379724E-006</v>
      </c>
      <c r="FZ116" s="11" t="n">
        <v>6.17731483278234E-005</v>
      </c>
      <c r="GA116" s="11" t="n">
        <v>7.07294031462203E-007</v>
      </c>
      <c r="GB116" s="11" t="n">
        <v>1.18081066042438E-006</v>
      </c>
      <c r="GC116" s="11" t="n">
        <v>6.99800068311011E-007</v>
      </c>
      <c r="GD116" s="11" t="n">
        <v>6.74172787228132E-007</v>
      </c>
      <c r="GE116" s="11" t="n">
        <v>7.20037824481789E-007</v>
      </c>
      <c r="GF116" s="11" t="n">
        <v>1.14011433978793E-006</v>
      </c>
      <c r="GG116" s="11" t="n">
        <v>1.35251840060058E-006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0" t="n">
        <v>6.51967730586918E-005</v>
      </c>
      <c r="D117" s="11" t="n">
        <v>5.3119616000655E-005</v>
      </c>
      <c r="E117" s="11" t="n">
        <v>3.20162640739494E-005</v>
      </c>
      <c r="F117" s="11" t="n">
        <v>3.47288322631535E-005</v>
      </c>
      <c r="G117" s="11" t="n">
        <v>5.36911415666936E-005</v>
      </c>
      <c r="H117" s="11" t="n">
        <v>5.0076660349913E-005</v>
      </c>
      <c r="I117" s="11" t="n">
        <v>6.4370215688772E-005</v>
      </c>
      <c r="J117" s="11" t="n">
        <v>7.24356259223203E-005</v>
      </c>
      <c r="K117" s="11" t="n">
        <v>9.63591633368208E-005</v>
      </c>
      <c r="L117" s="11" t="n">
        <v>4.39474195452767E-005</v>
      </c>
      <c r="M117" s="11" t="n">
        <v>6.28835898550671E-005</v>
      </c>
      <c r="N117" s="11" t="n">
        <v>7.9004048919236E-005</v>
      </c>
      <c r="O117" s="11" t="n">
        <v>9.2753630604387E-005</v>
      </c>
      <c r="P117" s="11" t="n">
        <v>6.11737228855549E-005</v>
      </c>
      <c r="Q117" s="11" t="n">
        <v>0.00014935114569232</v>
      </c>
      <c r="R117" s="11" t="n">
        <v>0.000120487102972715</v>
      </c>
      <c r="S117" s="11" t="n">
        <v>0.000144400514470718</v>
      </c>
      <c r="T117" s="11" t="n">
        <v>9.32585135106856E-005</v>
      </c>
      <c r="U117" s="11" t="n">
        <v>0.000206035555272988</v>
      </c>
      <c r="V117" s="11" t="n">
        <v>0.000143033044770682</v>
      </c>
      <c r="W117" s="11" t="n">
        <v>8.83552150615486E-005</v>
      </c>
      <c r="X117" s="11" t="n">
        <v>0.000118604859936313</v>
      </c>
      <c r="Y117" s="11" t="n">
        <v>6.7760042851164E-005</v>
      </c>
      <c r="Z117" s="11" t="n">
        <v>7.33026869582305E-005</v>
      </c>
      <c r="AA117" s="11" t="n">
        <v>7.38857513593478E-005</v>
      </c>
      <c r="AB117" s="11" t="n">
        <v>6.18936049026047E-005</v>
      </c>
      <c r="AC117" s="11" t="n">
        <v>6.84778054903423E-005</v>
      </c>
      <c r="AD117" s="11" t="n">
        <v>6.84942895404546E-005</v>
      </c>
      <c r="AE117" s="11" t="n">
        <v>8.24981965701963E-005</v>
      </c>
      <c r="AF117" s="11" t="n">
        <v>7.09468807107439E-005</v>
      </c>
      <c r="AG117" s="11" t="n">
        <v>5.37799199508702E-005</v>
      </c>
      <c r="AH117" s="11" t="n">
        <v>7.66515394817719E-005</v>
      </c>
      <c r="AI117" s="11" t="n">
        <v>7.36050515345773E-005</v>
      </c>
      <c r="AJ117" s="11" t="n">
        <v>2.46573131309308E-005</v>
      </c>
      <c r="AK117" s="11" t="n">
        <v>8.24009406745334E-005</v>
      </c>
      <c r="AL117" s="11" t="n">
        <v>8.78715259339658E-005</v>
      </c>
      <c r="AM117" s="11" t="n">
        <v>8.67642687392755E-005</v>
      </c>
      <c r="AN117" s="11" t="n">
        <v>0.000117339591346974</v>
      </c>
      <c r="AO117" s="11" t="n">
        <v>8.86050661639659E-005</v>
      </c>
      <c r="AP117" s="11" t="n">
        <v>8.84081995083383E-005</v>
      </c>
      <c r="AQ117" s="11" t="n">
        <v>6.5363732937687E-005</v>
      </c>
      <c r="AR117" s="11" t="n">
        <v>6.63560727544512E-005</v>
      </c>
      <c r="AS117" s="11" t="n">
        <v>8.09369215381255E-005</v>
      </c>
      <c r="AT117" s="11" t="n">
        <v>6.96804346892541E-005</v>
      </c>
      <c r="AU117" s="11" t="n">
        <v>6.86351104257002E-005</v>
      </c>
      <c r="AV117" s="11" t="n">
        <v>9.51327500084611E-005</v>
      </c>
      <c r="AW117" s="11" t="n">
        <v>7.87824561884398E-005</v>
      </c>
      <c r="AX117" s="11" t="n">
        <v>7.24999137177585E-005</v>
      </c>
      <c r="AY117" s="11" t="n">
        <v>5.38352592619617E-005</v>
      </c>
      <c r="AZ117" s="11" t="n">
        <v>6.36192494629388E-005</v>
      </c>
      <c r="BA117" s="11" t="n">
        <v>6.32274000431249E-005</v>
      </c>
      <c r="BB117" s="11" t="n">
        <v>0.000107848546265137</v>
      </c>
      <c r="BC117" s="11" t="n">
        <v>0.000193952982027058</v>
      </c>
      <c r="BD117" s="11" t="n">
        <v>0.000149533176702847</v>
      </c>
      <c r="BE117" s="11" t="n">
        <v>0.000100706949297171</v>
      </c>
      <c r="BF117" s="11" t="n">
        <v>0.000134377270056681</v>
      </c>
      <c r="BG117" s="11" t="n">
        <v>0.000134316279071265</v>
      </c>
      <c r="BH117" s="11" t="n">
        <v>0.000112599249507519</v>
      </c>
      <c r="BI117" s="11" t="n">
        <v>0.000111507534417221</v>
      </c>
      <c r="BJ117" s="11" t="n">
        <v>0.000112996279628797</v>
      </c>
      <c r="BK117" s="11" t="n">
        <v>8.13235902564755E-005</v>
      </c>
      <c r="BL117" s="11" t="n">
        <v>7.19060169408531E-005</v>
      </c>
      <c r="BM117" s="11" t="n">
        <v>9.16743962948877E-005</v>
      </c>
      <c r="BN117" s="11" t="n">
        <v>9.21649145289455E-005</v>
      </c>
      <c r="BO117" s="11" t="n">
        <v>7.29261441563781E-005</v>
      </c>
      <c r="BP117" s="11" t="n">
        <v>7.82933508729631E-005</v>
      </c>
      <c r="BQ117" s="11" t="n">
        <v>2.74113269318461E-005</v>
      </c>
      <c r="BR117" s="11" t="n">
        <v>7.45705458983013E-005</v>
      </c>
      <c r="BS117" s="11" t="n">
        <v>0.00010045215297972</v>
      </c>
      <c r="BT117" s="11" t="n">
        <v>0.000124842189012401</v>
      </c>
      <c r="BU117" s="11" t="n">
        <v>0.0001071599839433</v>
      </c>
      <c r="BV117" s="11" t="n">
        <v>5.20142426974061E-005</v>
      </c>
      <c r="BW117" s="11" t="n">
        <v>6.89848077745125E-005</v>
      </c>
      <c r="BX117" s="11" t="n">
        <v>9.07927351003065E-005</v>
      </c>
      <c r="BY117" s="11" t="n">
        <v>0.00020959822947513</v>
      </c>
      <c r="BZ117" s="11" t="n">
        <v>0.000147130979628615</v>
      </c>
      <c r="CA117" s="11" t="n">
        <v>0.000150554952323383</v>
      </c>
      <c r="CB117" s="11" t="n">
        <v>0.00010019876958085</v>
      </c>
      <c r="CC117" s="11" t="n">
        <v>0.000126536042904661</v>
      </c>
      <c r="CD117" s="11" t="n">
        <v>0.000108535695668392</v>
      </c>
      <c r="CE117" s="11" t="n">
        <v>0.000117086678920965</v>
      </c>
      <c r="CF117" s="11" t="n">
        <v>0.000113316776660268</v>
      </c>
      <c r="CG117" s="11" t="n">
        <v>0</v>
      </c>
      <c r="CH117" s="11" t="n">
        <v>0.000109177631677054</v>
      </c>
      <c r="CI117" s="11" t="n">
        <v>9.00502463859597E-005</v>
      </c>
      <c r="CJ117" s="11" t="n">
        <v>8.74168016372948E-005</v>
      </c>
      <c r="CK117" s="11" t="n">
        <v>0.000141406304511022</v>
      </c>
      <c r="CL117" s="11" t="n">
        <v>7.69932302919581E-005</v>
      </c>
      <c r="CM117" s="11" t="n">
        <v>8.06679960348638E-005</v>
      </c>
      <c r="CN117" s="11" t="n">
        <v>0</v>
      </c>
      <c r="CO117" s="11" t="n">
        <v>6.91925068059282E-005</v>
      </c>
      <c r="CP117" s="11" t="n">
        <v>7.39125968123879E-005</v>
      </c>
      <c r="CQ117" s="11" t="n">
        <v>0.00016271288122697</v>
      </c>
      <c r="CR117" s="11" t="n">
        <v>0.000100461807923357</v>
      </c>
      <c r="CS117" s="11" t="n">
        <v>0.000370669770283769</v>
      </c>
      <c r="CT117" s="11" t="n">
        <v>0.00012602786318834</v>
      </c>
      <c r="CU117" s="11" t="n">
        <v>0.000238444139739612</v>
      </c>
      <c r="CV117" s="11" t="n">
        <v>0.00128994521235704</v>
      </c>
      <c r="CW117" s="11" t="n">
        <v>0.00110222484967747</v>
      </c>
      <c r="CX117" s="11" t="n">
        <v>0.000275342508483982</v>
      </c>
      <c r="CY117" s="11" t="n">
        <v>0.000166734989454386</v>
      </c>
      <c r="CZ117" s="11" t="n">
        <v>0.000419884079326376</v>
      </c>
      <c r="DA117" s="11" t="n">
        <v>0.00805238783395958</v>
      </c>
      <c r="DB117" s="11" t="n">
        <v>0.000395332264116164</v>
      </c>
      <c r="DC117" s="11" t="n">
        <v>0.000778223780126099</v>
      </c>
      <c r="DD117" s="11" t="n">
        <v>0.000317576999736155</v>
      </c>
      <c r="DE117" s="11" t="n">
        <v>0.0160261938461692</v>
      </c>
      <c r="DF117" s="11" t="n">
        <v>0.00979315062311099</v>
      </c>
      <c r="DG117" s="11" t="n">
        <v>0.0110076718867468</v>
      </c>
      <c r="DH117" s="11" t="n">
        <v>0.00567993269585945</v>
      </c>
      <c r="DI117" s="11" t="n">
        <v>0.0245270891350431</v>
      </c>
      <c r="DJ117" s="11" t="n">
        <v>0.0164198094142094</v>
      </c>
      <c r="DK117" s="11" t="n">
        <v>0.0170355593318352</v>
      </c>
      <c r="DL117" s="11" t="n">
        <v>0.0151492659288346</v>
      </c>
      <c r="DM117" s="11" t="n">
        <v>0.240959134813898</v>
      </c>
      <c r="DN117" s="11" t="n">
        <v>0.00533414442178814</v>
      </c>
      <c r="DO117" s="11" t="n">
        <v>0.00403531901614913</v>
      </c>
      <c r="DP117" s="11" t="n">
        <v>0.00169684692478778</v>
      </c>
      <c r="DQ117" s="11" t="n">
        <v>0.000869771484721551</v>
      </c>
      <c r="DR117" s="11" t="n">
        <v>0.000818362442149699</v>
      </c>
      <c r="DS117" s="11" t="n">
        <v>0.000707657916459381</v>
      </c>
      <c r="DT117" s="11" t="n">
        <v>0.000897085555757735</v>
      </c>
      <c r="DU117" s="11" t="n">
        <v>0.00052282226254947</v>
      </c>
      <c r="DV117" s="11" t="n">
        <v>0.00100303796528709</v>
      </c>
      <c r="DW117" s="11" t="n">
        <v>0.00138117501027176</v>
      </c>
      <c r="DX117" s="11" t="n">
        <v>0.00046308171007797</v>
      </c>
      <c r="DY117" s="11" t="n">
        <v>0.0061053860292595</v>
      </c>
      <c r="DZ117" s="11" t="n">
        <v>0.0104740831846096</v>
      </c>
      <c r="EA117" s="11" t="n">
        <v>0.00555246389120486</v>
      </c>
      <c r="EB117" s="11" t="n">
        <v>0.0124337306106102</v>
      </c>
      <c r="EC117" s="11" t="n">
        <v>0.00155757318538844</v>
      </c>
      <c r="ED117" s="11" t="n">
        <v>0.00011226603620882</v>
      </c>
      <c r="EE117" s="11" t="n">
        <v>0.000175681825396086</v>
      </c>
      <c r="EF117" s="11" t="n">
        <v>0.000176793321346519</v>
      </c>
      <c r="EG117" s="11" t="n">
        <v>0.000166928559299992</v>
      </c>
      <c r="EH117" s="11" t="n">
        <v>0.000191573391650123</v>
      </c>
      <c r="EI117" s="11" t="n">
        <v>0.000215659650187876</v>
      </c>
      <c r="EJ117" s="11" t="n">
        <v>0.000133354552490424</v>
      </c>
      <c r="EK117" s="11" t="n">
        <v>0.000183389296255766</v>
      </c>
      <c r="EL117" s="11" t="n">
        <v>0.000125994424115255</v>
      </c>
      <c r="EM117" s="11" t="n">
        <v>6.51171786452921E-005</v>
      </c>
      <c r="EN117" s="11" t="n">
        <v>4.52833340636685E-005</v>
      </c>
      <c r="EO117" s="11" t="n">
        <v>4.00691935266983E-005</v>
      </c>
      <c r="EP117" s="11" t="n">
        <v>3.99695827667336E-005</v>
      </c>
      <c r="EQ117" s="11" t="n">
        <v>3.62788039465759E-005</v>
      </c>
      <c r="ER117" s="11" t="n">
        <v>2.6252498208947E-005</v>
      </c>
      <c r="ES117" s="11" t="n">
        <v>1.86702825814781E-005</v>
      </c>
      <c r="ET117" s="11" t="n">
        <v>0.000108327290177686</v>
      </c>
      <c r="EU117" s="11" t="n">
        <v>0.000162731955627815</v>
      </c>
      <c r="EV117" s="11" t="n">
        <v>3.43431054905243E-005</v>
      </c>
      <c r="EW117" s="11" t="n">
        <v>3.6178957700181E-005</v>
      </c>
      <c r="EX117" s="11" t="n">
        <v>0.000124411955304468</v>
      </c>
      <c r="EY117" s="11" t="n">
        <v>0.000125860667822914</v>
      </c>
      <c r="EZ117" s="11" t="n">
        <v>3.43475797326976E-005</v>
      </c>
      <c r="FA117" s="11" t="n">
        <v>6.32956911078761E-005</v>
      </c>
      <c r="FB117" s="11" t="n">
        <v>4.20300890307788E-005</v>
      </c>
      <c r="FC117" s="11" t="n">
        <v>9.75052757924903E-005</v>
      </c>
      <c r="FD117" s="11" t="n">
        <v>6.75855474064032E-005</v>
      </c>
      <c r="FE117" s="11" t="n">
        <v>5.82558105292367E-005</v>
      </c>
      <c r="FF117" s="11" t="n">
        <v>5.17789917536596E-005</v>
      </c>
      <c r="FG117" s="11" t="n">
        <v>2.01914071772038E-005</v>
      </c>
      <c r="FH117" s="11" t="n">
        <v>3.4676083302794E-005</v>
      </c>
      <c r="FI117" s="11" t="n">
        <v>0.000135409407080145</v>
      </c>
      <c r="FJ117" s="11" t="n">
        <v>0.00017310065863492</v>
      </c>
      <c r="FK117" s="11" t="n">
        <v>0.000563415413383312</v>
      </c>
      <c r="FL117" s="11" t="n">
        <v>6.39698887574717E-005</v>
      </c>
      <c r="FM117" s="11" t="n">
        <v>6.16067824306496E-005</v>
      </c>
      <c r="FN117" s="11" t="n">
        <v>0.000111323855001683</v>
      </c>
      <c r="FO117" s="11" t="n">
        <v>0.000117460395885655</v>
      </c>
      <c r="FP117" s="11" t="n">
        <v>0.000184743107742851</v>
      </c>
      <c r="FQ117" s="11" t="n">
        <v>7.91479311280739E-005</v>
      </c>
      <c r="FR117" s="11" t="n">
        <v>6.05143608810604E-005</v>
      </c>
      <c r="FS117" s="11" t="n">
        <v>7.81511170691364E-005</v>
      </c>
      <c r="FT117" s="11" t="n">
        <v>7.26682865153348E-005</v>
      </c>
      <c r="FU117" s="11" t="n">
        <v>8.86771250116E-005</v>
      </c>
      <c r="FV117" s="11" t="n">
        <v>0.00011634701604378</v>
      </c>
      <c r="FW117" s="11" t="n">
        <v>0.000635012707614203</v>
      </c>
      <c r="FX117" s="11" t="n">
        <v>3.36418269014584E-005</v>
      </c>
      <c r="FY117" s="11" t="n">
        <v>0.000317847809130858</v>
      </c>
      <c r="FZ117" s="11" t="n">
        <v>0.00338361032063541</v>
      </c>
      <c r="GA117" s="11" t="n">
        <v>6.65713073516326E-005</v>
      </c>
      <c r="GB117" s="11" t="n">
        <v>0.000131928211182844</v>
      </c>
      <c r="GC117" s="11" t="n">
        <v>4.85005496727411E-005</v>
      </c>
      <c r="GD117" s="11" t="n">
        <v>5.91631397447071E-005</v>
      </c>
      <c r="GE117" s="11" t="n">
        <v>6.17702100131922E-005</v>
      </c>
      <c r="GF117" s="11" t="n">
        <v>0.00111194572951516</v>
      </c>
      <c r="GG117" s="11" t="n">
        <v>0.000212374849973342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0" t="n">
        <v>0.000354749504688833</v>
      </c>
      <c r="D118" s="11" t="n">
        <v>0.000294717005240707</v>
      </c>
      <c r="E118" s="11" t="n">
        <v>0.000168096481329993</v>
      </c>
      <c r="F118" s="11" t="n">
        <v>0.000180953823768256</v>
      </c>
      <c r="G118" s="11" t="n">
        <v>0.000288920110782207</v>
      </c>
      <c r="H118" s="11" t="n">
        <v>0.000270816653625482</v>
      </c>
      <c r="I118" s="11" t="n">
        <v>0.000353348879286565</v>
      </c>
      <c r="J118" s="11" t="n">
        <v>0.000423140896662242</v>
      </c>
      <c r="K118" s="11" t="n">
        <v>0.000484504239464125</v>
      </c>
      <c r="L118" s="11" t="n">
        <v>0.000189848293515866</v>
      </c>
      <c r="M118" s="11" t="n">
        <v>0.000308184940603447</v>
      </c>
      <c r="N118" s="11" t="n">
        <v>0.000455415094098859</v>
      </c>
      <c r="O118" s="11" t="n">
        <v>0.000245125395579528</v>
      </c>
      <c r="P118" s="11" t="n">
        <v>0.000282407950326464</v>
      </c>
      <c r="Q118" s="11" t="n">
        <v>0.000751455466045269</v>
      </c>
      <c r="R118" s="11" t="n">
        <v>0.000558667603735851</v>
      </c>
      <c r="S118" s="11" t="n">
        <v>0.000724138286268994</v>
      </c>
      <c r="T118" s="11" t="n">
        <v>0.000440441860261084</v>
      </c>
      <c r="U118" s="11" t="n">
        <v>0.00100554187354009</v>
      </c>
      <c r="V118" s="11" t="n">
        <v>0.000863440700610284</v>
      </c>
      <c r="W118" s="11" t="n">
        <v>0.000491387740106591</v>
      </c>
      <c r="X118" s="11" t="n">
        <v>0.00067941546982111</v>
      </c>
      <c r="Y118" s="11" t="n">
        <v>0.000366285972637412</v>
      </c>
      <c r="Z118" s="11" t="n">
        <v>0.000380733348895333</v>
      </c>
      <c r="AA118" s="11" t="n">
        <v>0.000291693947210544</v>
      </c>
      <c r="AB118" s="11" t="n">
        <v>0.000326051637238436</v>
      </c>
      <c r="AC118" s="11" t="n">
        <v>0.000348085319055975</v>
      </c>
      <c r="AD118" s="11" t="n">
        <v>0.000352347008447219</v>
      </c>
      <c r="AE118" s="11" t="n">
        <v>0.000431796362893699</v>
      </c>
      <c r="AF118" s="11" t="n">
        <v>0.000359377549834763</v>
      </c>
      <c r="AG118" s="11" t="n">
        <v>0.000262816640206831</v>
      </c>
      <c r="AH118" s="11" t="n">
        <v>0.000384369492065991</v>
      </c>
      <c r="AI118" s="11" t="n">
        <v>0.000389059842612378</v>
      </c>
      <c r="AJ118" s="11" t="n">
        <v>0.000141725097532652</v>
      </c>
      <c r="AK118" s="11" t="n">
        <v>0.00044656025058594</v>
      </c>
      <c r="AL118" s="11" t="n">
        <v>0.000476526655989638</v>
      </c>
      <c r="AM118" s="11" t="n">
        <v>0.000365264164069921</v>
      </c>
      <c r="AN118" s="11" t="n">
        <v>0.00066346777952019</v>
      </c>
      <c r="AO118" s="11" t="n">
        <v>0.000490009544648487</v>
      </c>
      <c r="AP118" s="11" t="n">
        <v>0.000323599296676457</v>
      </c>
      <c r="AQ118" s="11" t="n">
        <v>0.000258248408245339</v>
      </c>
      <c r="AR118" s="11" t="n">
        <v>0.000318791811977211</v>
      </c>
      <c r="AS118" s="11" t="n">
        <v>0.000430819414214537</v>
      </c>
      <c r="AT118" s="11" t="n">
        <v>0.00035466726156023</v>
      </c>
      <c r="AU118" s="11" t="n">
        <v>0.000307723880640067</v>
      </c>
      <c r="AV118" s="11" t="n">
        <v>0.00052239090737389</v>
      </c>
      <c r="AW118" s="11" t="n">
        <v>0.000434901664052466</v>
      </c>
      <c r="AX118" s="11" t="n">
        <v>0.00039968415949827</v>
      </c>
      <c r="AY118" s="11" t="n">
        <v>0.000323776244013754</v>
      </c>
      <c r="AZ118" s="11" t="n">
        <v>0.000384710925660494</v>
      </c>
      <c r="BA118" s="11" t="n">
        <v>0.000283649073903563</v>
      </c>
      <c r="BB118" s="11" t="n">
        <v>0.000620125650746429</v>
      </c>
      <c r="BC118" s="11" t="n">
        <v>0.00108966662523685</v>
      </c>
      <c r="BD118" s="11" t="n">
        <v>0.000833740962320542</v>
      </c>
      <c r="BE118" s="11" t="n">
        <v>0.000558146730588033</v>
      </c>
      <c r="BF118" s="11" t="n">
        <v>0.000771492882832172</v>
      </c>
      <c r="BG118" s="11" t="n">
        <v>0.000726393741765529</v>
      </c>
      <c r="BH118" s="11" t="n">
        <v>0.000624195439504266</v>
      </c>
      <c r="BI118" s="11" t="n">
        <v>0.000622007273840224</v>
      </c>
      <c r="BJ118" s="11" t="n">
        <v>0.0006342116556817</v>
      </c>
      <c r="BK118" s="11" t="n">
        <v>0.000397805028620493</v>
      </c>
      <c r="BL118" s="11" t="n">
        <v>0.000369872271487705</v>
      </c>
      <c r="BM118" s="11" t="n">
        <v>0.000516202735000522</v>
      </c>
      <c r="BN118" s="11" t="n">
        <v>0.000463509811726205</v>
      </c>
      <c r="BO118" s="11" t="n">
        <v>0.000384364507633954</v>
      </c>
      <c r="BP118" s="11" t="n">
        <v>0.000420200081760682</v>
      </c>
      <c r="BQ118" s="11" t="n">
        <v>0.000151245861165654</v>
      </c>
      <c r="BR118" s="11" t="n">
        <v>0.000418181386785882</v>
      </c>
      <c r="BS118" s="11" t="n">
        <v>0.00056639845782453</v>
      </c>
      <c r="BT118" s="11" t="n">
        <v>0.000666647847159505</v>
      </c>
      <c r="BU118" s="11" t="n">
        <v>0.000570099398611663</v>
      </c>
      <c r="BV118" s="11" t="n">
        <v>0.00017431580640359</v>
      </c>
      <c r="BW118" s="11" t="n">
        <v>0.000258243423813302</v>
      </c>
      <c r="BX118" s="11" t="n">
        <v>0.000488698639022876</v>
      </c>
      <c r="BY118" s="11" t="n">
        <v>0.00116523559934288</v>
      </c>
      <c r="BZ118" s="11" t="n">
        <v>0.000829364630992457</v>
      </c>
      <c r="CA118" s="11" t="n">
        <v>0.000829808245443709</v>
      </c>
      <c r="CB118" s="11" t="n">
        <v>0.000572232735523304</v>
      </c>
      <c r="CC118" s="11" t="n">
        <v>0.000734072259317824</v>
      </c>
      <c r="CD118" s="11" t="n">
        <v>0.000559176015803579</v>
      </c>
      <c r="CE118" s="11" t="n">
        <v>0.000643106374650911</v>
      </c>
      <c r="CF118" s="11" t="n">
        <v>0.000651766825314405</v>
      </c>
      <c r="CG118" s="11" t="n">
        <v>0</v>
      </c>
      <c r="CH118" s="11" t="n">
        <v>0.00062534435108869</v>
      </c>
      <c r="CI118" s="11" t="n">
        <v>0.000520668786105264</v>
      </c>
      <c r="CJ118" s="11" t="n">
        <v>0.000495607061825525</v>
      </c>
      <c r="CK118" s="11" t="n">
        <v>0.000781765797259488</v>
      </c>
      <c r="CL118" s="11" t="n">
        <v>0.000431826269485919</v>
      </c>
      <c r="CM118" s="11" t="n">
        <v>0.00046010046021321</v>
      </c>
      <c r="CN118" s="11" t="n">
        <v>0</v>
      </c>
      <c r="CO118" s="11" t="n">
        <v>0.000704761306726932</v>
      </c>
      <c r="CP118" s="11" t="n">
        <v>0.000408102865207991</v>
      </c>
      <c r="CQ118" s="11" t="n">
        <v>0.000892796513089505</v>
      </c>
      <c r="CR118" s="11" t="n">
        <v>0.000513456312948386</v>
      </c>
      <c r="CS118" s="11" t="n">
        <v>0.0149090841974654</v>
      </c>
      <c r="CT118" s="11" t="n">
        <v>0.000492753474484604</v>
      </c>
      <c r="CU118" s="11" t="n">
        <v>0.000518567848001861</v>
      </c>
      <c r="CV118" s="11" t="n">
        <v>0.0148688847530907</v>
      </c>
      <c r="CW118" s="11" t="n">
        <v>0.00407305356082144</v>
      </c>
      <c r="CX118" s="11" t="n">
        <v>0.000726069753683154</v>
      </c>
      <c r="CY118" s="11" t="n">
        <v>0.00047366808421668</v>
      </c>
      <c r="CZ118" s="11" t="n">
        <v>0.000721626132522576</v>
      </c>
      <c r="DA118" s="11" t="n">
        <v>0.00431439976003087</v>
      </c>
      <c r="DB118" s="11" t="n">
        <v>0.00210028763502218</v>
      </c>
      <c r="DC118" s="11" t="n">
        <v>0.000788215652314774</v>
      </c>
      <c r="DD118" s="11" t="n">
        <v>0.000523165986555572</v>
      </c>
      <c r="DE118" s="11" t="n">
        <v>0.0255748715579012</v>
      </c>
      <c r="DF118" s="11" t="n">
        <v>0.00561660755173796</v>
      </c>
      <c r="DG118" s="11" t="n">
        <v>0.033959932351376</v>
      </c>
      <c r="DH118" s="11" t="n">
        <v>0.00957352384610794</v>
      </c>
      <c r="DI118" s="11" t="n">
        <v>0.0404755819095453</v>
      </c>
      <c r="DJ118" s="11" t="n">
        <v>0.0661583664210377</v>
      </c>
      <c r="DK118" s="11" t="n">
        <v>0.0537633300541639</v>
      </c>
      <c r="DL118" s="11" t="n">
        <v>0.0476932887200616</v>
      </c>
      <c r="DM118" s="11" t="n">
        <v>0.0437139674036874</v>
      </c>
      <c r="DN118" s="11" t="n">
        <v>0.336202433080856</v>
      </c>
      <c r="DO118" s="11" t="n">
        <v>0.00995032198591042</v>
      </c>
      <c r="DP118" s="11" t="n">
        <v>0.000779328409993618</v>
      </c>
      <c r="DQ118" s="11" t="n">
        <v>0.00231580201520222</v>
      </c>
      <c r="DR118" s="11" t="n">
        <v>0.00225223306122417</v>
      </c>
      <c r="DS118" s="11" t="n">
        <v>0.0017235717383483</v>
      </c>
      <c r="DT118" s="11" t="n">
        <v>0.00286283346234876</v>
      </c>
      <c r="DU118" s="11" t="n">
        <v>0.00249690138438594</v>
      </c>
      <c r="DV118" s="11" t="n">
        <v>0.00216474132568672</v>
      </c>
      <c r="DW118" s="11" t="n">
        <v>0.00110459998361833</v>
      </c>
      <c r="DX118" s="11" t="n">
        <v>0.000968126234457782</v>
      </c>
      <c r="DY118" s="11" t="n">
        <v>0.00440005722457886</v>
      </c>
      <c r="DZ118" s="11" t="n">
        <v>0.00626101984758244</v>
      </c>
      <c r="EA118" s="11" t="n">
        <v>0.0051934791161558</v>
      </c>
      <c r="EB118" s="11" t="n">
        <v>0.00400292260206728</v>
      </c>
      <c r="EC118" s="11" t="n">
        <v>0.0016191578560468</v>
      </c>
      <c r="ED118" s="11" t="n">
        <v>0.000517735447851759</v>
      </c>
      <c r="EE118" s="11" t="n">
        <v>0.000946090060424225</v>
      </c>
      <c r="EF118" s="11" t="n">
        <v>0.00109640806956628</v>
      </c>
      <c r="EG118" s="11" t="n">
        <v>0.000821768356568765</v>
      </c>
      <c r="EH118" s="11" t="n">
        <v>0.000839714804116339</v>
      </c>
      <c r="EI118" s="11" t="n">
        <v>0.00122424878243954</v>
      </c>
      <c r="EJ118" s="11" t="n">
        <v>0.000758174480430529</v>
      </c>
      <c r="EK118" s="11" t="n">
        <v>0.00103224347595986</v>
      </c>
      <c r="EL118" s="11" t="n">
        <v>0.000718436096019188</v>
      </c>
      <c r="EM118" s="11" t="n">
        <v>0.000349403701329641</v>
      </c>
      <c r="EN118" s="11" t="n">
        <v>0.000145323857463037</v>
      </c>
      <c r="EO118" s="11" t="n">
        <v>0.00015303626915318</v>
      </c>
      <c r="EP118" s="11" t="n">
        <v>0.000177506590571783</v>
      </c>
      <c r="EQ118" s="11" t="n">
        <v>0.000164532861645467</v>
      </c>
      <c r="ER118" s="11" t="n">
        <v>0.000147627163507123</v>
      </c>
      <c r="ES118" s="11" t="n">
        <v>0.000137054933936013</v>
      </c>
      <c r="ET118" s="11" t="n">
        <v>0.000378046740027636</v>
      </c>
      <c r="EU118" s="11" t="n">
        <v>0.000495455036648411</v>
      </c>
      <c r="EV118" s="11" t="n">
        <v>0.000132626266071545</v>
      </c>
      <c r="EW118" s="11" t="n">
        <v>0.000153423061079216</v>
      </c>
      <c r="EX118" s="11" t="n">
        <v>0.000428838102480011</v>
      </c>
      <c r="EY118" s="11" t="n">
        <v>0.000435330325207609</v>
      </c>
      <c r="EZ118" s="11" t="n">
        <v>0.00017685138698058</v>
      </c>
      <c r="FA118" s="11" t="n">
        <v>0.000314976229253237</v>
      </c>
      <c r="FB118" s="11" t="n">
        <v>0.000219802487061074</v>
      </c>
      <c r="FC118" s="11" t="n">
        <v>0.000354358226773965</v>
      </c>
      <c r="FD118" s="11" t="n">
        <v>0.000384122762680182</v>
      </c>
      <c r="FE118" s="11" t="n">
        <v>0.000330480305102904</v>
      </c>
      <c r="FF118" s="11" t="n">
        <v>0.000272688307855204</v>
      </c>
      <c r="FG118" s="11" t="n">
        <v>0.000111993209656274</v>
      </c>
      <c r="FH118" s="11" t="n">
        <v>0.000147575574635545</v>
      </c>
      <c r="FI118" s="11" t="n">
        <v>0.00135077858968718</v>
      </c>
      <c r="FJ118" s="11" t="n">
        <v>0.000616651501616958</v>
      </c>
      <c r="FK118" s="11" t="n">
        <v>0.00540693741812077</v>
      </c>
      <c r="FL118" s="11" t="n">
        <v>0.000282821658185497</v>
      </c>
      <c r="FM118" s="11" t="n">
        <v>0.000226810598504454</v>
      </c>
      <c r="FN118" s="11" t="n">
        <v>0.000401167028029142</v>
      </c>
      <c r="FO118" s="11" t="n">
        <v>0.000471051257397495</v>
      </c>
      <c r="FP118" s="11" t="n">
        <v>0.000636978015461981</v>
      </c>
      <c r="FQ118" s="11" t="n">
        <v>0.000268414157383869</v>
      </c>
      <c r="FR118" s="11" t="n">
        <v>0.00020237840799093</v>
      </c>
      <c r="FS118" s="11" t="n">
        <v>0.000270806684761409</v>
      </c>
      <c r="FT118" s="11" t="n">
        <v>0.000370218689514245</v>
      </c>
      <c r="FU118" s="11" t="n">
        <v>0.000339143247982416</v>
      </c>
      <c r="FV118" s="11" t="n">
        <v>0.000422111611446696</v>
      </c>
      <c r="FW118" s="11" t="n">
        <v>0.00291427280096589</v>
      </c>
      <c r="FX118" s="11" t="n">
        <v>0.000143137685571809</v>
      </c>
      <c r="FY118" s="11" t="n">
        <v>0.00099500727643086</v>
      </c>
      <c r="FZ118" s="11" t="n">
        <v>0.0194285684136398</v>
      </c>
      <c r="GA118" s="11" t="n">
        <v>0.000294878999281895</v>
      </c>
      <c r="GB118" s="11" t="n">
        <v>0.000460063076972936</v>
      </c>
      <c r="GC118" s="11" t="n">
        <v>0.000251843413078381</v>
      </c>
      <c r="GD118" s="11" t="n">
        <v>0.000249789827079325</v>
      </c>
      <c r="GE118" s="11" t="n">
        <v>0.000274203575194314</v>
      </c>
      <c r="GF118" s="11" t="n">
        <v>0.00192018515224577</v>
      </c>
      <c r="GG118" s="11" t="n">
        <v>0.00417032475201459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0" t="n">
        <v>9.56956884986255E-005</v>
      </c>
      <c r="D119" s="11" t="n">
        <v>7.25045703666893E-005</v>
      </c>
      <c r="E119" s="11" t="n">
        <v>4.34852254819772E-005</v>
      </c>
      <c r="F119" s="11" t="n">
        <v>4.79116530323523E-005</v>
      </c>
      <c r="G119" s="11" t="n">
        <v>7.26759030846104E-005</v>
      </c>
      <c r="H119" s="11" t="n">
        <v>7.17238330934406E-005</v>
      </c>
      <c r="I119" s="11" t="n">
        <v>8.92235452285417E-005</v>
      </c>
      <c r="J119" s="11" t="n">
        <v>0.000104990910258717</v>
      </c>
      <c r="K119" s="11" t="n">
        <v>0.000124464860005603</v>
      </c>
      <c r="L119" s="11" t="n">
        <v>4.72800074348596E-005</v>
      </c>
      <c r="M119" s="11" t="n">
        <v>8.11078656356958E-005</v>
      </c>
      <c r="N119" s="11" t="n">
        <v>0.000109379297957665</v>
      </c>
      <c r="O119" s="11" t="n">
        <v>0.000107650632128684</v>
      </c>
      <c r="P119" s="11" t="n">
        <v>8.46412769965123E-005</v>
      </c>
      <c r="Q119" s="11" t="n">
        <v>0.00018751345956262</v>
      </c>
      <c r="R119" s="11" t="n">
        <v>0.000151592335827791</v>
      </c>
      <c r="S119" s="11" t="n">
        <v>0.000186220411387082</v>
      </c>
      <c r="T119" s="11" t="n">
        <v>0.000113152299027875</v>
      </c>
      <c r="U119" s="11" t="n">
        <v>0.000265461409959378</v>
      </c>
      <c r="V119" s="11" t="n">
        <v>0.000197705992334206</v>
      </c>
      <c r="W119" s="11" t="n">
        <v>0.000121097259448791</v>
      </c>
      <c r="X119" s="11" t="n">
        <v>0.000171685506865856</v>
      </c>
      <c r="Y119" s="11" t="n">
        <v>9.32393571245973E-005</v>
      </c>
      <c r="Z119" s="11" t="n">
        <v>9.66465313978138E-005</v>
      </c>
      <c r="AA119" s="11" t="n">
        <v>8.98636270834075E-005</v>
      </c>
      <c r="AB119" s="11" t="n">
        <v>8.71494530067602E-005</v>
      </c>
      <c r="AC119" s="11" t="n">
        <v>9.08750576491838E-005</v>
      </c>
      <c r="AD119" s="11" t="n">
        <v>8.76359949774369E-005</v>
      </c>
      <c r="AE119" s="11" t="n">
        <v>0.000111237115217702</v>
      </c>
      <c r="AF119" s="11" t="n">
        <v>9.38553572993255E-005</v>
      </c>
      <c r="AG119" s="11" t="n">
        <v>6.73590669151374E-005</v>
      </c>
      <c r="AH119" s="11" t="n">
        <v>9.60808419943284E-005</v>
      </c>
      <c r="AI119" s="11" t="n">
        <v>0.000101004241797223</v>
      </c>
      <c r="AJ119" s="11" t="n">
        <v>3.48544740298839E-005</v>
      </c>
      <c r="AK119" s="11" t="n">
        <v>0.000113000293008663</v>
      </c>
      <c r="AL119" s="11" t="n">
        <v>0.000120791866931888</v>
      </c>
      <c r="AM119" s="11" t="n">
        <v>8.71891801096622E-005</v>
      </c>
      <c r="AN119" s="11" t="n">
        <v>0.000168984370641513</v>
      </c>
      <c r="AO119" s="11" t="n">
        <v>0.000117858043390546</v>
      </c>
      <c r="AP119" s="11" t="n">
        <v>7.54419217974774E-005</v>
      </c>
      <c r="AQ119" s="11" t="n">
        <v>5.55383364705585E-005</v>
      </c>
      <c r="AR119" s="11" t="n">
        <v>7.55403959289952E-005</v>
      </c>
      <c r="AS119" s="11" t="n">
        <v>0.000114857956882202</v>
      </c>
      <c r="AT119" s="11" t="n">
        <v>8.22254396578745E-005</v>
      </c>
      <c r="AU119" s="11" t="n">
        <v>8.84426545687954E-005</v>
      </c>
      <c r="AV119" s="11" t="n">
        <v>0.000136958343629056</v>
      </c>
      <c r="AW119" s="11" t="n">
        <v>0.000110355296242475</v>
      </c>
      <c r="AX119" s="11" t="n">
        <v>9.52531684527862E-005</v>
      </c>
      <c r="AY119" s="11" t="n">
        <v>6.60502199303377E-005</v>
      </c>
      <c r="AZ119" s="11" t="n">
        <v>8.13103358126483E-005</v>
      </c>
      <c r="BA119" s="11" t="n">
        <v>6.73082959844016E-005</v>
      </c>
      <c r="BB119" s="11" t="n">
        <v>0.000150774325635603</v>
      </c>
      <c r="BC119" s="11" t="n">
        <v>0.000288515400562378</v>
      </c>
      <c r="BD119" s="11" t="n">
        <v>0.000219201576120663</v>
      </c>
      <c r="BE119" s="11" t="n">
        <v>0.000147739880551777</v>
      </c>
      <c r="BF119" s="11" t="n">
        <v>0.000193303799850466</v>
      </c>
      <c r="BG119" s="11" t="n">
        <v>0.000190874157727036</v>
      </c>
      <c r="BH119" s="11" t="n">
        <v>0.000159736698695705</v>
      </c>
      <c r="BI119" s="11" t="n">
        <v>0.000159630862012298</v>
      </c>
      <c r="BJ119" s="11" t="n">
        <v>0.000162907197602984</v>
      </c>
      <c r="BK119" s="11" t="n">
        <v>9.60989416010559E-005</v>
      </c>
      <c r="BL119" s="11" t="n">
        <v>8.87060191853313E-005</v>
      </c>
      <c r="BM119" s="11" t="n">
        <v>0.000123202642516101</v>
      </c>
      <c r="BN119" s="11" t="n">
        <v>0.000112839543959083</v>
      </c>
      <c r="BO119" s="11" t="n">
        <v>0.000100064289339371</v>
      </c>
      <c r="BP119" s="11" t="n">
        <v>0.000104878784728905</v>
      </c>
      <c r="BQ119" s="11" t="n">
        <v>4.1772665235254E-005</v>
      </c>
      <c r="BR119" s="11" t="n">
        <v>0.000110478158827126</v>
      </c>
      <c r="BS119" s="11" t="n">
        <v>0.000156308510472305</v>
      </c>
      <c r="BT119" s="11" t="n">
        <v>0.000176791743373999</v>
      </c>
      <c r="BU119" s="11" t="n">
        <v>0.000146430880180479</v>
      </c>
      <c r="BV119" s="11" t="n">
        <v>3.73878054257532E-005</v>
      </c>
      <c r="BW119" s="11" t="n">
        <v>5.95977101319583E-005</v>
      </c>
      <c r="BX119" s="11" t="n">
        <v>0.000126478978106787</v>
      </c>
      <c r="BY119" s="11" t="n">
        <v>0.000368182813598255</v>
      </c>
      <c r="BZ119" s="11" t="n">
        <v>0.000211860498341158</v>
      </c>
      <c r="CA119" s="11" t="n">
        <v>0.000221839823880953</v>
      </c>
      <c r="CB119" s="11" t="n">
        <v>0.000135659926926099</v>
      </c>
      <c r="CC119" s="11" t="n">
        <v>0.000178874732012647</v>
      </c>
      <c r="CD119" s="11" t="n">
        <v>0.000137403164472361</v>
      </c>
      <c r="CE119" s="11" t="n">
        <v>0.000169317219341503</v>
      </c>
      <c r="CF119" s="11" t="n">
        <v>0.000168877000093129</v>
      </c>
      <c r="CG119" s="11" t="n">
        <v>0</v>
      </c>
      <c r="CH119" s="11" t="n">
        <v>0.000160873292643597</v>
      </c>
      <c r="CI119" s="11" t="n">
        <v>0.000128896349310402</v>
      </c>
      <c r="CJ119" s="11" t="n">
        <v>0.00012617450590887</v>
      </c>
      <c r="CK119" s="11" t="n">
        <v>0.000209729959888226</v>
      </c>
      <c r="CL119" s="11" t="n">
        <v>0.000108578313666721</v>
      </c>
      <c r="CM119" s="11" t="n">
        <v>0.000118509475846241</v>
      </c>
      <c r="CN119" s="11" t="n">
        <v>0</v>
      </c>
      <c r="CO119" s="11" t="n">
        <v>8.36293862712428E-005</v>
      </c>
      <c r="CP119" s="11" t="n">
        <v>0.000105363179288614</v>
      </c>
      <c r="CQ119" s="11" t="n">
        <v>0.000243705069126846</v>
      </c>
      <c r="CR119" s="11" t="n">
        <v>0.000920581277058767</v>
      </c>
      <c r="CS119" s="11" t="n">
        <v>0.00015835315248653</v>
      </c>
      <c r="CT119" s="11" t="n">
        <v>0.00012425978225819</v>
      </c>
      <c r="CU119" s="11" t="n">
        <v>0.00108535825606861</v>
      </c>
      <c r="CV119" s="11" t="n">
        <v>0.00444093791305672</v>
      </c>
      <c r="CW119" s="11" t="n">
        <v>0.0183974833060882</v>
      </c>
      <c r="CX119" s="11" t="n">
        <v>0.00312719789898063</v>
      </c>
      <c r="CY119" s="11" t="n">
        <v>0.000835335197101858</v>
      </c>
      <c r="CZ119" s="11" t="n">
        <v>0.00313270447424774</v>
      </c>
      <c r="DA119" s="11" t="n">
        <v>0.0129472162222735</v>
      </c>
      <c r="DB119" s="11" t="n">
        <v>0.00339953562563151</v>
      </c>
      <c r="DC119" s="11" t="n">
        <v>0.00380242060046744</v>
      </c>
      <c r="DD119" s="11" t="n">
        <v>0.000203516272866752</v>
      </c>
      <c r="DE119" s="11" t="n">
        <v>0.00139785256781506</v>
      </c>
      <c r="DF119" s="11" t="n">
        <v>0.00404360552943721</v>
      </c>
      <c r="DG119" s="11" t="n">
        <v>0.00404337544969068</v>
      </c>
      <c r="DH119" s="11" t="n">
        <v>0.000386753316873739</v>
      </c>
      <c r="DI119" s="11" t="n">
        <v>0.0045230763825704</v>
      </c>
      <c r="DJ119" s="11" t="n">
        <v>0.00146240374150346</v>
      </c>
      <c r="DK119" s="11" t="n">
        <v>0.00329020173007716</v>
      </c>
      <c r="DL119" s="11" t="n">
        <v>0.000787400382708354</v>
      </c>
      <c r="DM119" s="11" t="n">
        <v>0.000188849455957511</v>
      </c>
      <c r="DN119" s="11" t="n">
        <v>0.000208809640902078</v>
      </c>
      <c r="DO119" s="11" t="n">
        <v>0.165453413464659</v>
      </c>
      <c r="DP119" s="11" t="n">
        <v>0.000139116951811065</v>
      </c>
      <c r="DQ119" s="11" t="n">
        <v>0.000286895639146758</v>
      </c>
      <c r="DR119" s="11" t="n">
        <v>0.000274913085947115</v>
      </c>
      <c r="DS119" s="11" t="n">
        <v>0.00021877056006215</v>
      </c>
      <c r="DT119" s="11" t="n">
        <v>0.000299123610742707</v>
      </c>
      <c r="DU119" s="11" t="n">
        <v>0.00240215526304369</v>
      </c>
      <c r="DV119" s="11" t="n">
        <v>0.0042732097778313</v>
      </c>
      <c r="DW119" s="11" t="n">
        <v>0.000112055278796387</v>
      </c>
      <c r="DX119" s="11" t="n">
        <v>0.000392726187093837</v>
      </c>
      <c r="DY119" s="11" t="n">
        <v>0.000962159754987944</v>
      </c>
      <c r="DZ119" s="11" t="n">
        <v>0.00139799981885285</v>
      </c>
      <c r="EA119" s="11" t="n">
        <v>0.00161736858625599</v>
      </c>
      <c r="EB119" s="11" t="n">
        <v>8.2359346070359E-005</v>
      </c>
      <c r="EC119" s="11" t="n">
        <v>9.27161557809723E-005</v>
      </c>
      <c r="ED119" s="11" t="n">
        <v>0.000231401938147028</v>
      </c>
      <c r="EE119" s="11" t="n">
        <v>0.000677469813677986</v>
      </c>
      <c r="EF119" s="11" t="n">
        <v>0.00035718500171379</v>
      </c>
      <c r="EG119" s="11" t="n">
        <v>0.000740381285706067</v>
      </c>
      <c r="EH119" s="11" t="n">
        <v>0.00142105227559087</v>
      </c>
      <c r="EI119" s="11" t="n">
        <v>0.00033409113062139</v>
      </c>
      <c r="EJ119" s="11" t="n">
        <v>0.000194535493426927</v>
      </c>
      <c r="EK119" s="11" t="n">
        <v>0.000280723366479661</v>
      </c>
      <c r="EL119" s="11" t="n">
        <v>0.000189611786851037</v>
      </c>
      <c r="EM119" s="11" t="n">
        <v>9.14752590146498E-005</v>
      </c>
      <c r="EN119" s="11" t="n">
        <v>3.39625315458091E-005</v>
      </c>
      <c r="EO119" s="11" t="n">
        <v>3.41110096755743E-005</v>
      </c>
      <c r="EP119" s="11" t="n">
        <v>3.94951825175338E-005</v>
      </c>
      <c r="EQ119" s="11" t="n">
        <v>4.05935832275011E-005</v>
      </c>
      <c r="ER119" s="11" t="n">
        <v>3.29458858391113E-005</v>
      </c>
      <c r="ES119" s="11" t="n">
        <v>2.86484563332945E-005</v>
      </c>
      <c r="ET119" s="11" t="n">
        <v>0.000322330987843399</v>
      </c>
      <c r="EU119" s="11" t="n">
        <v>0.000558250158347435</v>
      </c>
      <c r="EV119" s="11" t="n">
        <v>2.96115701522981E-005</v>
      </c>
      <c r="EW119" s="11" t="n">
        <v>3.75218652247354E-005</v>
      </c>
      <c r="EX119" s="11" t="n">
        <v>0.00010974435782217</v>
      </c>
      <c r="EY119" s="11" t="n">
        <v>0.00011181124087856</v>
      </c>
      <c r="EZ119" s="11" t="n">
        <v>7.18117235566177E-005</v>
      </c>
      <c r="FA119" s="11" t="n">
        <v>0.00018996304193075</v>
      </c>
      <c r="FB119" s="11" t="n">
        <v>7.81915281550914E-005</v>
      </c>
      <c r="FC119" s="11" t="n">
        <v>7.59077565909658E-005</v>
      </c>
      <c r="FD119" s="11" t="n">
        <v>9.06842448460558E-005</v>
      </c>
      <c r="FE119" s="11" t="n">
        <v>7.2475887091621E-005</v>
      </c>
      <c r="FF119" s="11" t="n">
        <v>6.10628579579055E-005</v>
      </c>
      <c r="FG119" s="11" t="n">
        <v>1.84869076342422E-005</v>
      </c>
      <c r="FH119" s="11" t="n">
        <v>3.29894476044556E-005</v>
      </c>
      <c r="FI119" s="11" t="n">
        <v>0.000195033999544424</v>
      </c>
      <c r="FJ119" s="11" t="n">
        <v>0.000134410133742911</v>
      </c>
      <c r="FK119" s="11" t="n">
        <v>0.000324877203705074</v>
      </c>
      <c r="FL119" s="11" t="n">
        <v>6.673769821299E-005</v>
      </c>
      <c r="FM119" s="11" t="n">
        <v>5.74447772503634E-005</v>
      </c>
      <c r="FN119" s="11" t="n">
        <v>9.72159020772439E-005</v>
      </c>
      <c r="FO119" s="11" t="n">
        <v>0.000121868486759183</v>
      </c>
      <c r="FP119" s="11" t="n">
        <v>0.000129360190079421</v>
      </c>
      <c r="FQ119" s="11" t="n">
        <v>6.74533996112175E-005</v>
      </c>
      <c r="FR119" s="11" t="n">
        <v>5.02195062766154E-005</v>
      </c>
      <c r="FS119" s="11" t="n">
        <v>6.73237880206684E-005</v>
      </c>
      <c r="FT119" s="11" t="n">
        <v>8.14752262976664E-005</v>
      </c>
      <c r="FU119" s="11" t="n">
        <v>7.60861450877808E-005</v>
      </c>
      <c r="FV119" s="11" t="n">
        <v>9.13850677540073E-005</v>
      </c>
      <c r="FW119" s="11" t="n">
        <v>0.00068810103183297</v>
      </c>
      <c r="FX119" s="11" t="n">
        <v>2.82875379042269E-005</v>
      </c>
      <c r="FY119" s="11" t="n">
        <v>0.000253736546075856</v>
      </c>
      <c r="FZ119" s="11" t="n">
        <v>0.00539978758742449</v>
      </c>
      <c r="GA119" s="11" t="n">
        <v>6.30748286481221E-005</v>
      </c>
      <c r="GB119" s="11" t="n">
        <v>0.00010972579805595</v>
      </c>
      <c r="GC119" s="11" t="n">
        <v>5.6528292926658E-005</v>
      </c>
      <c r="GD119" s="11" t="n">
        <v>5.63893247597497E-005</v>
      </c>
      <c r="GE119" s="11" t="n">
        <v>6.27356911017266E-005</v>
      </c>
      <c r="GF119" s="11" t="n">
        <v>0.000149382803328548</v>
      </c>
      <c r="GG119" s="11" t="n">
        <v>0.00011709939377296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0" t="n">
        <v>0.000168899749596213</v>
      </c>
      <c r="D120" s="11" t="n">
        <v>0.000165431126297927</v>
      </c>
      <c r="E120" s="11" t="n">
        <v>0.00013136981244571</v>
      </c>
      <c r="F120" s="11" t="n">
        <v>0.000155369713545868</v>
      </c>
      <c r="G120" s="11" t="n">
        <v>0.000187331213219617</v>
      </c>
      <c r="H120" s="11" t="n">
        <v>0.000175038345248855</v>
      </c>
      <c r="I120" s="11" t="n">
        <v>0.000313269168452175</v>
      </c>
      <c r="J120" s="11" t="n">
        <v>0.000200436476060203</v>
      </c>
      <c r="K120" s="11" t="n">
        <v>0.000231570118947493</v>
      </c>
      <c r="L120" s="11" t="n">
        <v>0.000121563306569274</v>
      </c>
      <c r="M120" s="11" t="n">
        <v>0.000254941235437858</v>
      </c>
      <c r="N120" s="11" t="n">
        <v>0.000248999134975776</v>
      </c>
      <c r="O120" s="11" t="n">
        <v>0.000685014446619745</v>
      </c>
      <c r="P120" s="11" t="n">
        <v>0.000221534905554175</v>
      </c>
      <c r="Q120" s="11" t="n">
        <v>0.000381621577417703</v>
      </c>
      <c r="R120" s="11" t="n">
        <v>0.001135452290502</v>
      </c>
      <c r="S120" s="11" t="n">
        <v>0.00150894132926777</v>
      </c>
      <c r="T120" s="11" t="n">
        <v>0.000946982264172505</v>
      </c>
      <c r="U120" s="11" t="n">
        <v>0.00157663660677634</v>
      </c>
      <c r="V120" s="11" t="n">
        <v>0.000366024369012895</v>
      </c>
      <c r="W120" s="11" t="n">
        <v>0.000209404817205757</v>
      </c>
      <c r="X120" s="11" t="n">
        <v>0.000241957520441924</v>
      </c>
      <c r="Y120" s="11" t="n">
        <v>0.000306311305966759</v>
      </c>
      <c r="Z120" s="11" t="n">
        <v>0.000242382723149366</v>
      </c>
      <c r="AA120" s="11" t="n">
        <v>0.000353474446678089</v>
      </c>
      <c r="AB120" s="11" t="n">
        <v>0.000188826509407455</v>
      </c>
      <c r="AC120" s="11" t="n">
        <v>0.000170398696514367</v>
      </c>
      <c r="AD120" s="11" t="n">
        <v>0.000193850988067062</v>
      </c>
      <c r="AE120" s="11" t="n">
        <v>0.000202242084324937</v>
      </c>
      <c r="AF120" s="11" t="n">
        <v>0.000182305016569272</v>
      </c>
      <c r="AG120" s="11" t="n">
        <v>0.00013345373520986</v>
      </c>
      <c r="AH120" s="11" t="n">
        <v>0.000199338465230329</v>
      </c>
      <c r="AI120" s="11" t="n">
        <v>0.000232246577800241</v>
      </c>
      <c r="AJ120" s="11" t="n">
        <v>7.81666458002808E-005</v>
      </c>
      <c r="AK120" s="11" t="n">
        <v>0.000216926395401797</v>
      </c>
      <c r="AL120" s="11" t="n">
        <v>0.000235946700350356</v>
      </c>
      <c r="AM120" s="11" t="n">
        <v>0.000190935772534978</v>
      </c>
      <c r="AN120" s="11" t="n">
        <v>0.000265186902696475</v>
      </c>
      <c r="AO120" s="11" t="n">
        <v>0.000239367649405686</v>
      </c>
      <c r="AP120" s="11" t="n">
        <v>0.000182719481834607</v>
      </c>
      <c r="AQ120" s="11" t="n">
        <v>0.000156378174108569</v>
      </c>
      <c r="AR120" s="11" t="n">
        <v>0.000173911987571818</v>
      </c>
      <c r="AS120" s="11" t="n">
        <v>0.000219630083324371</v>
      </c>
      <c r="AT120" s="11" t="n">
        <v>0.000236539407154669</v>
      </c>
      <c r="AU120" s="11" t="n">
        <v>0.000368146087573262</v>
      </c>
      <c r="AV120" s="11" t="n">
        <v>0.000255538237219014</v>
      </c>
      <c r="AW120" s="11" t="n">
        <v>0.000227358894153079</v>
      </c>
      <c r="AX120" s="11" t="n">
        <v>0.000262444559982316</v>
      </c>
      <c r="AY120" s="11" t="n">
        <v>0.000230981707120022</v>
      </c>
      <c r="AZ120" s="11" t="n">
        <v>0.000190086655613147</v>
      </c>
      <c r="BA120" s="11" t="n">
        <v>0.000146259208666816</v>
      </c>
      <c r="BB120" s="11" t="n">
        <v>0.00023943422154675</v>
      </c>
      <c r="BC120" s="11" t="n">
        <v>0.000362605567445987</v>
      </c>
      <c r="BD120" s="11" t="n">
        <v>0.00028970263051546</v>
      </c>
      <c r="BE120" s="11" t="n">
        <v>0.000181218172679189</v>
      </c>
      <c r="BF120" s="11" t="n">
        <v>0.00026804306229697</v>
      </c>
      <c r="BG120" s="11" t="n">
        <v>0.000268575639425484</v>
      </c>
      <c r="BH120" s="11" t="n">
        <v>0.000267465387911607</v>
      </c>
      <c r="BI120" s="11" t="n">
        <v>0.000246995528278587</v>
      </c>
      <c r="BJ120" s="11" t="n">
        <v>0.000303599028090499</v>
      </c>
      <c r="BK120" s="11" t="n">
        <v>0.000175525395622834</v>
      </c>
      <c r="BL120" s="11" t="n">
        <v>0.000197581604952761</v>
      </c>
      <c r="BM120" s="11" t="n">
        <v>0.000246649782642737</v>
      </c>
      <c r="BN120" s="11" t="n">
        <v>0.000492550091826397</v>
      </c>
      <c r="BO120" s="11" t="n">
        <v>0.000184503615215127</v>
      </c>
      <c r="BP120" s="11" t="n">
        <v>0.000209077110472648</v>
      </c>
      <c r="BQ120" s="11" t="n">
        <v>4.62788049793872E-005</v>
      </c>
      <c r="BR120" s="11" t="n">
        <v>0.000200404478482724</v>
      </c>
      <c r="BS120" s="11" t="n">
        <v>0.000232347509756048</v>
      </c>
      <c r="BT120" s="11" t="n">
        <v>0.000238074861375988</v>
      </c>
      <c r="BU120" s="11" t="n">
        <v>0.000199182128073249</v>
      </c>
      <c r="BV120" s="11" t="n">
        <v>0.000129864208313449</v>
      </c>
      <c r="BW120" s="11" t="n">
        <v>0.000180747443217213</v>
      </c>
      <c r="BX120" s="11" t="n">
        <v>0.000230790580650516</v>
      </c>
      <c r="BY120" s="11" t="n">
        <v>0.000393303914430253</v>
      </c>
      <c r="BZ120" s="11" t="n">
        <v>0.000312386550710969</v>
      </c>
      <c r="CA120" s="11" t="n">
        <v>0.000481488378967638</v>
      </c>
      <c r="CB120" s="11" t="n">
        <v>0.000569438767267088</v>
      </c>
      <c r="CC120" s="11" t="n">
        <v>0.000468431649365376</v>
      </c>
      <c r="CD120" s="11" t="n">
        <v>0.000233436286385711</v>
      </c>
      <c r="CE120" s="11" t="n">
        <v>0.000379493416392071</v>
      </c>
      <c r="CF120" s="11" t="n">
        <v>0.000261297801165275</v>
      </c>
      <c r="CG120" s="11" t="n">
        <v>0</v>
      </c>
      <c r="CH120" s="11" t="n">
        <v>0.000268122519368563</v>
      </c>
      <c r="CI120" s="11" t="n">
        <v>0.00024428754537917</v>
      </c>
      <c r="CJ120" s="11" t="n">
        <v>0.00026245100244758</v>
      </c>
      <c r="CK120" s="11" t="n">
        <v>0.000276409677186841</v>
      </c>
      <c r="CL120" s="11" t="n">
        <v>0.000247229604516522</v>
      </c>
      <c r="CM120" s="11" t="n">
        <v>0.000207766927786737</v>
      </c>
      <c r="CN120" s="11" t="n">
        <v>0</v>
      </c>
      <c r="CO120" s="11" t="n">
        <v>0.000191929415427571</v>
      </c>
      <c r="CP120" s="11" t="n">
        <v>0.000155340937201021</v>
      </c>
      <c r="CQ120" s="11" t="n">
        <v>0.000303611913021028</v>
      </c>
      <c r="CR120" s="11" t="n">
        <v>0.000301966936890217</v>
      </c>
      <c r="CS120" s="11" t="n">
        <v>0.00130516400547036</v>
      </c>
      <c r="CT120" s="11" t="n">
        <v>0.000337074077603668</v>
      </c>
      <c r="CU120" s="11" t="n">
        <v>0.0085876773479722</v>
      </c>
      <c r="CV120" s="11" t="n">
        <v>0.00151584550454265</v>
      </c>
      <c r="CW120" s="11" t="n">
        <v>0.00495200092538435</v>
      </c>
      <c r="CX120" s="11" t="n">
        <v>0.000767911794663583</v>
      </c>
      <c r="CY120" s="11" t="n">
        <v>0.00286882978218129</v>
      </c>
      <c r="CZ120" s="11" t="n">
        <v>0.000834483935727749</v>
      </c>
      <c r="DA120" s="11" t="n">
        <v>0.00263801772664656</v>
      </c>
      <c r="DB120" s="11" t="n">
        <v>0.000728200438774597</v>
      </c>
      <c r="DC120" s="11" t="n">
        <v>0.00290029048755517</v>
      </c>
      <c r="DD120" s="11" t="n">
        <v>0.000648992475838767</v>
      </c>
      <c r="DE120" s="11" t="n">
        <v>0.00518650666100393</v>
      </c>
      <c r="DF120" s="11" t="n">
        <v>0.00459803040888091</v>
      </c>
      <c r="DG120" s="11" t="n">
        <v>0.00628352964620454</v>
      </c>
      <c r="DH120" s="11" t="n">
        <v>0.00347611803287599</v>
      </c>
      <c r="DI120" s="11" t="n">
        <v>0.00484606532155547</v>
      </c>
      <c r="DJ120" s="11" t="n">
        <v>0.00770308391741893</v>
      </c>
      <c r="DK120" s="11" t="n">
        <v>0.00354840249314115</v>
      </c>
      <c r="DL120" s="11" t="n">
        <v>0.00758505795377742</v>
      </c>
      <c r="DM120" s="11" t="n">
        <v>0.0273961540386417</v>
      </c>
      <c r="DN120" s="11" t="n">
        <v>0.0083804232404205</v>
      </c>
      <c r="DO120" s="11" t="n">
        <v>0.00841139002345745</v>
      </c>
      <c r="DP120" s="11" t="n">
        <v>0.25993414601767</v>
      </c>
      <c r="DQ120" s="11" t="n">
        <v>0.0207663633593666</v>
      </c>
      <c r="DR120" s="11" t="n">
        <v>0.0163022073786773</v>
      </c>
      <c r="DS120" s="11" t="n">
        <v>0.023048134231783</v>
      </c>
      <c r="DT120" s="11" t="n">
        <v>0.0173671468868618</v>
      </c>
      <c r="DU120" s="11" t="n">
        <v>0.00485615851713617</v>
      </c>
      <c r="DV120" s="11" t="n">
        <v>0.00191745590418698</v>
      </c>
      <c r="DW120" s="11" t="n">
        <v>0.000355761521846906</v>
      </c>
      <c r="DX120" s="11" t="n">
        <v>0.00919829420572011</v>
      </c>
      <c r="DY120" s="11" t="n">
        <v>0.00335695390037113</v>
      </c>
      <c r="DZ120" s="11" t="n">
        <v>0.00711166560615856</v>
      </c>
      <c r="EA120" s="11" t="n">
        <v>0.00291805021680035</v>
      </c>
      <c r="EB120" s="11" t="n">
        <v>0.00321116091144061</v>
      </c>
      <c r="EC120" s="11" t="n">
        <v>0.000799342435199555</v>
      </c>
      <c r="ED120" s="11" t="n">
        <v>0.00190897976738761</v>
      </c>
      <c r="EE120" s="11" t="n">
        <v>0.00242356953288309</v>
      </c>
      <c r="EF120" s="11" t="n">
        <v>0.00462687117838065</v>
      </c>
      <c r="EG120" s="11" t="n">
        <v>0.00119650323883469</v>
      </c>
      <c r="EH120" s="11" t="n">
        <v>0.0017302915508177</v>
      </c>
      <c r="EI120" s="11" t="n">
        <v>0.000411574745919735</v>
      </c>
      <c r="EJ120" s="11" t="n">
        <v>0.000288489299557355</v>
      </c>
      <c r="EK120" s="11" t="n">
        <v>0.000268421020259141</v>
      </c>
      <c r="EL120" s="11" t="n">
        <v>0.000471831123536491</v>
      </c>
      <c r="EM120" s="11" t="n">
        <v>0.00016256272601343</v>
      </c>
      <c r="EN120" s="11" t="n">
        <v>0.000247884588485056</v>
      </c>
      <c r="EO120" s="11" t="n">
        <v>0.000216821168469148</v>
      </c>
      <c r="EP120" s="11" t="n">
        <v>8.71248937502541E-005</v>
      </c>
      <c r="EQ120" s="11" t="n">
        <v>8.92191244588275E-005</v>
      </c>
      <c r="ER120" s="11" t="n">
        <v>0.000114839735070635</v>
      </c>
      <c r="ES120" s="11" t="n">
        <v>0.000286139947224316</v>
      </c>
      <c r="ET120" s="11" t="n">
        <v>0.000447059844595357</v>
      </c>
      <c r="EU120" s="11" t="n">
        <v>0.000474839754814907</v>
      </c>
      <c r="EV120" s="11" t="n">
        <v>0.000609111468364488</v>
      </c>
      <c r="EW120" s="11" t="n">
        <v>0.000457934725961452</v>
      </c>
      <c r="EX120" s="11" t="n">
        <v>0.00285347523996811</v>
      </c>
      <c r="EY120" s="11" t="n">
        <v>0.00287181479108707</v>
      </c>
      <c r="EZ120" s="11" t="n">
        <v>0.000189855156361317</v>
      </c>
      <c r="FA120" s="11" t="n">
        <v>0.00049175552111047</v>
      </c>
      <c r="FB120" s="11" t="n">
        <v>0.000212851536122144</v>
      </c>
      <c r="FC120" s="11" t="n">
        <v>0.000200461816423576</v>
      </c>
      <c r="FD120" s="11" t="n">
        <v>0.000268734553568669</v>
      </c>
      <c r="FE120" s="11" t="n">
        <v>0.000188063721520165</v>
      </c>
      <c r="FF120" s="11" t="n">
        <v>0.000364418047673669</v>
      </c>
      <c r="FG120" s="11" t="n">
        <v>0.000109073513910268</v>
      </c>
      <c r="FH120" s="11" t="n">
        <v>6.99117003083242E-005</v>
      </c>
      <c r="FI120" s="11" t="n">
        <v>0.000399458616246056</v>
      </c>
      <c r="FJ120" s="11" t="n">
        <v>0.000474822574907536</v>
      </c>
      <c r="FK120" s="11" t="n">
        <v>0.000799821325117533</v>
      </c>
      <c r="FL120" s="11" t="n">
        <v>0.000255445895216893</v>
      </c>
      <c r="FM120" s="11" t="n">
        <v>0.000226910069073001</v>
      </c>
      <c r="FN120" s="11" t="n">
        <v>0.000264070208717335</v>
      </c>
      <c r="FO120" s="11" t="n">
        <v>0.00019411835037553</v>
      </c>
      <c r="FP120" s="11" t="n">
        <v>0.000269395980002468</v>
      </c>
      <c r="FQ120" s="11" t="n">
        <v>0.000172924142897963</v>
      </c>
      <c r="FR120" s="11" t="n">
        <v>0.00015657574304334</v>
      </c>
      <c r="FS120" s="11" t="n">
        <v>0.000177260566267346</v>
      </c>
      <c r="FT120" s="11" t="n">
        <v>0.000164551944538196</v>
      </c>
      <c r="FU120" s="11" t="n">
        <v>0.000245880981787867</v>
      </c>
      <c r="FV120" s="11" t="n">
        <v>0.000160987328507473</v>
      </c>
      <c r="FW120" s="11" t="n">
        <v>0.000586507005240572</v>
      </c>
      <c r="FX120" s="11" t="n">
        <v>0.000488800577042589</v>
      </c>
      <c r="FY120" s="11" t="n">
        <v>0.00859830741565825</v>
      </c>
      <c r="FZ120" s="11" t="n">
        <v>0.00350951147782915</v>
      </c>
      <c r="GA120" s="11" t="n">
        <v>0.000152704465666038</v>
      </c>
      <c r="GB120" s="11" t="n">
        <v>0.000455694895537906</v>
      </c>
      <c r="GC120" s="11" t="n">
        <v>0.000169446070650623</v>
      </c>
      <c r="GD120" s="11" t="n">
        <v>0.000240039813281592</v>
      </c>
      <c r="GE120" s="11" t="n">
        <v>0.000206315225613854</v>
      </c>
      <c r="GF120" s="11" t="n">
        <v>0.000602883751942357</v>
      </c>
      <c r="GG120" s="11" t="n">
        <v>0.00279545010282121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0" t="n">
        <v>6.42466681309784E-011</v>
      </c>
      <c r="D121" s="11" t="n">
        <v>2.05829051239043E-010</v>
      </c>
      <c r="E121" s="11" t="n">
        <v>8.06004597299443E-011</v>
      </c>
      <c r="F121" s="11" t="n">
        <v>6.34470710929309E-011</v>
      </c>
      <c r="G121" s="11" t="n">
        <v>1.73279479696452E-010</v>
      </c>
      <c r="H121" s="11" t="n">
        <v>9.67898113778802E-011</v>
      </c>
      <c r="I121" s="11" t="n">
        <v>2.45824248105321E-010</v>
      </c>
      <c r="J121" s="11" t="n">
        <v>3.18696237501233E-010</v>
      </c>
      <c r="K121" s="11" t="n">
        <v>2.21857073401606E-010</v>
      </c>
      <c r="L121" s="11" t="n">
        <v>9.1981446201987E-011</v>
      </c>
      <c r="M121" s="11" t="n">
        <v>1.26547221582995E-010</v>
      </c>
      <c r="N121" s="11" t="n">
        <v>4.40728099773159E-010</v>
      </c>
      <c r="O121" s="11" t="n">
        <v>1.8100401010732E-010</v>
      </c>
      <c r="P121" s="11" t="n">
        <v>1.8008351963743E-010</v>
      </c>
      <c r="Q121" s="11" t="n">
        <v>4.56734556040504E-010</v>
      </c>
      <c r="R121" s="11" t="n">
        <v>1.07048127112374E-010</v>
      </c>
      <c r="S121" s="11" t="n">
        <v>3.453861064761E-010</v>
      </c>
      <c r="T121" s="11" t="n">
        <v>3.5370556528483E-010</v>
      </c>
      <c r="U121" s="11" t="n">
        <v>2.13622633987481E-010</v>
      </c>
      <c r="V121" s="11" t="n">
        <v>4.31676644713311E-010</v>
      </c>
      <c r="W121" s="11" t="n">
        <v>3.9985243376177E-010</v>
      </c>
      <c r="X121" s="11" t="n">
        <v>4.11106098506281E-010</v>
      </c>
      <c r="Y121" s="11" t="n">
        <v>2.29434167740364E-010</v>
      </c>
      <c r="Z121" s="11" t="n">
        <v>2.03806419104937E-010</v>
      </c>
      <c r="AA121" s="11" t="n">
        <v>1.76896121797226E-010</v>
      </c>
      <c r="AB121" s="11" t="n">
        <v>9.98544495068489E-011</v>
      </c>
      <c r="AC121" s="11" t="n">
        <v>1.17345219985383E-010</v>
      </c>
      <c r="AD121" s="11" t="n">
        <v>2.41027910063298E-010</v>
      </c>
      <c r="AE121" s="11" t="n">
        <v>2.07326014677234E-010</v>
      </c>
      <c r="AF121" s="11" t="n">
        <v>1.29606675602537E-010</v>
      </c>
      <c r="AG121" s="11" t="n">
        <v>1.13198554536774E-010</v>
      </c>
      <c r="AH121" s="11" t="n">
        <v>2.53797408404316E-010</v>
      </c>
      <c r="AI121" s="11" t="n">
        <v>2.24859709581825E-010</v>
      </c>
      <c r="AJ121" s="11" t="n">
        <v>1.15657066591518E-010</v>
      </c>
      <c r="AK121" s="11" t="n">
        <v>2.4365314307722E-010</v>
      </c>
      <c r="AL121" s="11" t="n">
        <v>2.96060342098416E-010</v>
      </c>
      <c r="AM121" s="11" t="n">
        <v>1.97068321035872E-010</v>
      </c>
      <c r="AN121" s="11" t="n">
        <v>3.942266382114E-010</v>
      </c>
      <c r="AO121" s="11" t="n">
        <v>4.14948560413703E-010</v>
      </c>
      <c r="AP121" s="11" t="n">
        <v>1.72565731510518E-010</v>
      </c>
      <c r="AQ121" s="11" t="n">
        <v>2.56914094991933E-010</v>
      </c>
      <c r="AR121" s="11" t="n">
        <v>2.60070180811197E-010</v>
      </c>
      <c r="AS121" s="11" t="n">
        <v>1.20821269038492E-010</v>
      </c>
      <c r="AT121" s="11" t="n">
        <v>3.39488663591746E-010</v>
      </c>
      <c r="AU121" s="11" t="n">
        <v>2.27872713980899E-010</v>
      </c>
      <c r="AV121" s="11" t="n">
        <v>2.07370598018308E-010</v>
      </c>
      <c r="AW121" s="11" t="n">
        <v>2.57254172570356E-010</v>
      </c>
      <c r="AX121" s="11" t="n">
        <v>4.2407051936176E-010</v>
      </c>
      <c r="AY121" s="11" t="n">
        <v>6.08591636668852E-010</v>
      </c>
      <c r="AZ121" s="11" t="n">
        <v>3.76264735868124E-010</v>
      </c>
      <c r="BA121" s="11" t="n">
        <v>1.52500117561695E-010</v>
      </c>
      <c r="BB121" s="11" t="n">
        <v>5.22993695451111E-010</v>
      </c>
      <c r="BC121" s="11" t="n">
        <v>3.37271938400686E-010</v>
      </c>
      <c r="BD121" s="11" t="n">
        <v>3.07396952593762E-010</v>
      </c>
      <c r="BE121" s="11" t="n">
        <v>1.60997702370343E-010</v>
      </c>
      <c r="BF121" s="11" t="n">
        <v>5.09394739601746E-010</v>
      </c>
      <c r="BG121" s="11" t="n">
        <v>2.35182308273216E-010</v>
      </c>
      <c r="BH121" s="11" t="n">
        <v>3.42802346337596E-010</v>
      </c>
      <c r="BI121" s="11" t="n">
        <v>3.2550815728854E-010</v>
      </c>
      <c r="BJ121" s="11" t="n">
        <v>3.53614324958912E-010</v>
      </c>
      <c r="BK121" s="11" t="n">
        <v>2.8536656117204E-010</v>
      </c>
      <c r="BL121" s="11" t="n">
        <v>3.15001004301542E-010</v>
      </c>
      <c r="BM121" s="11" t="n">
        <v>5.01293013388957E-010</v>
      </c>
      <c r="BN121" s="11" t="n">
        <v>3.39167248807261E-010</v>
      </c>
      <c r="BO121" s="11" t="n">
        <v>1.8453832855039E-010</v>
      </c>
      <c r="BP121" s="11" t="n">
        <v>2.91008945872577E-010</v>
      </c>
      <c r="BQ121" s="11" t="n">
        <v>1.93431771954897E-011</v>
      </c>
      <c r="BR121" s="11" t="n">
        <v>1.78006765400904E-010</v>
      </c>
      <c r="BS121" s="11" t="n">
        <v>4.18869820784418E-010</v>
      </c>
      <c r="BT121" s="11" t="n">
        <v>1.78558562008333E-010</v>
      </c>
      <c r="BU121" s="11" t="n">
        <v>2.46191283052765E-010</v>
      </c>
      <c r="BV121" s="11" t="n">
        <v>1.37180866840016E-010</v>
      </c>
      <c r="BW121" s="11" t="n">
        <v>1.78140515424125E-010</v>
      </c>
      <c r="BX121" s="11" t="n">
        <v>3.13816953708376E-010</v>
      </c>
      <c r="BY121" s="11" t="n">
        <v>3.97733169827941E-010</v>
      </c>
      <c r="BZ121" s="11" t="n">
        <v>4.42297848107707E-010</v>
      </c>
      <c r="CA121" s="11" t="n">
        <v>3.70564289142003E-010</v>
      </c>
      <c r="CB121" s="11" t="n">
        <v>7.28997762224416E-010</v>
      </c>
      <c r="CC121" s="11" t="n">
        <v>6.82587540988576E-010</v>
      </c>
      <c r="CD121" s="11" t="n">
        <v>4.87598669926132E-010</v>
      </c>
      <c r="CE121" s="11" t="n">
        <v>4.31616509043956E-010</v>
      </c>
      <c r="CF121" s="11" t="n">
        <v>3.3139523195404E-010</v>
      </c>
      <c r="CG121" s="11" t="n">
        <v>0</v>
      </c>
      <c r="CH121" s="11" t="n">
        <v>3.38553450251083E-010</v>
      </c>
      <c r="CI121" s="11" t="n">
        <v>4.02774197834926E-010</v>
      </c>
      <c r="CJ121" s="11" t="n">
        <v>3.08375712453613E-010</v>
      </c>
      <c r="CK121" s="11" t="n">
        <v>3.12263794523994E-010</v>
      </c>
      <c r="CL121" s="11" t="n">
        <v>3.39685659749978E-010</v>
      </c>
      <c r="CM121" s="11" t="n">
        <v>2.66222681879368E-010</v>
      </c>
      <c r="CN121" s="11" t="n">
        <v>0</v>
      </c>
      <c r="CO121" s="11" t="n">
        <v>2.34782095025438E-010</v>
      </c>
      <c r="CP121" s="11" t="n">
        <v>2.09885927912373E-010</v>
      </c>
      <c r="CQ121" s="11" t="n">
        <v>2.41206243427593E-010</v>
      </c>
      <c r="CR121" s="11" t="n">
        <v>4.05301969591616E-010</v>
      </c>
      <c r="CS121" s="11" t="n">
        <v>1.8047149838696E-010</v>
      </c>
      <c r="CT121" s="11" t="n">
        <v>3.27733177054684E-010</v>
      </c>
      <c r="CU121" s="11" t="n">
        <v>2.31157365713957E-010</v>
      </c>
      <c r="CV121" s="11" t="n">
        <v>3.99587007359099E-010</v>
      </c>
      <c r="CW121" s="11" t="n">
        <v>3.00012707125694E-010</v>
      </c>
      <c r="CX121" s="11" t="n">
        <v>1.83005905803717E-010</v>
      </c>
      <c r="CY121" s="11" t="n">
        <v>1.82765570490674E-010</v>
      </c>
      <c r="CZ121" s="11" t="n">
        <v>2.18773565114322E-010</v>
      </c>
      <c r="DA121" s="11" t="n">
        <v>2.99015284471906E-010</v>
      </c>
      <c r="DB121" s="11" t="n">
        <v>4.13540556293283E-010</v>
      </c>
      <c r="DC121" s="11" t="n">
        <v>2.66479813706956E-010</v>
      </c>
      <c r="DD121" s="11" t="n">
        <v>2.70233108932231E-010</v>
      </c>
      <c r="DE121" s="11" t="n">
        <v>1.68198223000312E-010</v>
      </c>
      <c r="DF121" s="11" t="n">
        <v>2.65090472380473E-010</v>
      </c>
      <c r="DG121" s="11" t="n">
        <v>2.38328025873626E-010</v>
      </c>
      <c r="DH121" s="11" t="n">
        <v>3.44262191552288E-010</v>
      </c>
      <c r="DI121" s="11" t="n">
        <v>3.11164763325433E-010</v>
      </c>
      <c r="DJ121" s="11" t="n">
        <v>2.82135824177024E-010</v>
      </c>
      <c r="DK121" s="11" t="n">
        <v>2.5554756374693E-010</v>
      </c>
      <c r="DL121" s="11" t="n">
        <v>3.67681924300494E-010</v>
      </c>
      <c r="DM121" s="11" t="n">
        <v>2.74627160082704E-010</v>
      </c>
      <c r="DN121" s="11" t="n">
        <v>2.69820453821828E-010</v>
      </c>
      <c r="DO121" s="11" t="n">
        <v>3.37904399750801E-010</v>
      </c>
      <c r="DP121" s="11" t="n">
        <v>2.6055333980981E-010</v>
      </c>
      <c r="DQ121" s="11" t="n">
        <v>0.207364377086996</v>
      </c>
      <c r="DR121" s="11" t="n">
        <v>1.92657888099609E-010</v>
      </c>
      <c r="DS121" s="11" t="n">
        <v>1.91231635914004E-010</v>
      </c>
      <c r="DT121" s="11" t="n">
        <v>1.98663160460048E-010</v>
      </c>
      <c r="DU121" s="11" t="n">
        <v>2.66604232333208E-010</v>
      </c>
      <c r="DV121" s="11" t="n">
        <v>4.30403427437997E-010</v>
      </c>
      <c r="DW121" s="11" t="n">
        <v>2.03614192327377E-010</v>
      </c>
      <c r="DX121" s="11" t="n">
        <v>4.4154304177511E-010</v>
      </c>
      <c r="DY121" s="11" t="n">
        <v>2.43072522821376E-010</v>
      </c>
      <c r="DZ121" s="11" t="n">
        <v>1.81678981154738E-010</v>
      </c>
      <c r="EA121" s="11" t="n">
        <v>2.39823123032423E-010</v>
      </c>
      <c r="EB121" s="11" t="n">
        <v>2.1717271212321E-010</v>
      </c>
      <c r="EC121" s="11" t="n">
        <v>3.26449591560515E-010</v>
      </c>
      <c r="ED121" s="11" t="n">
        <v>4.73657562854573E-010</v>
      </c>
      <c r="EE121" s="11" t="n">
        <v>5.48285928524412E-010</v>
      </c>
      <c r="EF121" s="11" t="n">
        <v>4.6690370509285E-010</v>
      </c>
      <c r="EG121" s="11" t="n">
        <v>3.96094991248954E-010</v>
      </c>
      <c r="EH121" s="11" t="n">
        <v>4.31141644620427E-010</v>
      </c>
      <c r="EI121" s="11" t="n">
        <v>1.68913422736885E-010</v>
      </c>
      <c r="EJ121" s="11" t="n">
        <v>3.9315456438186E-010</v>
      </c>
      <c r="EK121" s="11" t="n">
        <v>1.21475503648202E-010</v>
      </c>
      <c r="EL121" s="11" t="n">
        <v>3.43752075184654E-010</v>
      </c>
      <c r="EM121" s="11" t="n">
        <v>1.3223460435336E-010</v>
      </c>
      <c r="EN121" s="11" t="n">
        <v>1.59953415367333E-010</v>
      </c>
      <c r="EO121" s="11" t="n">
        <v>1.11166383641322E-010</v>
      </c>
      <c r="EP121" s="11" t="n">
        <v>1.48210578057274E-010</v>
      </c>
      <c r="EQ121" s="11" t="n">
        <v>9.53940417557077E-011</v>
      </c>
      <c r="ER121" s="11" t="n">
        <v>1.84925477842412E-010</v>
      </c>
      <c r="ES121" s="11" t="n">
        <v>3.11156468750349E-010</v>
      </c>
      <c r="ET121" s="11" t="n">
        <v>1.69666155425711E-010</v>
      </c>
      <c r="EU121" s="11" t="n">
        <v>2.57053029124581E-010</v>
      </c>
      <c r="EV121" s="11" t="n">
        <v>1.24066521539904E-010</v>
      </c>
      <c r="EW121" s="11" t="n">
        <v>1.15289824279697E-010</v>
      </c>
      <c r="EX121" s="11" t="n">
        <v>1.34376056275538E-010</v>
      </c>
      <c r="EY121" s="11" t="n">
        <v>1.38719095789248E-010</v>
      </c>
      <c r="EZ121" s="11" t="n">
        <v>1.60230246810744E-010</v>
      </c>
      <c r="FA121" s="11" t="n">
        <v>2.43143026709586E-010</v>
      </c>
      <c r="FB121" s="11" t="n">
        <v>2.10317245816714E-010</v>
      </c>
      <c r="FC121" s="11" t="n">
        <v>2.62658088237243E-010</v>
      </c>
      <c r="FD121" s="11" t="n">
        <v>4.00296193528736E-010</v>
      </c>
      <c r="FE121" s="11" t="n">
        <v>4.75911613633509E-010</v>
      </c>
      <c r="FF121" s="11" t="n">
        <v>2.88408596583906E-010</v>
      </c>
      <c r="FG121" s="11" t="n">
        <v>2.7356752811579E-010</v>
      </c>
      <c r="FH121" s="11" t="n">
        <v>5.88000354024114E-011</v>
      </c>
      <c r="FI121" s="11" t="n">
        <v>2.28602636588246E-010</v>
      </c>
      <c r="FJ121" s="11" t="n">
        <v>2.16268603439111E-010</v>
      </c>
      <c r="FK121" s="11" t="n">
        <v>2.96978966288912E-005</v>
      </c>
      <c r="FL121" s="11" t="n">
        <v>5.45861838956265E-011</v>
      </c>
      <c r="FM121" s="11" t="n">
        <v>9.30883572468773E-011</v>
      </c>
      <c r="FN121" s="11" t="n">
        <v>1.63247813226114E-010</v>
      </c>
      <c r="FO121" s="11" t="n">
        <v>1.12953657207434E-010</v>
      </c>
      <c r="FP121" s="11" t="n">
        <v>4.46716782983431E-010</v>
      </c>
      <c r="FQ121" s="11" t="n">
        <v>1.65644530696486E-010</v>
      </c>
      <c r="FR121" s="11" t="n">
        <v>1.11110187895131E-010</v>
      </c>
      <c r="FS121" s="11" t="n">
        <v>1.05442504740589E-010</v>
      </c>
      <c r="FT121" s="11" t="n">
        <v>4.32076857961089E-010</v>
      </c>
      <c r="FU121" s="11" t="n">
        <v>1.70701940489261E-010</v>
      </c>
      <c r="FV121" s="11" t="n">
        <v>7.49883502284619E-011</v>
      </c>
      <c r="FW121" s="11" t="n">
        <v>6.20191599923099E-011</v>
      </c>
      <c r="FX121" s="11" t="n">
        <v>2.25351163155522E-010</v>
      </c>
      <c r="FY121" s="11" t="n">
        <v>1.70971721543851E-010</v>
      </c>
      <c r="FZ121" s="11" t="n">
        <v>1.63459117526366E-010</v>
      </c>
      <c r="GA121" s="11" t="n">
        <v>2.12334901205771E-010</v>
      </c>
      <c r="GB121" s="11" t="n">
        <v>3.27755987136163E-010</v>
      </c>
      <c r="GC121" s="11" t="n">
        <v>3.1544891135605E-010</v>
      </c>
      <c r="GD121" s="11" t="n">
        <v>2.47329713482972E-010</v>
      </c>
      <c r="GE121" s="11" t="n">
        <v>2.28252190790969E-010</v>
      </c>
      <c r="GF121" s="11" t="n">
        <v>4.44344534509556E-010</v>
      </c>
      <c r="GG121" s="11" t="n">
        <v>2.6813250779234E-008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0" t="n">
        <v>1.0610796034781E-009</v>
      </c>
      <c r="D122" s="11" t="n">
        <v>3.39942529375243E-009</v>
      </c>
      <c r="E122" s="11" t="n">
        <v>1.33117796002544E-009</v>
      </c>
      <c r="F122" s="11" t="n">
        <v>1.04787433864762E-009</v>
      </c>
      <c r="G122" s="11" t="n">
        <v>2.86183049265423E-009</v>
      </c>
      <c r="H122" s="11" t="n">
        <v>1.59855569835698E-009</v>
      </c>
      <c r="I122" s="11" t="n">
        <v>4.05997728013447E-009</v>
      </c>
      <c r="J122" s="11" t="n">
        <v>5.26351397162716E-009</v>
      </c>
      <c r="K122" s="11" t="n">
        <v>3.66414016283972E-009</v>
      </c>
      <c r="L122" s="11" t="n">
        <v>1.51914123763079E-009</v>
      </c>
      <c r="M122" s="11" t="n">
        <v>2.09001548772962E-009</v>
      </c>
      <c r="N122" s="11" t="n">
        <v>7.278953079137E-009</v>
      </c>
      <c r="O122" s="11" t="n">
        <v>2.98940759566304E-009</v>
      </c>
      <c r="P122" s="11" t="n">
        <v>2.97421640786606E-009</v>
      </c>
      <c r="Q122" s="11" t="n">
        <v>7.54329899646153E-009</v>
      </c>
      <c r="R122" s="11" t="n">
        <v>1.76798476436716E-009</v>
      </c>
      <c r="S122" s="11" t="n">
        <v>5.70429903845425E-009</v>
      </c>
      <c r="T122" s="11" t="n">
        <v>5.84170950800956E-009</v>
      </c>
      <c r="U122" s="11" t="n">
        <v>3.52815737619247E-009</v>
      </c>
      <c r="V122" s="11" t="n">
        <v>7.12946344969666E-009</v>
      </c>
      <c r="W122" s="11" t="n">
        <v>6.60385156019755E-009</v>
      </c>
      <c r="X122" s="11" t="n">
        <v>6.78973908310287E-009</v>
      </c>
      <c r="Y122" s="11" t="n">
        <v>3.78927897593813E-009</v>
      </c>
      <c r="Z122" s="11" t="n">
        <v>3.36601109715148E-009</v>
      </c>
      <c r="AA122" s="11" t="n">
        <v>2.92156859545881E-009</v>
      </c>
      <c r="AB122" s="11" t="n">
        <v>1.64916625537857E-009</v>
      </c>
      <c r="AC122" s="11" t="n">
        <v>1.93803944423592E-009</v>
      </c>
      <c r="AD122" s="11" t="n">
        <v>3.98076494080875E-009</v>
      </c>
      <c r="AE122" s="11" t="n">
        <v>3.42414506185711E-009</v>
      </c>
      <c r="AF122" s="11" t="n">
        <v>2.14054583784627E-009</v>
      </c>
      <c r="AG122" s="11" t="n">
        <v>1.86955878879212E-009</v>
      </c>
      <c r="AH122" s="11" t="n">
        <v>4.19164493529558E-009</v>
      </c>
      <c r="AI122" s="11" t="n">
        <v>3.71370803009701E-009</v>
      </c>
      <c r="AJ122" s="11" t="n">
        <v>1.91015952407632E-009</v>
      </c>
      <c r="AK122" s="11" t="n">
        <v>4.02410875224215E-009</v>
      </c>
      <c r="AL122" s="11" t="n">
        <v>4.8896535462879E-009</v>
      </c>
      <c r="AM122" s="11" t="n">
        <v>3.25473203722792E-009</v>
      </c>
      <c r="AN122" s="11" t="n">
        <v>6.51092384012589E-009</v>
      </c>
      <c r="AO122" s="11" t="n">
        <v>6.853182744916E-009</v>
      </c>
      <c r="AP122" s="11" t="n">
        <v>2.85005611900801E-009</v>
      </c>
      <c r="AQ122" s="11" t="n">
        <v>4.24313776827159E-009</v>
      </c>
      <c r="AR122" s="11" t="n">
        <v>4.29525621510619E-009</v>
      </c>
      <c r="AS122" s="11" t="n">
        <v>1.99545154679703E-009</v>
      </c>
      <c r="AT122" s="11" t="n">
        <v>5.60691181446752E-009</v>
      </c>
      <c r="AU122" s="11" t="n">
        <v>3.76346839392617E-009</v>
      </c>
      <c r="AV122" s="11" t="n">
        <v>3.42488296538263E-009</v>
      </c>
      <c r="AW122" s="11" t="n">
        <v>4.24872016885591E-009</v>
      </c>
      <c r="AX122" s="11" t="n">
        <v>7.00382735378758E-009</v>
      </c>
      <c r="AY122" s="11" t="n">
        <v>1.00513368313943E-008</v>
      </c>
      <c r="AZ122" s="11" t="n">
        <v>6.21427058148867E-009</v>
      </c>
      <c r="BA122" s="11" t="n">
        <v>2.51865722914772E-009</v>
      </c>
      <c r="BB122" s="11" t="n">
        <v>8.6376099247973E-009</v>
      </c>
      <c r="BC122" s="11" t="n">
        <v>5.57030538304968E-009</v>
      </c>
      <c r="BD122" s="11" t="n">
        <v>5.07687250381534E-009</v>
      </c>
      <c r="BE122" s="11" t="n">
        <v>2.65898723004311E-009</v>
      </c>
      <c r="BF122" s="11" t="n">
        <v>8.41304663232651E-009</v>
      </c>
      <c r="BG122" s="11" t="n">
        <v>3.88421186863348E-009</v>
      </c>
      <c r="BH122" s="11" t="n">
        <v>5.6616450064034E-009</v>
      </c>
      <c r="BI122" s="11" t="n">
        <v>5.37601217650591E-009</v>
      </c>
      <c r="BJ122" s="11" t="n">
        <v>5.84021765957754E-009</v>
      </c>
      <c r="BK122" s="11" t="n">
        <v>4.71302190021348E-009</v>
      </c>
      <c r="BL122" s="11" t="n">
        <v>5.20246047558145E-009</v>
      </c>
      <c r="BM122" s="11" t="n">
        <v>8.27921339073184E-009</v>
      </c>
      <c r="BN122" s="11" t="n">
        <v>5.60158607597904E-009</v>
      </c>
      <c r="BO122" s="11" t="n">
        <v>3.04778218108351E-009</v>
      </c>
      <c r="BP122" s="11" t="n">
        <v>4.80622232376196E-009</v>
      </c>
      <c r="BQ122" s="11" t="n">
        <v>3.19467310680356E-010</v>
      </c>
      <c r="BR122" s="11" t="n">
        <v>2.9399199353107E-009</v>
      </c>
      <c r="BS122" s="11" t="n">
        <v>6.91795784135125E-009</v>
      </c>
      <c r="BT122" s="11" t="n">
        <v>2.94903143971268E-009</v>
      </c>
      <c r="BU122" s="11" t="n">
        <v>4.06602488076748E-009</v>
      </c>
      <c r="BV122" s="11" t="n">
        <v>2.26563652680171E-009</v>
      </c>
      <c r="BW122" s="11" t="n">
        <v>2.94211760450625E-009</v>
      </c>
      <c r="BX122" s="11" t="n">
        <v>5.18292207353635E-009</v>
      </c>
      <c r="BY122" s="11" t="n">
        <v>6.56884926687866E-009</v>
      </c>
      <c r="BZ122" s="11" t="n">
        <v>7.3048599094349E-009</v>
      </c>
      <c r="CA122" s="11" t="n">
        <v>6.12015579922379E-009</v>
      </c>
      <c r="CB122" s="11" t="n">
        <v>1.20399226671278E-008</v>
      </c>
      <c r="CC122" s="11" t="n">
        <v>1.12734494420727E-008</v>
      </c>
      <c r="CD122" s="11" t="n">
        <v>8.05304596016211E-009</v>
      </c>
      <c r="CE122" s="11" t="n">
        <v>7.12848492545631E-009</v>
      </c>
      <c r="CF122" s="11" t="n">
        <v>5.47323898668274E-009</v>
      </c>
      <c r="CG122" s="11" t="n">
        <v>0</v>
      </c>
      <c r="CH122" s="11" t="n">
        <v>5.59148000595571E-009</v>
      </c>
      <c r="CI122" s="11" t="n">
        <v>6.6521200755947E-009</v>
      </c>
      <c r="CJ122" s="11" t="n">
        <v>5.09305825723366E-009</v>
      </c>
      <c r="CK122" s="11" t="n">
        <v>5.15727190533428E-009</v>
      </c>
      <c r="CL122" s="11" t="n">
        <v>5.61013613204639E-009</v>
      </c>
      <c r="CM122" s="11" t="n">
        <v>4.39687836367413E-009</v>
      </c>
      <c r="CN122" s="11" t="n">
        <v>0</v>
      </c>
      <c r="CO122" s="11" t="n">
        <v>3.87758677828485E-009</v>
      </c>
      <c r="CP122" s="11" t="n">
        <v>3.46639805938323E-009</v>
      </c>
      <c r="CQ122" s="11" t="n">
        <v>3.98371655491081E-009</v>
      </c>
      <c r="CR122" s="11" t="n">
        <v>6.69385974892915E-009</v>
      </c>
      <c r="CS122" s="11" t="n">
        <v>2.98061691888084E-009</v>
      </c>
      <c r="CT122" s="11" t="n">
        <v>5.41273089759068E-009</v>
      </c>
      <c r="CU122" s="11" t="n">
        <v>3.81773638581335E-009</v>
      </c>
      <c r="CV122" s="11" t="n">
        <v>6.59945622180646E-009</v>
      </c>
      <c r="CW122" s="11" t="n">
        <v>4.95492592553382E-009</v>
      </c>
      <c r="CX122" s="11" t="n">
        <v>3.02246888188222E-009</v>
      </c>
      <c r="CY122" s="11" t="n">
        <v>3.01850666077783E-009</v>
      </c>
      <c r="CZ122" s="11" t="n">
        <v>3.61320877819834E-009</v>
      </c>
      <c r="DA122" s="11" t="n">
        <v>4.93846746863868E-009</v>
      </c>
      <c r="DB122" s="11" t="n">
        <v>6.82992274248135E-009</v>
      </c>
      <c r="DC122" s="11" t="n">
        <v>4.40112932963632E-009</v>
      </c>
      <c r="DD122" s="11" t="n">
        <v>4.46308114301743E-009</v>
      </c>
      <c r="DE122" s="11" t="n">
        <v>2.77791802869862E-009</v>
      </c>
      <c r="DF122" s="11" t="n">
        <v>4.37815807205948E-009</v>
      </c>
      <c r="DG122" s="11" t="n">
        <v>3.9361538602772E-009</v>
      </c>
      <c r="DH122" s="11" t="n">
        <v>5.68575520203048E-009</v>
      </c>
      <c r="DI122" s="11" t="n">
        <v>5.13911306205426E-009</v>
      </c>
      <c r="DJ122" s="11" t="n">
        <v>4.65970034980467E-009</v>
      </c>
      <c r="DK122" s="11" t="n">
        <v>4.2205515038385E-009</v>
      </c>
      <c r="DL122" s="11" t="n">
        <v>6.07252893906622E-009</v>
      </c>
      <c r="DM122" s="11" t="n">
        <v>4.53565235061354E-009</v>
      </c>
      <c r="DN122" s="11" t="n">
        <v>4.45627959747792E-009</v>
      </c>
      <c r="DO122" s="11" t="n">
        <v>5.58074832207379E-009</v>
      </c>
      <c r="DP122" s="11" t="n">
        <v>4.30324482283892E-009</v>
      </c>
      <c r="DQ122" s="11" t="n">
        <v>3.45576262378725E-009</v>
      </c>
      <c r="DR122" s="11" t="n">
        <v>0.160413809894129</v>
      </c>
      <c r="DS122" s="11" t="n">
        <v>3.15832333748155E-009</v>
      </c>
      <c r="DT122" s="11" t="n">
        <v>3.28107198481254E-009</v>
      </c>
      <c r="DU122" s="11" t="n">
        <v>4.40318262640296E-009</v>
      </c>
      <c r="DV122" s="11" t="n">
        <v>7.10843319921954E-009</v>
      </c>
      <c r="DW122" s="11" t="n">
        <v>3.36283490371558E-009</v>
      </c>
      <c r="DX122" s="11" t="n">
        <v>7.29241179778712E-009</v>
      </c>
      <c r="DY122" s="11" t="n">
        <v>4.01451600641048E-009</v>
      </c>
      <c r="DZ122" s="11" t="n">
        <v>3.00055635545068E-009</v>
      </c>
      <c r="EA122" s="11" t="n">
        <v>3.9608415456199E-009</v>
      </c>
      <c r="EB122" s="11" t="n">
        <v>3.58677258232778E-009</v>
      </c>
      <c r="EC122" s="11" t="n">
        <v>5.39157231606564E-009</v>
      </c>
      <c r="ED122" s="11" t="n">
        <v>7.82280401882106E-009</v>
      </c>
      <c r="EE122" s="11" t="n">
        <v>9.0553595685236E-009</v>
      </c>
      <c r="EF122" s="11" t="n">
        <v>7.71126829680168E-009</v>
      </c>
      <c r="EG122" s="11" t="n">
        <v>6.54178745714952E-009</v>
      </c>
      <c r="EH122" s="11" t="n">
        <v>7.1206086073905E-009</v>
      </c>
      <c r="EI122" s="11" t="n">
        <v>2.78972448510682E-009</v>
      </c>
      <c r="EJ122" s="11" t="n">
        <v>6.49321415551357E-009</v>
      </c>
      <c r="EK122" s="11" t="n">
        <v>2.0062634375839E-009</v>
      </c>
      <c r="EL122" s="11" t="n">
        <v>5.67731743563005E-009</v>
      </c>
      <c r="EM122" s="11" t="n">
        <v>2.18395381480362E-009</v>
      </c>
      <c r="EN122" s="11" t="n">
        <v>2.64174274547949E-009</v>
      </c>
      <c r="EO122" s="11" t="n">
        <v>1.83600021976227E-009</v>
      </c>
      <c r="EP122" s="11" t="n">
        <v>2.44780244931749E-009</v>
      </c>
      <c r="EQ122" s="11" t="n">
        <v>1.57550262973709E-009</v>
      </c>
      <c r="ER122" s="11" t="n">
        <v>3.05418269209828E-009</v>
      </c>
      <c r="ES122" s="11" t="n">
        <v>5.13898473100635E-009</v>
      </c>
      <c r="ET122" s="11" t="n">
        <v>2.80215655537362E-009</v>
      </c>
      <c r="EU122" s="11" t="n">
        <v>4.2453996029911E-009</v>
      </c>
      <c r="EV122" s="11" t="n">
        <v>2.04904580068266E-009</v>
      </c>
      <c r="EW122" s="11" t="n">
        <v>1.90409588206232E-009</v>
      </c>
      <c r="EX122" s="11" t="n">
        <v>2.21932505988528E-009</v>
      </c>
      <c r="EY122" s="11" t="n">
        <v>2.29104607428894E-009</v>
      </c>
      <c r="EZ122" s="11" t="n">
        <v>2.64631453906147E-009</v>
      </c>
      <c r="FA122" s="11" t="n">
        <v>4.01567098584172E-009</v>
      </c>
      <c r="FB122" s="11" t="n">
        <v>3.47353647392352E-009</v>
      </c>
      <c r="FC122" s="11" t="n">
        <v>4.33799045406199E-009</v>
      </c>
      <c r="FD122" s="11" t="n">
        <v>6.61119851269071E-009</v>
      </c>
      <c r="FE122" s="11" t="n">
        <v>7.8600200227165E-009</v>
      </c>
      <c r="FF122" s="11" t="n">
        <v>4.76327954685331E-009</v>
      </c>
      <c r="FG122" s="11" t="n">
        <v>4.51818328671607E-009</v>
      </c>
      <c r="FH122" s="11" t="n">
        <v>9.71125955441871E-010</v>
      </c>
      <c r="FI122" s="11" t="n">
        <v>3.77553151243021E-009</v>
      </c>
      <c r="FJ122" s="11" t="n">
        <v>3.57183805662664E-009</v>
      </c>
      <c r="FK122" s="11" t="n">
        <v>0.00049048126513229</v>
      </c>
      <c r="FL122" s="11" t="n">
        <v>9.01530424019303E-010</v>
      </c>
      <c r="FM122" s="11" t="n">
        <v>1.53742359954442E-009</v>
      </c>
      <c r="FN122" s="11" t="n">
        <v>2.69615510979558E-009</v>
      </c>
      <c r="FO122" s="11" t="n">
        <v>1.86551636078279E-009</v>
      </c>
      <c r="FP122" s="11" t="n">
        <v>7.37784819293673E-009</v>
      </c>
      <c r="FQ122" s="11" t="n">
        <v>2.73574523807745E-009</v>
      </c>
      <c r="FR122" s="11" t="n">
        <v>1.83506981966488E-009</v>
      </c>
      <c r="FS122" s="11" t="n">
        <v>1.74146836159166E-009</v>
      </c>
      <c r="FT122" s="11" t="n">
        <v>7.1360724986643E-009</v>
      </c>
      <c r="FU122" s="11" t="n">
        <v>2.81927270888932E-009</v>
      </c>
      <c r="FV122" s="11" t="n">
        <v>1.23848765239242E-009</v>
      </c>
      <c r="FW122" s="11" t="n">
        <v>1.02429190445508E-009</v>
      </c>
      <c r="FX122" s="11" t="n">
        <v>3.72185705163963E-009</v>
      </c>
      <c r="FY122" s="11" t="n">
        <v>2.82371617142339E-009</v>
      </c>
      <c r="FZ122" s="11" t="n">
        <v>2.69965213085127E-009</v>
      </c>
      <c r="GA122" s="11" t="n">
        <v>3.50687046361952E-009</v>
      </c>
      <c r="GB122" s="11" t="n">
        <v>5.41313193211541E-009</v>
      </c>
      <c r="GC122" s="11" t="n">
        <v>5.20985555221757E-009</v>
      </c>
      <c r="GD122" s="11" t="n">
        <v>4.08484142066806E-009</v>
      </c>
      <c r="GE122" s="11" t="n">
        <v>3.76974057389303E-009</v>
      </c>
      <c r="GF122" s="11" t="n">
        <v>7.33867514056058E-009</v>
      </c>
      <c r="GG122" s="11" t="n">
        <v>4.42841571869931E-00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0" t="n">
        <v>3.32547312000437E-013</v>
      </c>
      <c r="D123" s="11" t="n">
        <v>1.06539325755592E-012</v>
      </c>
      <c r="E123" s="11" t="n">
        <v>4.17196541339068E-013</v>
      </c>
      <c r="F123" s="11" t="n">
        <v>3.28408668654373E-013</v>
      </c>
      <c r="G123" s="11" t="n">
        <v>8.96911881519968E-013</v>
      </c>
      <c r="H123" s="11" t="n">
        <v>5.00994088445712E-013</v>
      </c>
      <c r="I123" s="11" t="n">
        <v>1.27241591609627E-012</v>
      </c>
      <c r="J123" s="11" t="n">
        <v>1.6496073460947E-012</v>
      </c>
      <c r="K123" s="11" t="n">
        <v>1.1483577529794E-012</v>
      </c>
      <c r="L123" s="11" t="n">
        <v>4.76106336722852E-013</v>
      </c>
      <c r="M123" s="11" t="n">
        <v>6.55020820100648E-013</v>
      </c>
      <c r="N123" s="11" t="n">
        <v>2.28125481194125E-012</v>
      </c>
      <c r="O123" s="11" t="n">
        <v>9.36895700804805E-013</v>
      </c>
      <c r="P123" s="11" t="n">
        <v>9.3212894181265E-013</v>
      </c>
      <c r="Q123" s="11" t="n">
        <v>2.36409953955085E-012</v>
      </c>
      <c r="R123" s="11" t="n">
        <v>5.54091152596181E-013</v>
      </c>
      <c r="S123" s="11" t="n">
        <v>1.78775020412307E-012</v>
      </c>
      <c r="T123" s="11" t="n">
        <v>1.83081604848492E-012</v>
      </c>
      <c r="U123" s="11" t="n">
        <v>1.10573638028237E-012</v>
      </c>
      <c r="V123" s="11" t="n">
        <v>2.23440696616798E-012</v>
      </c>
      <c r="W123" s="11" t="n">
        <v>2.06967565345976E-012</v>
      </c>
      <c r="X123" s="11" t="n">
        <v>2.1279307181277E-012</v>
      </c>
      <c r="Y123" s="11" t="n">
        <v>1.18757505825545E-012</v>
      </c>
      <c r="Z123" s="11" t="n">
        <v>1.05492288911642E-012</v>
      </c>
      <c r="AA123" s="11" t="n">
        <v>9.15632921581842E-013</v>
      </c>
      <c r="AB123" s="11" t="n">
        <v>5.16856670016478E-013</v>
      </c>
      <c r="AC123" s="11" t="n">
        <v>6.07390491276748E-013</v>
      </c>
      <c r="AD123" s="11" t="n">
        <v>1.24758671752686E-012</v>
      </c>
      <c r="AE123" s="11" t="n">
        <v>1.07314090436003E-012</v>
      </c>
      <c r="AF123" s="11" t="n">
        <v>6.70856786601665E-013</v>
      </c>
      <c r="AG123" s="11" t="n">
        <v>5.85928099030663E-013</v>
      </c>
      <c r="AH123" s="11" t="n">
        <v>1.31367992023607E-012</v>
      </c>
      <c r="AI123" s="11" t="n">
        <v>1.16389296919224E-012</v>
      </c>
      <c r="AJ123" s="11" t="n">
        <v>5.98652763877951E-013</v>
      </c>
      <c r="AK123" s="11" t="n">
        <v>1.26117104912706E-012</v>
      </c>
      <c r="AL123" s="11" t="n">
        <v>1.53243450152205E-012</v>
      </c>
      <c r="AM123" s="11" t="n">
        <v>1.02004650171653E-012</v>
      </c>
      <c r="AN123" s="11" t="n">
        <v>2.04055344413973E-012</v>
      </c>
      <c r="AO123" s="11" t="n">
        <v>2.14781483673763E-012</v>
      </c>
      <c r="AP123" s="11" t="n">
        <v>8.93217709838722E-013</v>
      </c>
      <c r="AQ123" s="11" t="n">
        <v>1.32981663702525E-012</v>
      </c>
      <c r="AR123" s="11" t="n">
        <v>1.34615030533059E-012</v>
      </c>
      <c r="AS123" s="11" t="n">
        <v>6.25382278427483E-013</v>
      </c>
      <c r="AT123" s="11" t="n">
        <v>1.75722804213422E-012</v>
      </c>
      <c r="AU123" s="11" t="n">
        <v>1.17948673855854E-012</v>
      </c>
      <c r="AV123" s="11" t="n">
        <v>1.07336979395987E-012</v>
      </c>
      <c r="AW123" s="11" t="n">
        <v>1.33156790861478E-012</v>
      </c>
      <c r="AX123" s="11" t="n">
        <v>2.19502730896646E-012</v>
      </c>
      <c r="AY123" s="11" t="n">
        <v>3.15013304049395E-012</v>
      </c>
      <c r="AZ123" s="11" t="n">
        <v>1.9475816824904E-012</v>
      </c>
      <c r="BA123" s="11" t="n">
        <v>7.89355061647848E-013</v>
      </c>
      <c r="BB123" s="11" t="n">
        <v>2.70707197437221E-012</v>
      </c>
      <c r="BC123" s="11" t="n">
        <v>1.74575694707214E-012</v>
      </c>
      <c r="BD123" s="11" t="n">
        <v>1.59111274579901E-012</v>
      </c>
      <c r="BE123" s="11" t="n">
        <v>8.33339125916052E-013</v>
      </c>
      <c r="BF123" s="11" t="n">
        <v>2.63668309940542E-012</v>
      </c>
      <c r="BG123" s="11" t="n">
        <v>1.21733070623551E-012</v>
      </c>
      <c r="BH123" s="11" t="n">
        <v>1.77438145458785E-012</v>
      </c>
      <c r="BI123" s="11" t="n">
        <v>1.68486699049899E-012</v>
      </c>
      <c r="BJ123" s="11" t="n">
        <v>1.83034762325732E-012</v>
      </c>
      <c r="BK123" s="11" t="n">
        <v>1.47708314096379E-012</v>
      </c>
      <c r="BL123" s="11" t="n">
        <v>1.63047377245171E-012</v>
      </c>
      <c r="BM123" s="11" t="n">
        <v>2.59474041098701E-012</v>
      </c>
      <c r="BN123" s="11" t="n">
        <v>1.7555619387679E-012</v>
      </c>
      <c r="BO123" s="11" t="n">
        <v>9.55188238243711E-013</v>
      </c>
      <c r="BP123" s="11" t="n">
        <v>1.50628785700004E-012</v>
      </c>
      <c r="BQ123" s="11" t="n">
        <v>1.00122166288263E-013</v>
      </c>
      <c r="BR123" s="11" t="n">
        <v>9.21381776647758E-013</v>
      </c>
      <c r="BS123" s="11" t="n">
        <v>2.16811681194263E-012</v>
      </c>
      <c r="BT123" s="11" t="n">
        <v>9.24237573631891E-013</v>
      </c>
      <c r="BU123" s="11" t="n">
        <v>1.27430824755547E-012</v>
      </c>
      <c r="BV123" s="11" t="n">
        <v>7.10060784342839E-013</v>
      </c>
      <c r="BW123" s="11" t="n">
        <v>9.22073768461248E-013</v>
      </c>
      <c r="BX123" s="11" t="n">
        <v>1.62434964490233E-012</v>
      </c>
      <c r="BY123" s="11" t="n">
        <v>2.05870758321594E-012</v>
      </c>
      <c r="BZ123" s="11" t="n">
        <v>2.28937240821488E-012</v>
      </c>
      <c r="CA123" s="11" t="n">
        <v>1.91808420068691E-012</v>
      </c>
      <c r="CB123" s="11" t="n">
        <v>3.77335151375079E-012</v>
      </c>
      <c r="CC123" s="11" t="n">
        <v>3.53315050926057E-012</v>
      </c>
      <c r="CD123" s="11" t="n">
        <v>2.52385649572288E-012</v>
      </c>
      <c r="CE123" s="11" t="n">
        <v>2.23409556985191E-012</v>
      </c>
      <c r="CF123" s="11" t="n">
        <v>1.71533592234834E-012</v>
      </c>
      <c r="CG123" s="11" t="n">
        <v>0</v>
      </c>
      <c r="CH123" s="11" t="n">
        <v>1.75239208396072E-012</v>
      </c>
      <c r="CI123" s="11" t="n">
        <v>2.08480365910543E-012</v>
      </c>
      <c r="CJ123" s="11" t="n">
        <v>1.59618557809329E-012</v>
      </c>
      <c r="CK123" s="11" t="n">
        <v>1.61631189383794E-012</v>
      </c>
      <c r="CL123" s="11" t="n">
        <v>1.75824207629168E-012</v>
      </c>
      <c r="CM123" s="11" t="n">
        <v>1.37799789779297E-012</v>
      </c>
      <c r="CN123" s="11" t="n">
        <v>0</v>
      </c>
      <c r="CO123" s="11" t="n">
        <v>1.21525206928806E-012</v>
      </c>
      <c r="CP123" s="11" t="n">
        <v>1.08638722457441E-012</v>
      </c>
      <c r="CQ123" s="11" t="n">
        <v>1.24851292195415E-012</v>
      </c>
      <c r="CR123" s="11" t="n">
        <v>2.09788496588737E-012</v>
      </c>
      <c r="CS123" s="11" t="n">
        <v>9.34138379578745E-013</v>
      </c>
      <c r="CT123" s="11" t="n">
        <v>1.69637534665872E-012</v>
      </c>
      <c r="CU123" s="11" t="n">
        <v>1.19649376812854E-012</v>
      </c>
      <c r="CV123" s="11" t="n">
        <v>2.06829699284673E-012</v>
      </c>
      <c r="CW123" s="11" t="n">
        <v>1.55289350563858E-012</v>
      </c>
      <c r="CX123" s="11" t="n">
        <v>9.47256947458328E-013</v>
      </c>
      <c r="CY123" s="11" t="n">
        <v>9.46014023701021E-013</v>
      </c>
      <c r="CZ123" s="11" t="n">
        <v>1.13239403414358E-012</v>
      </c>
      <c r="DA123" s="11" t="n">
        <v>1.5477355051211E-012</v>
      </c>
      <c r="DB123" s="11" t="n">
        <v>2.14052763064019E-012</v>
      </c>
      <c r="DC123" s="11" t="n">
        <v>1.37933131278743E-012</v>
      </c>
      <c r="DD123" s="11" t="n">
        <v>1.39874966767674E-012</v>
      </c>
      <c r="DE123" s="11" t="n">
        <v>8.70610869593404E-013</v>
      </c>
      <c r="DF123" s="11" t="n">
        <v>1.37213459792713E-012</v>
      </c>
      <c r="DG123" s="11" t="n">
        <v>1.23360582138739E-012</v>
      </c>
      <c r="DH123" s="11" t="n">
        <v>1.78194013439673E-012</v>
      </c>
      <c r="DI123" s="11" t="n">
        <v>1.6106189304185E-012</v>
      </c>
      <c r="DJ123" s="11" t="n">
        <v>1.46036887716104E-012</v>
      </c>
      <c r="DK123" s="11" t="n">
        <v>1.32273968997883E-012</v>
      </c>
      <c r="DL123" s="11" t="n">
        <v>1.90315580806435E-012</v>
      </c>
      <c r="DM123" s="11" t="n">
        <v>1.42149224477778E-012</v>
      </c>
      <c r="DN123" s="11" t="n">
        <v>1.39662046209677E-012</v>
      </c>
      <c r="DO123" s="11" t="n">
        <v>1.74902793914437E-012</v>
      </c>
      <c r="DP123" s="11" t="n">
        <v>1.34865212188705E-012</v>
      </c>
      <c r="DQ123" s="11" t="n">
        <v>1.08304969482781E-012</v>
      </c>
      <c r="DR123" s="11" t="n">
        <v>9.97216094885318E-013</v>
      </c>
      <c r="DS123" s="11" t="n">
        <v>0.266150697496088</v>
      </c>
      <c r="DT123" s="11" t="n">
        <v>1.02829983484589E-012</v>
      </c>
      <c r="DU123" s="11" t="n">
        <v>1.37997539747537E-012</v>
      </c>
      <c r="DV123" s="11" t="n">
        <v>2.22781175188403E-012</v>
      </c>
      <c r="DW123" s="11" t="n">
        <v>1.05392748550778E-012</v>
      </c>
      <c r="DX123" s="11" t="n">
        <v>2.28547063898958E-012</v>
      </c>
      <c r="DY123" s="11" t="n">
        <v>1.25816620775233E-012</v>
      </c>
      <c r="DZ123" s="11" t="n">
        <v>9.40387597955954E-013</v>
      </c>
      <c r="EA123" s="11" t="n">
        <v>1.24134548367058E-012</v>
      </c>
      <c r="EB123" s="11" t="n">
        <v>1.1241114244375E-012</v>
      </c>
      <c r="EC123" s="11" t="n">
        <v>1.68974020977014E-012</v>
      </c>
      <c r="ED123" s="11" t="n">
        <v>2.45170038012472E-012</v>
      </c>
      <c r="EE123" s="11" t="n">
        <v>2.83799150247054E-012</v>
      </c>
      <c r="EF123" s="11" t="n">
        <v>2.4167414860086E-012</v>
      </c>
      <c r="EG123" s="11" t="n">
        <v>2.05022269897977E-012</v>
      </c>
      <c r="EH123" s="11" t="n">
        <v>2.23162835288613E-012</v>
      </c>
      <c r="EI123" s="11" t="n">
        <v>8.74313025795575E-013</v>
      </c>
      <c r="EJ123" s="11" t="n">
        <v>2.03500420209694E-012</v>
      </c>
      <c r="EK123" s="11" t="n">
        <v>6.28770376806609E-013</v>
      </c>
      <c r="EL123" s="11" t="n">
        <v>1.77929459646362E-012</v>
      </c>
      <c r="EM123" s="11" t="n">
        <v>6.8445974875069E-013</v>
      </c>
      <c r="EN123" s="11" t="n">
        <v>8.27936266756881E-013</v>
      </c>
      <c r="EO123" s="11" t="n">
        <v>5.75409823465618E-013</v>
      </c>
      <c r="EP123" s="11" t="n">
        <v>7.67152770462725E-013</v>
      </c>
      <c r="EQ123" s="11" t="n">
        <v>4.93768097008693E-013</v>
      </c>
      <c r="ER123" s="11" t="n">
        <v>9.57192352995857E-013</v>
      </c>
      <c r="ES123" s="11" t="n">
        <v>1.61058166932085E-012</v>
      </c>
      <c r="ET123" s="11" t="n">
        <v>8.78209472006917E-013</v>
      </c>
      <c r="EU123" s="11" t="n">
        <v>1.33052725938757E-012</v>
      </c>
      <c r="EV123" s="11" t="n">
        <v>6.42181710453437E-013</v>
      </c>
      <c r="EW123" s="11" t="n">
        <v>5.96752447897829E-013</v>
      </c>
      <c r="EX123" s="11" t="n">
        <v>6.95544925301402E-013</v>
      </c>
      <c r="EY123" s="11" t="n">
        <v>7.18024013211922E-013</v>
      </c>
      <c r="EZ123" s="11" t="n">
        <v>8.2936815750941E-013</v>
      </c>
      <c r="FA123" s="11" t="n">
        <v>1.25852817270093E-012</v>
      </c>
      <c r="FB123" s="11" t="n">
        <v>1.08861756741943E-012</v>
      </c>
      <c r="FC123" s="11" t="n">
        <v>1.35954300842859E-012</v>
      </c>
      <c r="FD123" s="11" t="n">
        <v>2.0719778569931E-012</v>
      </c>
      <c r="FE123" s="11" t="n">
        <v>2.46336310368899E-012</v>
      </c>
      <c r="FF123" s="11" t="n">
        <v>1.49283127773463E-012</v>
      </c>
      <c r="FG123" s="11" t="n">
        <v>1.41601752493029E-012</v>
      </c>
      <c r="FH123" s="11" t="n">
        <v>3.04353968614677E-013</v>
      </c>
      <c r="FI123" s="11" t="n">
        <v>1.18326873996996E-012</v>
      </c>
      <c r="FJ123" s="11" t="n">
        <v>1.11942717216157E-012</v>
      </c>
      <c r="FK123" s="11" t="n">
        <v>1.53719061448631E-007</v>
      </c>
      <c r="FL123" s="11" t="n">
        <v>2.82542918954872E-013</v>
      </c>
      <c r="FM123" s="11" t="n">
        <v>4.81833899732968E-013</v>
      </c>
      <c r="FN123" s="11" t="n">
        <v>8.44985880438481E-013</v>
      </c>
      <c r="FO123" s="11" t="n">
        <v>5.84658560203607E-013</v>
      </c>
      <c r="FP123" s="11" t="n">
        <v>2.31225072217164E-012</v>
      </c>
      <c r="FQ123" s="11" t="n">
        <v>8.57393825955748E-013</v>
      </c>
      <c r="FR123" s="11" t="n">
        <v>5.75117057698372E-013</v>
      </c>
      <c r="FS123" s="11" t="n">
        <v>5.45781927820353E-013</v>
      </c>
      <c r="FT123" s="11" t="n">
        <v>2.23647495708753E-012</v>
      </c>
      <c r="FU123" s="11" t="n">
        <v>8.83569747054489E-013</v>
      </c>
      <c r="FV123" s="11" t="n">
        <v>3.8814619270737E-013</v>
      </c>
      <c r="FW123" s="11" t="n">
        <v>3.21017663784907E-013</v>
      </c>
      <c r="FX123" s="11" t="n">
        <v>1.16644535438123E-012</v>
      </c>
      <c r="FY123" s="11" t="n">
        <v>8.84967038216343E-013</v>
      </c>
      <c r="FZ123" s="11" t="n">
        <v>8.4607975980519E-013</v>
      </c>
      <c r="GA123" s="11" t="n">
        <v>1.0990693053101E-012</v>
      </c>
      <c r="GB123" s="11" t="n">
        <v>1.69650043748654E-012</v>
      </c>
      <c r="GC123" s="11" t="n">
        <v>1.6327919450269E-012</v>
      </c>
      <c r="GD123" s="11" t="n">
        <v>1.28020614701198E-012</v>
      </c>
      <c r="GE123" s="11" t="n">
        <v>1.18145359221304E-012</v>
      </c>
      <c r="GF123" s="11" t="n">
        <v>2.29997319049615E-012</v>
      </c>
      <c r="GG123" s="11" t="n">
        <v>1.38788273469798E-010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0" t="n">
        <v>0.000914420011022373</v>
      </c>
      <c r="D124" s="11" t="n">
        <v>0.000971773770875012</v>
      </c>
      <c r="E124" s="11" t="n">
        <v>0.000924770952741109</v>
      </c>
      <c r="F124" s="11" t="n">
        <v>0.00088732790603935</v>
      </c>
      <c r="G124" s="11" t="n">
        <v>0.00115709993317644</v>
      </c>
      <c r="H124" s="11" t="n">
        <v>0.000916489225618075</v>
      </c>
      <c r="I124" s="11" t="n">
        <v>0.00112074991865523</v>
      </c>
      <c r="J124" s="11" t="n">
        <v>0.000908689503777334</v>
      </c>
      <c r="K124" s="11" t="n">
        <v>0.00111359530489433</v>
      </c>
      <c r="L124" s="11" t="n">
        <v>0.000815409309803079</v>
      </c>
      <c r="M124" s="11" t="n">
        <v>0.00174036527467275</v>
      </c>
      <c r="N124" s="11" t="n">
        <v>0.00132488159007642</v>
      </c>
      <c r="O124" s="11" t="n">
        <v>0.000652323552850283</v>
      </c>
      <c r="P124" s="11" t="n">
        <v>0.000950341576403763</v>
      </c>
      <c r="Q124" s="11" t="n">
        <v>0.00178769429840174</v>
      </c>
      <c r="R124" s="11" t="n">
        <v>0.00352715885613282</v>
      </c>
      <c r="S124" s="11" t="n">
        <v>0.0060571510267462</v>
      </c>
      <c r="T124" s="11" t="n">
        <v>0.00990389399125994</v>
      </c>
      <c r="U124" s="11" t="n">
        <v>0.00591318237828758</v>
      </c>
      <c r="V124" s="11" t="n">
        <v>0.00152801760412156</v>
      </c>
      <c r="W124" s="11" t="n">
        <v>0.000645938200044958</v>
      </c>
      <c r="X124" s="11" t="n">
        <v>0.000643739963833288</v>
      </c>
      <c r="Y124" s="11" t="n">
        <v>0.00110278913596454</v>
      </c>
      <c r="Z124" s="11" t="n">
        <v>0.000823389175032152</v>
      </c>
      <c r="AA124" s="11" t="n">
        <v>0.000623892544305335</v>
      </c>
      <c r="AB124" s="11" t="n">
        <v>0.000993950882600715</v>
      </c>
      <c r="AC124" s="11" t="n">
        <v>0.000611073151292432</v>
      </c>
      <c r="AD124" s="11" t="n">
        <v>0.000673096033021021</v>
      </c>
      <c r="AE124" s="11" t="n">
        <v>0.000652559686751205</v>
      </c>
      <c r="AF124" s="11" t="n">
        <v>0.000666778842578848</v>
      </c>
      <c r="AG124" s="11" t="n">
        <v>0.000389275255964171</v>
      </c>
      <c r="AH124" s="11" t="n">
        <v>0.00057054575765802</v>
      </c>
      <c r="AI124" s="11" t="n">
        <v>0.000871623784443026</v>
      </c>
      <c r="AJ124" s="11" t="n">
        <v>0.00023051172314628</v>
      </c>
      <c r="AK124" s="11" t="n">
        <v>0.000657326183431657</v>
      </c>
      <c r="AL124" s="11" t="n">
        <v>0.000688656526780701</v>
      </c>
      <c r="AM124" s="11" t="n">
        <v>0.000619311059753439</v>
      </c>
      <c r="AN124" s="11" t="n">
        <v>0.000520188377508967</v>
      </c>
      <c r="AO124" s="11" t="n">
        <v>0.000659972343744044</v>
      </c>
      <c r="AP124" s="11" t="n">
        <v>0.000543750645828733</v>
      </c>
      <c r="AQ124" s="11" t="n">
        <v>0.000512527414764644</v>
      </c>
      <c r="AR124" s="11" t="n">
        <v>0.000524334109810709</v>
      </c>
      <c r="AS124" s="11" t="n">
        <v>0.00119736928357892</v>
      </c>
      <c r="AT124" s="11" t="n">
        <v>0.00108282730104129</v>
      </c>
      <c r="AU124" s="11" t="n">
        <v>0.000619890439840236</v>
      </c>
      <c r="AV124" s="11" t="n">
        <v>0.000973356111448196</v>
      </c>
      <c r="AW124" s="11" t="n">
        <v>0.000565124415417281</v>
      </c>
      <c r="AX124" s="11" t="n">
        <v>0.00068936979722369</v>
      </c>
      <c r="AY124" s="11" t="n">
        <v>0.000530454116273762</v>
      </c>
      <c r="AZ124" s="11" t="n">
        <v>0.000510136863314079</v>
      </c>
      <c r="BA124" s="11" t="n">
        <v>0.000470950807611705</v>
      </c>
      <c r="BB124" s="11" t="n">
        <v>0.000333593908378881</v>
      </c>
      <c r="BC124" s="11" t="n">
        <v>0.000418188269791412</v>
      </c>
      <c r="BD124" s="11" t="n">
        <v>0.000404173601053227</v>
      </c>
      <c r="BE124" s="11" t="n">
        <v>0.000255572346270346</v>
      </c>
      <c r="BF124" s="11" t="n">
        <v>0.000390046951289862</v>
      </c>
      <c r="BG124" s="11" t="n">
        <v>0.000356201903614512</v>
      </c>
      <c r="BH124" s="11" t="n">
        <v>0.000433388476774429</v>
      </c>
      <c r="BI124" s="11" t="n">
        <v>0.000417029509617819</v>
      </c>
      <c r="BJ124" s="11" t="n">
        <v>0.000468034432216821</v>
      </c>
      <c r="BK124" s="11" t="n">
        <v>0.000373288747434787</v>
      </c>
      <c r="BL124" s="11" t="n">
        <v>0.00043690370721701</v>
      </c>
      <c r="BM124" s="11" t="n">
        <v>0.000457498478369528</v>
      </c>
      <c r="BN124" s="11" t="n">
        <v>0.00039976982551955</v>
      </c>
      <c r="BO124" s="11" t="n">
        <v>0.000430511051301347</v>
      </c>
      <c r="BP124" s="11" t="n">
        <v>0.000451086347492964</v>
      </c>
      <c r="BQ124" s="11" t="n">
        <v>6.303241501428E-005</v>
      </c>
      <c r="BR124" s="11" t="n">
        <v>0.000509297005625236</v>
      </c>
      <c r="BS124" s="11" t="n">
        <v>0.000353711542989332</v>
      </c>
      <c r="BT124" s="11" t="n">
        <v>0.000410274132555379</v>
      </c>
      <c r="BU124" s="11" t="n">
        <v>0.000334506797171103</v>
      </c>
      <c r="BV124" s="11" t="n">
        <v>0.000618247240014237</v>
      </c>
      <c r="BW124" s="11" t="n">
        <v>0.000721233267627391</v>
      </c>
      <c r="BX124" s="11" t="n">
        <v>0.0005555962907966</v>
      </c>
      <c r="BY124" s="11" t="n">
        <v>0.000752660985780939</v>
      </c>
      <c r="BZ124" s="11" t="n">
        <v>0.000555805646626283</v>
      </c>
      <c r="CA124" s="11" t="n">
        <v>0.00134390132376609</v>
      </c>
      <c r="CB124" s="11" t="n">
        <v>0.00414575664544327</v>
      </c>
      <c r="CC124" s="11" t="n">
        <v>0.00154675738524829</v>
      </c>
      <c r="CD124" s="11" t="n">
        <v>0.000506302730386749</v>
      </c>
      <c r="CE124" s="11" t="n">
        <v>0.000944805818767731</v>
      </c>
      <c r="CF124" s="11" t="n">
        <v>0.000485184569660024</v>
      </c>
      <c r="CG124" s="11" t="n">
        <v>0</v>
      </c>
      <c r="CH124" s="11" t="n">
        <v>0.000504929745643248</v>
      </c>
      <c r="CI124" s="11" t="n">
        <v>0.000497580382273336</v>
      </c>
      <c r="CJ124" s="11" t="n">
        <v>0.000533613928679905</v>
      </c>
      <c r="CK124" s="11" t="n">
        <v>0.000492159040032596</v>
      </c>
      <c r="CL124" s="11" t="n">
        <v>0.000623985050369614</v>
      </c>
      <c r="CM124" s="11" t="n">
        <v>0.000340955443599356</v>
      </c>
      <c r="CN124" s="11" t="n">
        <v>0</v>
      </c>
      <c r="CO124" s="11" t="n">
        <v>0.00030801598160589</v>
      </c>
      <c r="CP124" s="11" t="n">
        <v>0.000283253568820616</v>
      </c>
      <c r="CQ124" s="11" t="n">
        <v>0.000595213230008903</v>
      </c>
      <c r="CR124" s="11" t="n">
        <v>0.000551416477313282</v>
      </c>
      <c r="CS124" s="11" t="n">
        <v>0.000609649044776566</v>
      </c>
      <c r="CT124" s="11" t="n">
        <v>0.000553064545879506</v>
      </c>
      <c r="CU124" s="11" t="n">
        <v>0.000495598805001687</v>
      </c>
      <c r="CV124" s="11" t="n">
        <v>0.000498150024879682</v>
      </c>
      <c r="CW124" s="11" t="n">
        <v>0.000486411492196769</v>
      </c>
      <c r="CX124" s="11" t="n">
        <v>0.000439289389927349</v>
      </c>
      <c r="CY124" s="11" t="n">
        <v>0.000454681912149261</v>
      </c>
      <c r="CZ124" s="11" t="n">
        <v>0.000419639154378516</v>
      </c>
      <c r="DA124" s="11" t="n">
        <v>0.000437205569110971</v>
      </c>
      <c r="DB124" s="11" t="n">
        <v>0.000403489543051589</v>
      </c>
      <c r="DC124" s="11" t="n">
        <v>0.000417891276637676</v>
      </c>
      <c r="DD124" s="11" t="n">
        <v>0.000414965163762342</v>
      </c>
      <c r="DE124" s="11" t="n">
        <v>0.000504335759335776</v>
      </c>
      <c r="DF124" s="11" t="n">
        <v>0.000510976721002923</v>
      </c>
      <c r="DG124" s="11" t="n">
        <v>0.000403177943677177</v>
      </c>
      <c r="DH124" s="11" t="n">
        <v>0.000398732783851586</v>
      </c>
      <c r="DI124" s="11" t="n">
        <v>0.000365396519529768</v>
      </c>
      <c r="DJ124" s="11" t="n">
        <v>0.000422492236150473</v>
      </c>
      <c r="DK124" s="11" t="n">
        <v>0.000363001099338978</v>
      </c>
      <c r="DL124" s="11" t="n">
        <v>0.0003662534178094</v>
      </c>
      <c r="DM124" s="11" t="n">
        <v>0.000374225979928135</v>
      </c>
      <c r="DN124" s="11" t="n">
        <v>0.000302078552901281</v>
      </c>
      <c r="DO124" s="11" t="n">
        <v>0.000367249075185449</v>
      </c>
      <c r="DP124" s="11" t="n">
        <v>0.000350527386882063</v>
      </c>
      <c r="DQ124" s="11" t="n">
        <v>0.201377911949827</v>
      </c>
      <c r="DR124" s="11" t="n">
        <v>0.231995471729904</v>
      </c>
      <c r="DS124" s="11" t="n">
        <v>0.190162281967099</v>
      </c>
      <c r="DT124" s="11" t="n">
        <v>0.375886220344922</v>
      </c>
      <c r="DU124" s="11" t="n">
        <v>0.000387729430942676</v>
      </c>
      <c r="DV124" s="11" t="n">
        <v>0.000384299403454035</v>
      </c>
      <c r="DW124" s="11" t="n">
        <v>0.00021926298573002</v>
      </c>
      <c r="DX124" s="11" t="n">
        <v>0.0537109684161586</v>
      </c>
      <c r="DY124" s="11" t="n">
        <v>0.000507977577024211</v>
      </c>
      <c r="DZ124" s="11" t="n">
        <v>0.000534724001451247</v>
      </c>
      <c r="EA124" s="11" t="n">
        <v>0.000445280374774435</v>
      </c>
      <c r="EB124" s="11" t="n">
        <v>0.00131043847219842</v>
      </c>
      <c r="EC124" s="11" t="n">
        <v>0.00123825452961988</v>
      </c>
      <c r="ED124" s="11" t="n">
        <v>0.00113948483104173</v>
      </c>
      <c r="EE124" s="11" t="n">
        <v>0.00111358313304376</v>
      </c>
      <c r="EF124" s="11" t="n">
        <v>0.00112711579649966</v>
      </c>
      <c r="EG124" s="11" t="n">
        <v>0.00179587134760993</v>
      </c>
      <c r="EH124" s="11" t="n">
        <v>0.00175893951863181</v>
      </c>
      <c r="EI124" s="11" t="n">
        <v>0.000382220451377883</v>
      </c>
      <c r="EJ124" s="11" t="n">
        <v>0.000369863588686372</v>
      </c>
      <c r="EK124" s="11" t="n">
        <v>0.000381073863054853</v>
      </c>
      <c r="EL124" s="11" t="n">
        <v>0.000428619545723864</v>
      </c>
      <c r="EM124" s="11" t="n">
        <v>0.000791033961865708</v>
      </c>
      <c r="EN124" s="11" t="n">
        <v>0.00107303383007834</v>
      </c>
      <c r="EO124" s="11" t="n">
        <v>0.00106942852794159</v>
      </c>
      <c r="EP124" s="11" t="n">
        <v>0.000192062794713998</v>
      </c>
      <c r="EQ124" s="11" t="n">
        <v>0.000190718292100814</v>
      </c>
      <c r="ER124" s="11" t="n">
        <v>0.000195071189299138</v>
      </c>
      <c r="ES124" s="11" t="n">
        <v>0.000129612194156627</v>
      </c>
      <c r="ET124" s="11" t="n">
        <v>0.000272218569100242</v>
      </c>
      <c r="EU124" s="11" t="n">
        <v>0.000349677791712769</v>
      </c>
      <c r="EV124" s="11" t="n">
        <v>0.00690959440907212</v>
      </c>
      <c r="EW124" s="11" t="n">
        <v>0.004875775554807</v>
      </c>
      <c r="EX124" s="11" t="n">
        <v>0.034889879327674</v>
      </c>
      <c r="EY124" s="11" t="n">
        <v>0.0350982614093118</v>
      </c>
      <c r="EZ124" s="11" t="n">
        <v>0.000210987587969279</v>
      </c>
      <c r="FA124" s="11" t="n">
        <v>0.000260458127086316</v>
      </c>
      <c r="FB124" s="11" t="n">
        <v>0.000210616103090098</v>
      </c>
      <c r="FC124" s="11" t="n">
        <v>0.000306007626263002</v>
      </c>
      <c r="FD124" s="11" t="n">
        <v>0.000247478065645982</v>
      </c>
      <c r="FE124" s="11" t="n">
        <v>0.000464061540193073</v>
      </c>
      <c r="FF124" s="11" t="n">
        <v>0.000470045221929821</v>
      </c>
      <c r="FG124" s="11" t="n">
        <v>0.000486202136367087</v>
      </c>
      <c r="FH124" s="11" t="n">
        <v>0.000266327393427772</v>
      </c>
      <c r="FI124" s="11" t="n">
        <v>0.000265614122984783</v>
      </c>
      <c r="FJ124" s="11" t="n">
        <v>0.000584187967768979</v>
      </c>
      <c r="FK124" s="11" t="n">
        <v>0.00155542617721922</v>
      </c>
      <c r="FL124" s="11" t="n">
        <v>0.00091923762947519</v>
      </c>
      <c r="FM124" s="11" t="n">
        <v>0.000268136130421427</v>
      </c>
      <c r="FN124" s="11" t="n">
        <v>0.000965622117600495</v>
      </c>
      <c r="FO124" s="11" t="n">
        <v>0.000400641330019857</v>
      </c>
      <c r="FP124" s="11" t="n">
        <v>0.000456763298595526</v>
      </c>
      <c r="FQ124" s="11" t="n">
        <v>0.000496204963159722</v>
      </c>
      <c r="FR124" s="11" t="n">
        <v>0.000601067890129684</v>
      </c>
      <c r="FS124" s="11" t="n">
        <v>0.000539037705290758</v>
      </c>
      <c r="FT124" s="11" t="n">
        <v>0.000451836133487642</v>
      </c>
      <c r="FU124" s="11" t="n">
        <v>0.000620097361299806</v>
      </c>
      <c r="FV124" s="11" t="n">
        <v>0.000390743181142063</v>
      </c>
      <c r="FW124" s="11" t="n">
        <v>0.000405174127169502</v>
      </c>
      <c r="FX124" s="11" t="n">
        <v>0.00546732749216657</v>
      </c>
      <c r="FY124" s="11" t="n">
        <v>0.108294171643658</v>
      </c>
      <c r="FZ124" s="11" t="n">
        <v>0.000758931923190973</v>
      </c>
      <c r="GA124" s="11" t="n">
        <v>0.000381051953723839</v>
      </c>
      <c r="GB124" s="11" t="n">
        <v>0.00077488435053878</v>
      </c>
      <c r="GC124" s="11" t="n">
        <v>0.00042014063462171</v>
      </c>
      <c r="GD124" s="11" t="n">
        <v>0.000836904797897256</v>
      </c>
      <c r="GE124" s="11" t="n">
        <v>0.000788431620215348</v>
      </c>
      <c r="GF124" s="11" t="n">
        <v>0.000790856252847488</v>
      </c>
      <c r="GG124" s="11" t="n">
        <v>0.000790079688781572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0" t="n">
        <v>4.33415315625155E-005</v>
      </c>
      <c r="D125" s="11" t="n">
        <v>6.03871149729886E-005</v>
      </c>
      <c r="E125" s="11" t="n">
        <v>5.11199645368658E-005</v>
      </c>
      <c r="F125" s="11" t="n">
        <v>3.71904427342668E-005</v>
      </c>
      <c r="G125" s="11" t="n">
        <v>7.94565322112561E-005</v>
      </c>
      <c r="H125" s="11" t="n">
        <v>5.07324465195032E-005</v>
      </c>
      <c r="I125" s="11" t="n">
        <v>0.000161209521082536</v>
      </c>
      <c r="J125" s="11" t="n">
        <v>5.2023208548956E-005</v>
      </c>
      <c r="K125" s="11" t="n">
        <v>4.66098220554775E-005</v>
      </c>
      <c r="L125" s="11" t="n">
        <v>2.26448859415571E-005</v>
      </c>
      <c r="M125" s="11" t="n">
        <v>4.31774369278295E-005</v>
      </c>
      <c r="N125" s="11" t="n">
        <v>7.31167490235448E-005</v>
      </c>
      <c r="O125" s="11" t="n">
        <v>0.00963009766956149</v>
      </c>
      <c r="P125" s="11" t="n">
        <v>0.0026570654725665</v>
      </c>
      <c r="Q125" s="11" t="n">
        <v>5.41408107394282E-005</v>
      </c>
      <c r="R125" s="11" t="n">
        <v>7.8937622722734E-005</v>
      </c>
      <c r="S125" s="11" t="n">
        <v>0.000114977377154511</v>
      </c>
      <c r="T125" s="11" t="n">
        <v>0.000148807497484299</v>
      </c>
      <c r="U125" s="11" t="n">
        <v>0.000118840112761485</v>
      </c>
      <c r="V125" s="11" t="n">
        <v>5.31770803452404E-005</v>
      </c>
      <c r="W125" s="11" t="n">
        <v>2.7917446245903E-005</v>
      </c>
      <c r="X125" s="11" t="n">
        <v>2.68023841330602E-005</v>
      </c>
      <c r="Y125" s="11" t="n">
        <v>0.000146107026520885</v>
      </c>
      <c r="Z125" s="11" t="n">
        <v>9.38684980280027E-005</v>
      </c>
      <c r="AA125" s="11" t="n">
        <v>0.00347269973542887</v>
      </c>
      <c r="AB125" s="11" t="n">
        <v>6.68892563442253E-005</v>
      </c>
      <c r="AC125" s="11" t="n">
        <v>7.05337779220053E-005</v>
      </c>
      <c r="AD125" s="11" t="n">
        <v>6.89015138309484E-005</v>
      </c>
      <c r="AE125" s="11" t="n">
        <v>0.000125160216169376</v>
      </c>
      <c r="AF125" s="11" t="n">
        <v>0.000161459859458204</v>
      </c>
      <c r="AG125" s="11" t="n">
        <v>3.578218084294E-005</v>
      </c>
      <c r="AH125" s="11" t="n">
        <v>5.68198654718597E-005</v>
      </c>
      <c r="AI125" s="11" t="n">
        <v>0.000365919459008792</v>
      </c>
      <c r="AJ125" s="11" t="n">
        <v>1.56932063056682E-005</v>
      </c>
      <c r="AK125" s="11" t="n">
        <v>5.58049097684312E-005</v>
      </c>
      <c r="AL125" s="11" t="n">
        <v>6.78935039321628E-005</v>
      </c>
      <c r="AM125" s="11" t="n">
        <v>5.32581147327396E-005</v>
      </c>
      <c r="AN125" s="11" t="n">
        <v>9.12360380683833E-005</v>
      </c>
      <c r="AO125" s="11" t="n">
        <v>6.46622577306291E-005</v>
      </c>
      <c r="AP125" s="11" t="n">
        <v>4.32894380276945E-005</v>
      </c>
      <c r="AQ125" s="11" t="n">
        <v>4.78670126958234E-005</v>
      </c>
      <c r="AR125" s="11" t="n">
        <v>4.83500355270244E-005</v>
      </c>
      <c r="AS125" s="11" t="n">
        <v>9.8077076824483E-005</v>
      </c>
      <c r="AT125" s="11" t="n">
        <v>6.78370692694401E-005</v>
      </c>
      <c r="AU125" s="11" t="n">
        <v>7.26910290806468E-005</v>
      </c>
      <c r="AV125" s="11" t="n">
        <v>0.000113316751027829</v>
      </c>
      <c r="AW125" s="11" t="n">
        <v>8.44659044013454E-005</v>
      </c>
      <c r="AX125" s="11" t="n">
        <v>9.91351543984022E-005</v>
      </c>
      <c r="AY125" s="11" t="n">
        <v>7.18149894700742E-005</v>
      </c>
      <c r="AZ125" s="11" t="n">
        <v>6.53765179747298E-005</v>
      </c>
      <c r="BA125" s="11" t="n">
        <v>4.24284476605147E-005</v>
      </c>
      <c r="BB125" s="11" t="n">
        <v>0.000126524777373158</v>
      </c>
      <c r="BC125" s="11" t="n">
        <v>0.000150889502425977</v>
      </c>
      <c r="BD125" s="11" t="n">
        <v>0.000130227470064822</v>
      </c>
      <c r="BE125" s="11" t="n">
        <v>0.000102741763459174</v>
      </c>
      <c r="BF125" s="11" t="n">
        <v>0.000150304897201875</v>
      </c>
      <c r="BG125" s="11" t="n">
        <v>0.000121846199129182</v>
      </c>
      <c r="BH125" s="11" t="n">
        <v>0.000156320542839589</v>
      </c>
      <c r="BI125" s="11" t="n">
        <v>0.000164438162607329</v>
      </c>
      <c r="BJ125" s="11" t="n">
        <v>0.000163961796172244</v>
      </c>
      <c r="BK125" s="11" t="n">
        <v>5.66682154038253E-005</v>
      </c>
      <c r="BL125" s="11" t="n">
        <v>7.28863798362254E-005</v>
      </c>
      <c r="BM125" s="11" t="n">
        <v>0.000137408274431365</v>
      </c>
      <c r="BN125" s="11" t="n">
        <v>6.74784921047557E-005</v>
      </c>
      <c r="BO125" s="11" t="n">
        <v>0.000115557351842184</v>
      </c>
      <c r="BP125" s="11" t="n">
        <v>0.000121465916324989</v>
      </c>
      <c r="BQ125" s="11" t="n">
        <v>0.000110189691895938</v>
      </c>
      <c r="BR125" s="11" t="n">
        <v>0.000279471395607509</v>
      </c>
      <c r="BS125" s="11" t="n">
        <v>7.60186483215993E-005</v>
      </c>
      <c r="BT125" s="11" t="n">
        <v>8.52432557042849E-005</v>
      </c>
      <c r="BU125" s="11" t="n">
        <v>5.9464480589604E-005</v>
      </c>
      <c r="BV125" s="11" t="n">
        <v>6.09048668274036E-005</v>
      </c>
      <c r="BW125" s="11" t="n">
        <v>7.55385195756661E-005</v>
      </c>
      <c r="BX125" s="11" t="n">
        <v>9.27099956952898E-005</v>
      </c>
      <c r="BY125" s="11" t="n">
        <v>9.81311962189915E-005</v>
      </c>
      <c r="BZ125" s="11" t="n">
        <v>8.82056413844371E-005</v>
      </c>
      <c r="CA125" s="11" t="n">
        <v>0.000169382996695946</v>
      </c>
      <c r="CB125" s="11" t="n">
        <v>0.000495299540907193</v>
      </c>
      <c r="CC125" s="11" t="n">
        <v>0.000202156197085922</v>
      </c>
      <c r="CD125" s="11" t="n">
        <v>6.38209471432705E-005</v>
      </c>
      <c r="CE125" s="11" t="n">
        <v>0.000135048437303975</v>
      </c>
      <c r="CF125" s="11" t="n">
        <v>0.000164114603874386</v>
      </c>
      <c r="CG125" s="11" t="n">
        <v>0</v>
      </c>
      <c r="CH125" s="11" t="n">
        <v>0.000122822663498548</v>
      </c>
      <c r="CI125" s="11" t="n">
        <v>0.00011734271304391</v>
      </c>
      <c r="CJ125" s="11" t="n">
        <v>0.00014365949860988</v>
      </c>
      <c r="CK125" s="11" t="n">
        <v>0.000149236111512465</v>
      </c>
      <c r="CL125" s="11" t="n">
        <v>0.000211498883147535</v>
      </c>
      <c r="CM125" s="11" t="n">
        <v>0.000161075814343163</v>
      </c>
      <c r="CN125" s="11" t="n">
        <v>0</v>
      </c>
      <c r="CO125" s="11" t="n">
        <v>5.83117664274267E-005</v>
      </c>
      <c r="CP125" s="11" t="n">
        <v>6.81785713310441E-005</v>
      </c>
      <c r="CQ125" s="11" t="n">
        <v>0.000112909263822119</v>
      </c>
      <c r="CR125" s="11" t="n">
        <v>8.94773024511222E-005</v>
      </c>
      <c r="CS125" s="11" t="n">
        <v>9.79326619696182E-005</v>
      </c>
      <c r="CT125" s="11" t="n">
        <v>9.94341134065692E-005</v>
      </c>
      <c r="CU125" s="11" t="n">
        <v>7.70376557444027E-005</v>
      </c>
      <c r="CV125" s="11" t="n">
        <v>6.57950027044582E-005</v>
      </c>
      <c r="CW125" s="11" t="n">
        <v>6.31486511355533E-005</v>
      </c>
      <c r="CX125" s="11" t="n">
        <v>7.32799754326505E-005</v>
      </c>
      <c r="CY125" s="11" t="n">
        <v>7.63268684026233E-005</v>
      </c>
      <c r="CZ125" s="11" t="n">
        <v>5.7405338921542E-005</v>
      </c>
      <c r="DA125" s="11" t="n">
        <v>4.83326710154175E-005</v>
      </c>
      <c r="DB125" s="11" t="n">
        <v>5.57056426437446E-005</v>
      </c>
      <c r="DC125" s="11" t="n">
        <v>5.78032756458688E-005</v>
      </c>
      <c r="DD125" s="11" t="n">
        <v>7.8353017498632E-005</v>
      </c>
      <c r="DE125" s="11" t="n">
        <v>4.24565202876127E-005</v>
      </c>
      <c r="DF125" s="11" t="n">
        <v>5.41900101889813E-005</v>
      </c>
      <c r="DG125" s="11" t="n">
        <v>4.89453488666174E-005</v>
      </c>
      <c r="DH125" s="11" t="n">
        <v>5.50507111476344E-005</v>
      </c>
      <c r="DI125" s="11" t="n">
        <v>3.28857803068944E-005</v>
      </c>
      <c r="DJ125" s="11" t="n">
        <v>4.04031667900863E-005</v>
      </c>
      <c r="DK125" s="11" t="n">
        <v>3.03028092053549E-005</v>
      </c>
      <c r="DL125" s="11" t="n">
        <v>3.43869423353185E-005</v>
      </c>
      <c r="DM125" s="11" t="n">
        <v>3.92736053100518E-005</v>
      </c>
      <c r="DN125" s="11" t="n">
        <v>3.8792897747065E-005</v>
      </c>
      <c r="DO125" s="11" t="n">
        <v>5.76976415335929E-005</v>
      </c>
      <c r="DP125" s="11" t="n">
        <v>5.17916817275295E-005</v>
      </c>
      <c r="DQ125" s="11" t="n">
        <v>8.17046576473075E-005</v>
      </c>
      <c r="DR125" s="11" t="n">
        <v>9.05350906165146E-005</v>
      </c>
      <c r="DS125" s="11" t="n">
        <v>8.18325762161457E-005</v>
      </c>
      <c r="DT125" s="11" t="n">
        <v>7.8697413645504E-005</v>
      </c>
      <c r="DU125" s="11" t="n">
        <v>0.32205670268954</v>
      </c>
      <c r="DV125" s="11" t="n">
        <v>8.45767478671034E-005</v>
      </c>
      <c r="DW125" s="11" t="n">
        <v>2.58504905476178E-005</v>
      </c>
      <c r="DX125" s="11" t="n">
        <v>8.6504208655479E-005</v>
      </c>
      <c r="DY125" s="11" t="n">
        <v>3.72353010559181E-005</v>
      </c>
      <c r="DZ125" s="11" t="n">
        <v>4.48704768095108E-005</v>
      </c>
      <c r="EA125" s="11" t="n">
        <v>3.6873829805966E-005</v>
      </c>
      <c r="EB125" s="11" t="n">
        <v>6.34371914367561E-005</v>
      </c>
      <c r="EC125" s="11" t="n">
        <v>0.000280424417886206</v>
      </c>
      <c r="ED125" s="11" t="n">
        <v>6.98331198786633E-005</v>
      </c>
      <c r="EE125" s="11" t="n">
        <v>6.78720877011808E-005</v>
      </c>
      <c r="EF125" s="11" t="n">
        <v>7.62414928872223E-005</v>
      </c>
      <c r="EG125" s="11" t="n">
        <v>0.000117661351831898</v>
      </c>
      <c r="EH125" s="11" t="n">
        <v>0.000111506790101328</v>
      </c>
      <c r="EI125" s="11" t="n">
        <v>0.000105378564546695</v>
      </c>
      <c r="EJ125" s="11" t="n">
        <v>6.448224562697E-005</v>
      </c>
      <c r="EK125" s="11" t="n">
        <v>4.69501664829744E-005</v>
      </c>
      <c r="EL125" s="11" t="n">
        <v>4.00098606021881E-005</v>
      </c>
      <c r="EM125" s="11" t="n">
        <v>3.00712823839284E-005</v>
      </c>
      <c r="EN125" s="11" t="n">
        <v>2.24972297111924E-005</v>
      </c>
      <c r="EO125" s="11" t="n">
        <v>2.31984665715879E-005</v>
      </c>
      <c r="EP125" s="11" t="n">
        <v>1.01325687537624E-005</v>
      </c>
      <c r="EQ125" s="11" t="n">
        <v>1.27345829363642E-005</v>
      </c>
      <c r="ER125" s="11" t="n">
        <v>7.31827341676513E-006</v>
      </c>
      <c r="ES125" s="11" t="n">
        <v>7.11594791569104E-006</v>
      </c>
      <c r="ET125" s="11" t="n">
        <v>2.56393670273295E-005</v>
      </c>
      <c r="EU125" s="11" t="n">
        <v>3.3043797362518E-005</v>
      </c>
      <c r="EV125" s="11" t="n">
        <v>5.16252718246292E-005</v>
      </c>
      <c r="EW125" s="11" t="n">
        <v>0.000238857250001398</v>
      </c>
      <c r="EX125" s="11" t="n">
        <v>0.00035356460900042</v>
      </c>
      <c r="EY125" s="11" t="n">
        <v>0.000438254226192969</v>
      </c>
      <c r="EZ125" s="11" t="n">
        <v>0.00567272547432891</v>
      </c>
      <c r="FA125" s="11" t="n">
        <v>0.0212587638025293</v>
      </c>
      <c r="FB125" s="11" t="n">
        <v>0.00477425670293066</v>
      </c>
      <c r="FC125" s="11" t="n">
        <v>9.52090383240622E-005</v>
      </c>
      <c r="FD125" s="11" t="n">
        <v>1.76326775479054E-005</v>
      </c>
      <c r="FE125" s="11" t="n">
        <v>5.87687424912173E-005</v>
      </c>
      <c r="FF125" s="11" t="n">
        <v>0.000199615479629292</v>
      </c>
      <c r="FG125" s="11" t="n">
        <v>3.1639876599093E-005</v>
      </c>
      <c r="FH125" s="11" t="n">
        <v>1.18727822253094E-005</v>
      </c>
      <c r="FI125" s="11" t="n">
        <v>1.30399089321204E-005</v>
      </c>
      <c r="FJ125" s="11" t="n">
        <v>2.2875660300814E-005</v>
      </c>
      <c r="FK125" s="11" t="n">
        <v>0.00682347165852401</v>
      </c>
      <c r="FL125" s="11" t="n">
        <v>4.14881593569963E-005</v>
      </c>
      <c r="FM125" s="11" t="n">
        <v>1.81474195536418E-005</v>
      </c>
      <c r="FN125" s="11" t="n">
        <v>0.000157949623436851</v>
      </c>
      <c r="FO125" s="11" t="n">
        <v>2.17319756846724E-005</v>
      </c>
      <c r="FP125" s="11" t="n">
        <v>3.0781780317181E-005</v>
      </c>
      <c r="FQ125" s="11" t="n">
        <v>5.31846049669367E-005</v>
      </c>
      <c r="FR125" s="11" t="n">
        <v>1.71089059961332E-005</v>
      </c>
      <c r="FS125" s="11" t="n">
        <v>5.11040470678928E-005</v>
      </c>
      <c r="FT125" s="11" t="n">
        <v>2.22793050905247E-005</v>
      </c>
      <c r="FU125" s="11" t="n">
        <v>2.93506551522384E-005</v>
      </c>
      <c r="FV125" s="11" t="n">
        <v>1.73785479205371E-005</v>
      </c>
      <c r="FW125" s="11" t="n">
        <v>1.58704690283228E-005</v>
      </c>
      <c r="FX125" s="11" t="n">
        <v>1.28949442010547E-005</v>
      </c>
      <c r="FY125" s="11" t="n">
        <v>5.93345361610783E-005</v>
      </c>
      <c r="FZ125" s="11" t="n">
        <v>3.77261379173423E-005</v>
      </c>
      <c r="GA125" s="11" t="n">
        <v>1.61530475138739E-005</v>
      </c>
      <c r="GB125" s="11" t="n">
        <v>2.45324083532367E-005</v>
      </c>
      <c r="GC125" s="11" t="n">
        <v>0.000172013430795878</v>
      </c>
      <c r="GD125" s="11" t="n">
        <v>0.00012945388107273</v>
      </c>
      <c r="GE125" s="11" t="n">
        <v>2.57755626800337E-005</v>
      </c>
      <c r="GF125" s="11" t="n">
        <v>0.000126598287138961</v>
      </c>
      <c r="GG125" s="11" t="n">
        <v>7.53428794115607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0" t="n">
        <v>9.8756671855786E-005</v>
      </c>
      <c r="D126" s="11" t="n">
        <v>0.000115806152095898</v>
      </c>
      <c r="E126" s="11" t="n">
        <v>0.00011092732199619</v>
      </c>
      <c r="F126" s="11" t="n">
        <v>8.96883294962083E-005</v>
      </c>
      <c r="G126" s="11" t="n">
        <v>0.000135549483434084</v>
      </c>
      <c r="H126" s="11" t="n">
        <v>0.000111833325728726</v>
      </c>
      <c r="I126" s="11" t="n">
        <v>0.000245160080005655</v>
      </c>
      <c r="J126" s="11" t="n">
        <v>0.000110919771965086</v>
      </c>
      <c r="K126" s="11" t="n">
        <v>0.000173201488552071</v>
      </c>
      <c r="L126" s="11" t="n">
        <v>0.000250430756719685</v>
      </c>
      <c r="M126" s="11" t="n">
        <v>0.000256300905903409</v>
      </c>
      <c r="N126" s="11" t="n">
        <v>0.000268171064805856</v>
      </c>
      <c r="O126" s="11" t="n">
        <v>0.00020217322290925</v>
      </c>
      <c r="P126" s="11" t="n">
        <v>0.000227149480805944</v>
      </c>
      <c r="Q126" s="11" t="n">
        <v>0.000659251350970694</v>
      </c>
      <c r="R126" s="11" t="n">
        <v>0.000960318656301831</v>
      </c>
      <c r="S126" s="11" t="n">
        <v>0.000443377086616163</v>
      </c>
      <c r="T126" s="11" t="n">
        <v>0.000255246921561226</v>
      </c>
      <c r="U126" s="11" t="n">
        <v>0.000395643524964379</v>
      </c>
      <c r="V126" s="11" t="n">
        <v>0.000779049959514635</v>
      </c>
      <c r="W126" s="11" t="n">
        <v>0.000282460253674174</v>
      </c>
      <c r="X126" s="11" t="n">
        <v>0.00027583208136756</v>
      </c>
      <c r="Y126" s="11" t="n">
        <v>0.000255134426097769</v>
      </c>
      <c r="Z126" s="11" t="n">
        <v>0.000315741545785784</v>
      </c>
      <c r="AA126" s="11" t="n">
        <v>0.00026540850842473</v>
      </c>
      <c r="AB126" s="11" t="n">
        <v>0.000371915287209254</v>
      </c>
      <c r="AC126" s="11" t="n">
        <v>0.00035651850877791</v>
      </c>
      <c r="AD126" s="11" t="n">
        <v>0.000375505326999429</v>
      </c>
      <c r="AE126" s="11" t="n">
        <v>0.000368459637972738</v>
      </c>
      <c r="AF126" s="11" t="n">
        <v>0.000344785760441565</v>
      </c>
      <c r="AG126" s="11" t="n">
        <v>0.000180546913813609</v>
      </c>
      <c r="AH126" s="11" t="n">
        <v>0.000345166282009231</v>
      </c>
      <c r="AI126" s="11" t="n">
        <v>0.000460522452251302</v>
      </c>
      <c r="AJ126" s="11" t="n">
        <v>0.000109636266677326</v>
      </c>
      <c r="AK126" s="11" t="n">
        <v>0.000233875048513805</v>
      </c>
      <c r="AL126" s="11" t="n">
        <v>0.000686830104589098</v>
      </c>
      <c r="AM126" s="11" t="n">
        <v>0.000299102787237755</v>
      </c>
      <c r="AN126" s="11" t="n">
        <v>0.000413860240013242</v>
      </c>
      <c r="AO126" s="11" t="n">
        <v>0.000345392782942365</v>
      </c>
      <c r="AP126" s="11" t="n">
        <v>0.000513406645122555</v>
      </c>
      <c r="AQ126" s="11" t="n">
        <v>0.000400548025169842</v>
      </c>
      <c r="AR126" s="11" t="n">
        <v>0.000354472450348599</v>
      </c>
      <c r="AS126" s="11" t="n">
        <v>0.000219423533976741</v>
      </c>
      <c r="AT126" s="11" t="n">
        <v>0.000235260479221475</v>
      </c>
      <c r="AU126" s="11" t="n">
        <v>0.000274870962407961</v>
      </c>
      <c r="AV126" s="11" t="n">
        <v>0.000269617650765472</v>
      </c>
      <c r="AW126" s="11" t="n">
        <v>0.000227317846499574</v>
      </c>
      <c r="AX126" s="11" t="n">
        <v>0.000515920050477233</v>
      </c>
      <c r="AY126" s="11" t="n">
        <v>0.000369703883098755</v>
      </c>
      <c r="AZ126" s="11" t="n">
        <v>0.000393884367717038</v>
      </c>
      <c r="BA126" s="11" t="n">
        <v>0.000405991597596164</v>
      </c>
      <c r="BB126" s="11" t="n">
        <v>0.000290351546184565</v>
      </c>
      <c r="BC126" s="11" t="n">
        <v>0.000319946913110973</v>
      </c>
      <c r="BD126" s="11" t="n">
        <v>0.000343845026565949</v>
      </c>
      <c r="BE126" s="11" t="n">
        <v>0.000186182257029985</v>
      </c>
      <c r="BF126" s="11" t="n">
        <v>0.000260036661293901</v>
      </c>
      <c r="BG126" s="11" t="n">
        <v>0.000283924959708441</v>
      </c>
      <c r="BH126" s="11" t="n">
        <v>0.000345004711343595</v>
      </c>
      <c r="BI126" s="11" t="n">
        <v>0.000312811378714139</v>
      </c>
      <c r="BJ126" s="11" t="n">
        <v>0.000361481899225988</v>
      </c>
      <c r="BK126" s="11" t="n">
        <v>0.000463326533803502</v>
      </c>
      <c r="BL126" s="11" t="n">
        <v>0.000370153864952581</v>
      </c>
      <c r="BM126" s="11" t="n">
        <v>0.000376057234273166</v>
      </c>
      <c r="BN126" s="11" t="n">
        <v>0.00033291635654223</v>
      </c>
      <c r="BO126" s="11" t="n">
        <v>0.000469074372483334</v>
      </c>
      <c r="BP126" s="11" t="n">
        <v>0.000375037225070952</v>
      </c>
      <c r="BQ126" s="11" t="n">
        <v>6.67413689597735E-005</v>
      </c>
      <c r="BR126" s="11" t="n">
        <v>0.000411438945038039</v>
      </c>
      <c r="BS126" s="11" t="n">
        <v>0.000376507971130102</v>
      </c>
      <c r="BT126" s="11" t="n">
        <v>0.000389132378139885</v>
      </c>
      <c r="BU126" s="11" t="n">
        <v>0.00031767888376719</v>
      </c>
      <c r="BV126" s="11" t="n">
        <v>0.000209280822190997</v>
      </c>
      <c r="BW126" s="11" t="n">
        <v>0.000262048744583242</v>
      </c>
      <c r="BX126" s="11" t="n">
        <v>0.000240886007397415</v>
      </c>
      <c r="BY126" s="11" t="n">
        <v>0.000279285465594744</v>
      </c>
      <c r="BZ126" s="11" t="n">
        <v>0.00026843154087896</v>
      </c>
      <c r="CA126" s="11" t="n">
        <v>0.000669049781338074</v>
      </c>
      <c r="CB126" s="11" t="n">
        <v>0.000793002416995693</v>
      </c>
      <c r="CC126" s="11" t="n">
        <v>0.000389286398774416</v>
      </c>
      <c r="CD126" s="11" t="n">
        <v>0.000252985687245437</v>
      </c>
      <c r="CE126" s="11" t="n">
        <v>0.000781496169592483</v>
      </c>
      <c r="CF126" s="11" t="n">
        <v>0.000292666385721195</v>
      </c>
      <c r="CG126" s="11" t="n">
        <v>0</v>
      </c>
      <c r="CH126" s="11" t="n">
        <v>0.000282602949262048</v>
      </c>
      <c r="CI126" s="11" t="n">
        <v>0.000272928339404782</v>
      </c>
      <c r="CJ126" s="11" t="n">
        <v>0.000272778093785803</v>
      </c>
      <c r="CK126" s="11" t="n">
        <v>0.000242282763151742</v>
      </c>
      <c r="CL126" s="11" t="n">
        <v>0.000278775838495193</v>
      </c>
      <c r="CM126" s="11" t="n">
        <v>0.000207285348970086</v>
      </c>
      <c r="CN126" s="11" t="n">
        <v>0</v>
      </c>
      <c r="CO126" s="11" t="n">
        <v>0.000219298203460407</v>
      </c>
      <c r="CP126" s="11" t="n">
        <v>0.000199020329920024</v>
      </c>
      <c r="CQ126" s="11" t="n">
        <v>0.0007766263995301</v>
      </c>
      <c r="CR126" s="11" t="n">
        <v>0.00027941306112041</v>
      </c>
      <c r="CS126" s="11" t="n">
        <v>0.000330172675238866</v>
      </c>
      <c r="CT126" s="11" t="n">
        <v>0.000247801835889109</v>
      </c>
      <c r="CU126" s="11" t="n">
        <v>0.000376356215504903</v>
      </c>
      <c r="CV126" s="11" t="n">
        <v>0.000332563015086541</v>
      </c>
      <c r="CW126" s="11" t="n">
        <v>0.000318599987561935</v>
      </c>
      <c r="CX126" s="11" t="n">
        <v>0.000347380706132171</v>
      </c>
      <c r="CY126" s="11" t="n">
        <v>0.000252473795136554</v>
      </c>
      <c r="CZ126" s="11" t="n">
        <v>0.000350421103657941</v>
      </c>
      <c r="DA126" s="11" t="n">
        <v>0.000311836669698552</v>
      </c>
      <c r="DB126" s="11" t="n">
        <v>0.000224282733995577</v>
      </c>
      <c r="DC126" s="11" t="n">
        <v>0.000299330043173999</v>
      </c>
      <c r="DD126" s="11" t="n">
        <v>0.000385044791299925</v>
      </c>
      <c r="DE126" s="11" t="n">
        <v>0.00040589948721669</v>
      </c>
      <c r="DF126" s="11" t="n">
        <v>0.000298397614332597</v>
      </c>
      <c r="DG126" s="11" t="n">
        <v>0.000349045487990707</v>
      </c>
      <c r="DH126" s="11" t="n">
        <v>0.00040029132411229</v>
      </c>
      <c r="DI126" s="11" t="n">
        <v>0.00039192890966098</v>
      </c>
      <c r="DJ126" s="11" t="n">
        <v>0.000544091481537338</v>
      </c>
      <c r="DK126" s="11" t="n">
        <v>0.000500677292680421</v>
      </c>
      <c r="DL126" s="11" t="n">
        <v>0.000298010297736938</v>
      </c>
      <c r="DM126" s="11" t="n">
        <v>0.000301902338771292</v>
      </c>
      <c r="DN126" s="11" t="n">
        <v>0.000483534947057724</v>
      </c>
      <c r="DO126" s="11" t="n">
        <v>0.000283705253803301</v>
      </c>
      <c r="DP126" s="11" t="n">
        <v>0.000255400187192646</v>
      </c>
      <c r="DQ126" s="11" t="n">
        <v>0.000286623340825178</v>
      </c>
      <c r="DR126" s="11" t="n">
        <v>0.000295876658946815</v>
      </c>
      <c r="DS126" s="11" t="n">
        <v>0.000287932516218693</v>
      </c>
      <c r="DT126" s="11" t="n">
        <v>0.000253239368290547</v>
      </c>
      <c r="DU126" s="11" t="n">
        <v>0.000294766804374458</v>
      </c>
      <c r="DV126" s="11" t="n">
        <v>0.93232314096646</v>
      </c>
      <c r="DW126" s="11" t="n">
        <v>0.000200019954038256</v>
      </c>
      <c r="DX126" s="11" t="n">
        <v>0.000288100126909212</v>
      </c>
      <c r="DY126" s="11" t="n">
        <v>0.000315687185561831</v>
      </c>
      <c r="DZ126" s="11" t="n">
        <v>0.000256100830079141</v>
      </c>
      <c r="EA126" s="11" t="n">
        <v>0.000309530890199247</v>
      </c>
      <c r="EB126" s="11" t="n">
        <v>0.000310204352973766</v>
      </c>
      <c r="EC126" s="11" t="n">
        <v>0.000322448993418994</v>
      </c>
      <c r="ED126" s="11" t="n">
        <v>0.000313228895434216</v>
      </c>
      <c r="EE126" s="11" t="n">
        <v>0.000340723843707361</v>
      </c>
      <c r="EF126" s="11" t="n">
        <v>0.000361404133905612</v>
      </c>
      <c r="EG126" s="11" t="n">
        <v>0.000300898184634397</v>
      </c>
      <c r="EH126" s="11" t="n">
        <v>0.000314388580211863</v>
      </c>
      <c r="EI126" s="11" t="n">
        <v>0.000144897176944527</v>
      </c>
      <c r="EJ126" s="11" t="n">
        <v>0.000224546230081123</v>
      </c>
      <c r="EK126" s="11" t="n">
        <v>0.000170016885432206</v>
      </c>
      <c r="EL126" s="11" t="n">
        <v>0.000158070471215605</v>
      </c>
      <c r="EM126" s="11" t="n">
        <v>0.000482872809329862</v>
      </c>
      <c r="EN126" s="11" t="n">
        <v>0.000793613969515156</v>
      </c>
      <c r="EO126" s="11" t="n">
        <v>0.000255490032562789</v>
      </c>
      <c r="EP126" s="11" t="n">
        <v>0.000482255971788627</v>
      </c>
      <c r="EQ126" s="11" t="n">
        <v>0.000713454534275898</v>
      </c>
      <c r="ER126" s="11" t="n">
        <v>7.22563646803439E-005</v>
      </c>
      <c r="ES126" s="11" t="n">
        <v>6.97193277283092E-005</v>
      </c>
      <c r="ET126" s="11" t="n">
        <v>0.0569152299782402</v>
      </c>
      <c r="EU126" s="11" t="n">
        <v>0.109497346105004</v>
      </c>
      <c r="EV126" s="11" t="n">
        <v>8.81836082970876E-005</v>
      </c>
      <c r="EW126" s="11" t="n">
        <v>0.000275718075897883</v>
      </c>
      <c r="EX126" s="11" t="n">
        <v>0.000304344018830477</v>
      </c>
      <c r="EY126" s="11" t="n">
        <v>0.00030289516786153</v>
      </c>
      <c r="EZ126" s="11" t="n">
        <v>0.000177723202180538</v>
      </c>
      <c r="FA126" s="11" t="n">
        <v>0.000201290624273138</v>
      </c>
      <c r="FB126" s="11" t="n">
        <v>0.000332471659710176</v>
      </c>
      <c r="FC126" s="11" t="n">
        <v>0.000187816838764102</v>
      </c>
      <c r="FD126" s="11" t="n">
        <v>0.000197683974414533</v>
      </c>
      <c r="FE126" s="11" t="n">
        <v>0.000218700996000043</v>
      </c>
      <c r="FF126" s="11" t="n">
        <v>0.000182343066213362</v>
      </c>
      <c r="FG126" s="11" t="n">
        <v>0.000154376240996188</v>
      </c>
      <c r="FH126" s="11" t="n">
        <v>0.000273295270916459</v>
      </c>
      <c r="FI126" s="11" t="n">
        <v>0.000265724854728008</v>
      </c>
      <c r="FJ126" s="11" t="n">
        <v>0.000419845149669754</v>
      </c>
      <c r="FK126" s="11" t="n">
        <v>0.000576832191421868</v>
      </c>
      <c r="FL126" s="11" t="n">
        <v>0.000434651515668729</v>
      </c>
      <c r="FM126" s="11" t="n">
        <v>0.000188782487742364</v>
      </c>
      <c r="FN126" s="11" t="n">
        <v>0.000554218338257763</v>
      </c>
      <c r="FO126" s="11" t="n">
        <v>0.000425577888287378</v>
      </c>
      <c r="FP126" s="11" t="n">
        <v>0.000253483234295222</v>
      </c>
      <c r="FQ126" s="11" t="n">
        <v>0.000299633554424399</v>
      </c>
      <c r="FR126" s="11" t="n">
        <v>0.000280685996364624</v>
      </c>
      <c r="FS126" s="11" t="n">
        <v>0.000147788083854429</v>
      </c>
      <c r="FT126" s="11" t="n">
        <v>0.000358048900082786</v>
      </c>
      <c r="FU126" s="11" t="n">
        <v>0.000367728794961826</v>
      </c>
      <c r="FV126" s="11" t="n">
        <v>0.000281009137695895</v>
      </c>
      <c r="FW126" s="11" t="n">
        <v>0.000373420008408375</v>
      </c>
      <c r="FX126" s="11" t="n">
        <v>0.000166090114254772</v>
      </c>
      <c r="FY126" s="11" t="n">
        <v>0.000218465435029584</v>
      </c>
      <c r="FZ126" s="11" t="n">
        <v>0.000289520287759963</v>
      </c>
      <c r="GA126" s="11" t="n">
        <v>0.000249801839128683</v>
      </c>
      <c r="GB126" s="11" t="n">
        <v>0.000177697532074783</v>
      </c>
      <c r="GC126" s="11" t="n">
        <v>0.000258743340965705</v>
      </c>
      <c r="GD126" s="11" t="n">
        <v>0.000215595668206775</v>
      </c>
      <c r="GE126" s="11" t="n">
        <v>0.000150745431038049</v>
      </c>
      <c r="GF126" s="11" t="n">
        <v>0.000497745615602555</v>
      </c>
      <c r="GG126" s="11" t="n">
        <v>0.000291189599637161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0" t="n">
        <v>1.56046753777493E-005</v>
      </c>
      <c r="D127" s="11" t="n">
        <v>1.10096886202665E-005</v>
      </c>
      <c r="E127" s="11" t="n">
        <v>1.06660628066927E-005</v>
      </c>
      <c r="F127" s="11" t="n">
        <v>1.80273698669719E-005</v>
      </c>
      <c r="G127" s="11" t="n">
        <v>9.84124307320255E-006</v>
      </c>
      <c r="H127" s="11" t="n">
        <v>8.11115924266749E-006</v>
      </c>
      <c r="I127" s="11" t="n">
        <v>2.17251016294914E-005</v>
      </c>
      <c r="J127" s="11" t="n">
        <v>1.69989069349662E-005</v>
      </c>
      <c r="K127" s="11" t="n">
        <v>0.000161912243243124</v>
      </c>
      <c r="L127" s="11" t="n">
        <v>6.35051126521815E-005</v>
      </c>
      <c r="M127" s="11" t="n">
        <v>4.65295263379823E-005</v>
      </c>
      <c r="N127" s="11" t="n">
        <v>2.15317642608602E-005</v>
      </c>
      <c r="O127" s="11" t="n">
        <v>1.42934204737159E-005</v>
      </c>
      <c r="P127" s="11" t="n">
        <v>1.45209143071068E-005</v>
      </c>
      <c r="Q127" s="11" t="n">
        <v>6.21588768169976E-005</v>
      </c>
      <c r="R127" s="11" t="n">
        <v>3.80962951888134E-005</v>
      </c>
      <c r="S127" s="11" t="n">
        <v>3.24292076710716E-005</v>
      </c>
      <c r="T127" s="11" t="n">
        <v>2.38297876537099E-005</v>
      </c>
      <c r="U127" s="11" t="n">
        <v>3.80893461149485E-005</v>
      </c>
      <c r="V127" s="11" t="n">
        <v>2.38822001599791E-005</v>
      </c>
      <c r="W127" s="11" t="n">
        <v>2.41581608390549E-005</v>
      </c>
      <c r="X127" s="11" t="n">
        <v>4.244847659422E-005</v>
      </c>
      <c r="Y127" s="11" t="n">
        <v>2.25281318940831E-005</v>
      </c>
      <c r="Z127" s="11" t="n">
        <v>2.68252507226787E-005</v>
      </c>
      <c r="AA127" s="11" t="n">
        <v>2.04971178309238E-005</v>
      </c>
      <c r="AB127" s="11" t="n">
        <v>2.1631995817793E-005</v>
      </c>
      <c r="AC127" s="11" t="n">
        <v>2.61837569802178E-005</v>
      </c>
      <c r="AD127" s="11" t="n">
        <v>2.82478674799201E-005</v>
      </c>
      <c r="AE127" s="11" t="n">
        <v>3.15486186752928E-005</v>
      </c>
      <c r="AF127" s="11" t="n">
        <v>2.91487147927288E-005</v>
      </c>
      <c r="AG127" s="11" t="n">
        <v>1.63939252755242E-005</v>
      </c>
      <c r="AH127" s="11" t="n">
        <v>2.75335262427906E-005</v>
      </c>
      <c r="AI127" s="11" t="n">
        <v>2.46630876129335E-005</v>
      </c>
      <c r="AJ127" s="11" t="n">
        <v>4.42888622497462E-006</v>
      </c>
      <c r="AK127" s="11" t="n">
        <v>2.08705422154777E-005</v>
      </c>
      <c r="AL127" s="11" t="n">
        <v>5.12599611453742E-005</v>
      </c>
      <c r="AM127" s="11" t="n">
        <v>2.63295108600113E-005</v>
      </c>
      <c r="AN127" s="11" t="n">
        <v>3.49380000076712E-005</v>
      </c>
      <c r="AO127" s="11" t="n">
        <v>2.95652469914276E-005</v>
      </c>
      <c r="AP127" s="11" t="n">
        <v>4.95771074609379E-005</v>
      </c>
      <c r="AQ127" s="11" t="n">
        <v>4.40969971425271E-005</v>
      </c>
      <c r="AR127" s="11" t="n">
        <v>3.18106812066387E-005</v>
      </c>
      <c r="AS127" s="11" t="n">
        <v>2.3565899518213E-005</v>
      </c>
      <c r="AT127" s="11" t="n">
        <v>1.96109342417792E-005</v>
      </c>
      <c r="AU127" s="11" t="n">
        <v>2.40413221733941E-005</v>
      </c>
      <c r="AV127" s="11" t="n">
        <v>2.02940635369731E-005</v>
      </c>
      <c r="AW127" s="11" t="n">
        <v>1.71669802977665E-005</v>
      </c>
      <c r="AX127" s="11" t="n">
        <v>3.0747414014852E-005</v>
      </c>
      <c r="AY127" s="11" t="n">
        <v>2.38493981757185E-005</v>
      </c>
      <c r="AZ127" s="11" t="n">
        <v>2.72284147877561E-005</v>
      </c>
      <c r="BA127" s="11" t="n">
        <v>6.58742757164618E-005</v>
      </c>
      <c r="BB127" s="11" t="n">
        <v>1.80569917665825E-005</v>
      </c>
      <c r="BC127" s="11" t="n">
        <v>2.05006512583128E-005</v>
      </c>
      <c r="BD127" s="11" t="n">
        <v>1.89458254262688E-005</v>
      </c>
      <c r="BE127" s="11" t="n">
        <v>1.41518478163326E-005</v>
      </c>
      <c r="BF127" s="11" t="n">
        <v>1.66900264907169E-005</v>
      </c>
      <c r="BG127" s="11" t="n">
        <v>2.01545520455667E-005</v>
      </c>
      <c r="BH127" s="11" t="n">
        <v>2.05613084284895E-005</v>
      </c>
      <c r="BI127" s="11" t="n">
        <v>1.81301337135334E-005</v>
      </c>
      <c r="BJ127" s="11" t="n">
        <v>1.97665817182617E-005</v>
      </c>
      <c r="BK127" s="11" t="n">
        <v>5.5587997463623E-005</v>
      </c>
      <c r="BL127" s="11" t="n">
        <v>3.97378666632557E-005</v>
      </c>
      <c r="BM127" s="11" t="n">
        <v>2.27612792112963E-005</v>
      </c>
      <c r="BN127" s="11" t="n">
        <v>2.78987648538934E-005</v>
      </c>
      <c r="BO127" s="11" t="n">
        <v>3.07849272356312E-005</v>
      </c>
      <c r="BP127" s="11" t="n">
        <v>2.37738417200518E-005</v>
      </c>
      <c r="BQ127" s="11" t="n">
        <v>7.01408892885996E-006</v>
      </c>
      <c r="BR127" s="11" t="n">
        <v>2.08028770809796E-005</v>
      </c>
      <c r="BS127" s="11" t="n">
        <v>2.38446280487434E-005</v>
      </c>
      <c r="BT127" s="11" t="n">
        <v>2.60073800630535E-005</v>
      </c>
      <c r="BU127" s="11" t="n">
        <v>2.13961395395816E-005</v>
      </c>
      <c r="BV127" s="11" t="n">
        <v>2.34375183230818E-005</v>
      </c>
      <c r="BW127" s="11" t="n">
        <v>2.40619927236194E-005</v>
      </c>
      <c r="BX127" s="11" t="n">
        <v>1.75906971321562E-005</v>
      </c>
      <c r="BY127" s="11" t="n">
        <v>2.03612575478193E-005</v>
      </c>
      <c r="BZ127" s="11" t="n">
        <v>1.71289959533354E-005</v>
      </c>
      <c r="CA127" s="11" t="n">
        <v>2.24925620583678E-005</v>
      </c>
      <c r="CB127" s="11" t="n">
        <v>2.23509894009846E-005</v>
      </c>
      <c r="CC127" s="11" t="n">
        <v>2.09476887134694E-005</v>
      </c>
      <c r="CD127" s="11" t="n">
        <v>2.0170216906991E-005</v>
      </c>
      <c r="CE127" s="11" t="n">
        <v>6.36376161792665E-005</v>
      </c>
      <c r="CF127" s="11" t="n">
        <v>1.74395253303663E-005</v>
      </c>
      <c r="CG127" s="11" t="n">
        <v>0</v>
      </c>
      <c r="CH127" s="11" t="n">
        <v>1.97564525597468E-005</v>
      </c>
      <c r="CI127" s="11" t="n">
        <v>2.45181581995308E-005</v>
      </c>
      <c r="CJ127" s="11" t="n">
        <v>1.94581723976643E-005</v>
      </c>
      <c r="CK127" s="11" t="n">
        <v>1.9339684799222E-005</v>
      </c>
      <c r="CL127" s="11" t="n">
        <v>2.11361381742126E-005</v>
      </c>
      <c r="CM127" s="11" t="n">
        <v>1.53281846845652E-005</v>
      </c>
      <c r="CN127" s="11" t="n">
        <v>0</v>
      </c>
      <c r="CO127" s="11" t="n">
        <v>1.57112082135257E-005</v>
      </c>
      <c r="CP127" s="11" t="n">
        <v>1.6445925548598E-005</v>
      </c>
      <c r="CQ127" s="11" t="n">
        <v>9.15039912820947E-005</v>
      </c>
      <c r="CR127" s="11" t="n">
        <v>3.46325352098979E-005</v>
      </c>
      <c r="CS127" s="11" t="n">
        <v>3.17431927435101E-005</v>
      </c>
      <c r="CT127" s="11" t="n">
        <v>2.31647966191125E-005</v>
      </c>
      <c r="CU127" s="11" t="n">
        <v>3.06468880056368E-005</v>
      </c>
      <c r="CV127" s="11" t="n">
        <v>3.63237513391547E-005</v>
      </c>
      <c r="CW127" s="11" t="n">
        <v>2.63431734459152E-005</v>
      </c>
      <c r="CX127" s="11" t="n">
        <v>3.05176823441148E-005</v>
      </c>
      <c r="CY127" s="11" t="n">
        <v>2.1544190147178E-005</v>
      </c>
      <c r="CZ127" s="11" t="n">
        <v>2.31674466896542E-005</v>
      </c>
      <c r="DA127" s="11" t="n">
        <v>2.87835939625389E-005</v>
      </c>
      <c r="DB127" s="11" t="n">
        <v>2.02681517361209E-005</v>
      </c>
      <c r="DC127" s="11" t="n">
        <v>2.93568925563935E-005</v>
      </c>
      <c r="DD127" s="11" t="n">
        <v>3.31979636899907E-005</v>
      </c>
      <c r="DE127" s="11" t="n">
        <v>3.64153259989846E-005</v>
      </c>
      <c r="DF127" s="11" t="n">
        <v>3.2300296461832E-005</v>
      </c>
      <c r="DG127" s="11" t="n">
        <v>3.34629118537043E-005</v>
      </c>
      <c r="DH127" s="11" t="n">
        <v>2.94762046212265E-005</v>
      </c>
      <c r="DI127" s="11" t="n">
        <v>3.97074202972544E-005</v>
      </c>
      <c r="DJ127" s="11" t="n">
        <v>4.95924189796232E-005</v>
      </c>
      <c r="DK127" s="11" t="n">
        <v>3.7113295689212E-005</v>
      </c>
      <c r="DL127" s="11" t="n">
        <v>3.3039489471597E-005</v>
      </c>
      <c r="DM127" s="11" t="n">
        <v>2.9683263466218E-005</v>
      </c>
      <c r="DN127" s="11" t="n">
        <v>4.47164069638073E-005</v>
      </c>
      <c r="DO127" s="11" t="n">
        <v>2.44133331869924E-005</v>
      </c>
      <c r="DP127" s="11" t="n">
        <v>2.29878307973834E-005</v>
      </c>
      <c r="DQ127" s="11" t="n">
        <v>3.22315712991172E-005</v>
      </c>
      <c r="DR127" s="11" t="n">
        <v>3.25793194446448E-005</v>
      </c>
      <c r="DS127" s="11" t="n">
        <v>3.03206937671817E-005</v>
      </c>
      <c r="DT127" s="11" t="n">
        <v>2.57912520877637E-005</v>
      </c>
      <c r="DU127" s="11" t="n">
        <v>2.32030165253695E-005</v>
      </c>
      <c r="DV127" s="11" t="n">
        <v>2.63491213820199E-005</v>
      </c>
      <c r="DW127" s="11" t="n">
        <v>0.714812360781352</v>
      </c>
      <c r="DX127" s="11" t="n">
        <v>2.71931394043232E-005</v>
      </c>
      <c r="DY127" s="11" t="n">
        <v>2.79683733734554E-005</v>
      </c>
      <c r="DZ127" s="11" t="n">
        <v>2.25479190874611E-005</v>
      </c>
      <c r="EA127" s="11" t="n">
        <v>2.30702774364586E-005</v>
      </c>
      <c r="EB127" s="11" t="n">
        <v>2.95902754354326E-005</v>
      </c>
      <c r="EC127" s="11" t="n">
        <v>2.57239402960045E-005</v>
      </c>
      <c r="ED127" s="11" t="n">
        <v>2.33499482142927E-005</v>
      </c>
      <c r="EE127" s="11" t="n">
        <v>2.68577582546569E-005</v>
      </c>
      <c r="EF127" s="11" t="n">
        <v>2.88085046256309E-005</v>
      </c>
      <c r="EG127" s="11" t="n">
        <v>2.27726450693973E-005</v>
      </c>
      <c r="EH127" s="11" t="n">
        <v>2.52605901844023E-005</v>
      </c>
      <c r="EI127" s="11" t="n">
        <v>1.51319027931099E-005</v>
      </c>
      <c r="EJ127" s="11" t="n">
        <v>1.60290988976168E-005</v>
      </c>
      <c r="EK127" s="11" t="n">
        <v>1.79803163922426E-005</v>
      </c>
      <c r="EL127" s="11" t="n">
        <v>1.6706162475793E-005</v>
      </c>
      <c r="EM127" s="11" t="n">
        <v>3.71836697847083E-005</v>
      </c>
      <c r="EN127" s="11" t="n">
        <v>7.13599217377818E-005</v>
      </c>
      <c r="EO127" s="11" t="n">
        <v>2.44017317670654E-005</v>
      </c>
      <c r="EP127" s="11" t="n">
        <v>2.53907969836845E-005</v>
      </c>
      <c r="EQ127" s="11" t="n">
        <v>2.08247254403345E-005</v>
      </c>
      <c r="ER127" s="11" t="n">
        <v>8.12128840118243E-006</v>
      </c>
      <c r="ES127" s="11" t="n">
        <v>5.11189185020992E-006</v>
      </c>
      <c r="ET127" s="11" t="n">
        <v>1.62496436571427E-005</v>
      </c>
      <c r="EU127" s="11" t="n">
        <v>1.51838441757273E-005</v>
      </c>
      <c r="EV127" s="11" t="n">
        <v>9.11806826760072E-006</v>
      </c>
      <c r="EW127" s="11" t="n">
        <v>1.74154980241215E-005</v>
      </c>
      <c r="EX127" s="11" t="n">
        <v>3.01076869860855E-005</v>
      </c>
      <c r="EY127" s="11" t="n">
        <v>2.91422957329722E-005</v>
      </c>
      <c r="EZ127" s="11" t="n">
        <v>1.58155621024122E-005</v>
      </c>
      <c r="FA127" s="11" t="n">
        <v>2.33303376922841E-005</v>
      </c>
      <c r="FB127" s="11" t="n">
        <v>1.16472367021432E-005</v>
      </c>
      <c r="FC127" s="11" t="n">
        <v>0.0162224951567044</v>
      </c>
      <c r="FD127" s="11" t="n">
        <v>1.38753571231485E-005</v>
      </c>
      <c r="FE127" s="11" t="n">
        <v>1.76378094973419E-005</v>
      </c>
      <c r="FF127" s="11" t="n">
        <v>0.000125870106066867</v>
      </c>
      <c r="FG127" s="11" t="n">
        <v>0.000240165881816716</v>
      </c>
      <c r="FH127" s="11" t="n">
        <v>2.70856643212432E-005</v>
      </c>
      <c r="FI127" s="11" t="n">
        <v>2.03842837163039E-005</v>
      </c>
      <c r="FJ127" s="11" t="n">
        <v>7.69886715683537E-005</v>
      </c>
      <c r="FK127" s="11" t="n">
        <v>0.0223868536889822</v>
      </c>
      <c r="FL127" s="11" t="n">
        <v>2.03296333726884E-005</v>
      </c>
      <c r="FM127" s="11" t="n">
        <v>2.52750183462404E-005</v>
      </c>
      <c r="FN127" s="11" t="n">
        <v>5.44247342767294E-005</v>
      </c>
      <c r="FO127" s="11" t="n">
        <v>3.5436095488598E-005</v>
      </c>
      <c r="FP127" s="11" t="n">
        <v>2.93947002294551E-005</v>
      </c>
      <c r="FQ127" s="11" t="n">
        <v>3.29842502234167E-005</v>
      </c>
      <c r="FR127" s="11" t="n">
        <v>1.13525488579061E-005</v>
      </c>
      <c r="FS127" s="11" t="n">
        <v>1.41635670171726E-005</v>
      </c>
      <c r="FT127" s="11" t="n">
        <v>4.80556725177193E-005</v>
      </c>
      <c r="FU127" s="11" t="n">
        <v>8.80253320176891E-005</v>
      </c>
      <c r="FV127" s="11" t="n">
        <v>5.89440467976325E-005</v>
      </c>
      <c r="FW127" s="11" t="n">
        <v>2.9898802536943E-005</v>
      </c>
      <c r="FX127" s="11" t="n">
        <v>1.1644527741145E-005</v>
      </c>
      <c r="FY127" s="11" t="n">
        <v>2.00266419740873E-005</v>
      </c>
      <c r="FZ127" s="11" t="n">
        <v>2.891415410456E-005</v>
      </c>
      <c r="GA127" s="11" t="n">
        <v>5.49656431195187E-005</v>
      </c>
      <c r="GB127" s="11" t="n">
        <v>2.67052319723679E-005</v>
      </c>
      <c r="GC127" s="11" t="n">
        <v>2.08035837664574E-005</v>
      </c>
      <c r="GD127" s="11" t="n">
        <v>2.57854219325719E-005</v>
      </c>
      <c r="GE127" s="11" t="n">
        <v>1.75448214665565E-005</v>
      </c>
      <c r="GF127" s="11" t="n">
        <v>3.92657418736376E-005</v>
      </c>
      <c r="GG127" s="11" t="n">
        <v>7.19376371158725E-005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0" t="n">
        <v>3.39803415090123E-005</v>
      </c>
      <c r="D128" s="11" t="n">
        <v>2.52634335915783E-005</v>
      </c>
      <c r="E128" s="11" t="n">
        <v>1.49173042152859E-005</v>
      </c>
      <c r="F128" s="11" t="n">
        <v>1.61910255461176E-005</v>
      </c>
      <c r="G128" s="11" t="n">
        <v>2.52551593553016E-005</v>
      </c>
      <c r="H128" s="11" t="n">
        <v>2.51154707781608E-005</v>
      </c>
      <c r="I128" s="11" t="n">
        <v>3.09069494520237E-005</v>
      </c>
      <c r="J128" s="11" t="n">
        <v>3.75197677562877E-005</v>
      </c>
      <c r="K128" s="11" t="n">
        <v>4.36317514059249E-005</v>
      </c>
      <c r="L128" s="11" t="n">
        <v>1.50654130446377E-005</v>
      </c>
      <c r="M128" s="11" t="n">
        <v>2.58664794002106E-005</v>
      </c>
      <c r="N128" s="11" t="n">
        <v>3.8305820202568E-005</v>
      </c>
      <c r="O128" s="11" t="n">
        <v>1.34521803305845E-005</v>
      </c>
      <c r="P128" s="11" t="n">
        <v>2.28578454100812E-005</v>
      </c>
      <c r="Q128" s="11" t="n">
        <v>6.58074347069757E-005</v>
      </c>
      <c r="R128" s="11" t="n">
        <v>5.06597416833636E-005</v>
      </c>
      <c r="S128" s="11" t="n">
        <v>6.29104785705919E-005</v>
      </c>
      <c r="T128" s="11" t="n">
        <v>3.15637777964541E-005</v>
      </c>
      <c r="U128" s="11" t="n">
        <v>9.1896101687203E-005</v>
      </c>
      <c r="V128" s="11" t="n">
        <v>6.83851026670377E-005</v>
      </c>
      <c r="W128" s="11" t="n">
        <v>4.27159881380139E-005</v>
      </c>
      <c r="X128" s="11" t="n">
        <v>6.15878175657828E-005</v>
      </c>
      <c r="Y128" s="11" t="n">
        <v>3.23714892729879E-005</v>
      </c>
      <c r="Z128" s="11" t="n">
        <v>3.44427253009418E-005</v>
      </c>
      <c r="AA128" s="11" t="n">
        <v>2.28253325287118E-005</v>
      </c>
      <c r="AB128" s="11" t="n">
        <v>3.02362495938353E-005</v>
      </c>
      <c r="AC128" s="11" t="n">
        <v>3.20283518273981E-005</v>
      </c>
      <c r="AD128" s="11" t="n">
        <v>3.07572831193728E-005</v>
      </c>
      <c r="AE128" s="11" t="n">
        <v>3.93364493387899E-005</v>
      </c>
      <c r="AF128" s="11" t="n">
        <v>3.2753077581275E-005</v>
      </c>
      <c r="AG128" s="11" t="n">
        <v>2.37494187048776E-005</v>
      </c>
      <c r="AH128" s="11" t="n">
        <v>3.34943518077052E-005</v>
      </c>
      <c r="AI128" s="11" t="n">
        <v>3.43789650096336E-005</v>
      </c>
      <c r="AJ128" s="11" t="n">
        <v>1.27583612827997E-005</v>
      </c>
      <c r="AK128" s="11" t="n">
        <v>3.9865270380823E-005</v>
      </c>
      <c r="AL128" s="11" t="n">
        <v>4.18836973125407E-005</v>
      </c>
      <c r="AM128" s="11" t="n">
        <v>3.02632625416796E-005</v>
      </c>
      <c r="AN128" s="11" t="n">
        <v>6.00169294726748E-005</v>
      </c>
      <c r="AO128" s="11" t="n">
        <v>4.16583460539477E-005</v>
      </c>
      <c r="AP128" s="11" t="n">
        <v>2.59813452685215E-005</v>
      </c>
      <c r="AQ128" s="11" t="n">
        <v>1.96245172330631E-005</v>
      </c>
      <c r="AR128" s="11" t="n">
        <v>2.63016068844053E-005</v>
      </c>
      <c r="AS128" s="11" t="n">
        <v>4.00621485322288E-005</v>
      </c>
      <c r="AT128" s="11" t="n">
        <v>2.81019833542447E-005</v>
      </c>
      <c r="AU128" s="11" t="n">
        <v>2.32637210354391E-005</v>
      </c>
      <c r="AV128" s="11" t="n">
        <v>4.81468074541718E-005</v>
      </c>
      <c r="AW128" s="11" t="n">
        <v>3.85319015408325E-005</v>
      </c>
      <c r="AX128" s="11" t="n">
        <v>3.2279985954164E-005</v>
      </c>
      <c r="AY128" s="11" t="n">
        <v>2.25698776516653E-005</v>
      </c>
      <c r="AZ128" s="11" t="n">
        <v>2.77829385378133E-005</v>
      </c>
      <c r="BA128" s="11" t="n">
        <v>2.36296126307897E-005</v>
      </c>
      <c r="BB128" s="11" t="n">
        <v>5.38699019988072E-005</v>
      </c>
      <c r="BC128" s="11" t="n">
        <v>0.000103500474705292</v>
      </c>
      <c r="BD128" s="11" t="n">
        <v>7.8565576965874E-005</v>
      </c>
      <c r="BE128" s="11" t="n">
        <v>5.31938482230281E-005</v>
      </c>
      <c r="BF128" s="11" t="n">
        <v>6.96354857843715E-005</v>
      </c>
      <c r="BG128" s="11" t="n">
        <v>6.82770508756605E-005</v>
      </c>
      <c r="BH128" s="11" t="n">
        <v>5.64767731457279E-005</v>
      </c>
      <c r="BI128" s="11" t="n">
        <v>5.6789733964897E-005</v>
      </c>
      <c r="BJ128" s="11" t="n">
        <v>5.70936904681181E-005</v>
      </c>
      <c r="BK128" s="11" t="n">
        <v>3.41487465532308E-005</v>
      </c>
      <c r="BL128" s="11" t="n">
        <v>3.10714607379944E-005</v>
      </c>
      <c r="BM128" s="11" t="n">
        <v>4.34986335458273E-005</v>
      </c>
      <c r="BN128" s="11" t="n">
        <v>3.9887659490748E-005</v>
      </c>
      <c r="BO128" s="11" t="n">
        <v>3.51119649997872E-005</v>
      </c>
      <c r="BP128" s="11" t="n">
        <v>3.65395141173971E-005</v>
      </c>
      <c r="BQ128" s="11" t="n">
        <v>1.48333693890562E-005</v>
      </c>
      <c r="BR128" s="11" t="n">
        <v>3.78195871413705E-005</v>
      </c>
      <c r="BS128" s="11" t="n">
        <v>4.99703031136076E-005</v>
      </c>
      <c r="BT128" s="11" t="n">
        <v>6.32149217935939E-005</v>
      </c>
      <c r="BU128" s="11" t="n">
        <v>5.18809216138386E-005</v>
      </c>
      <c r="BV128" s="11" t="n">
        <v>1.266495975683E-005</v>
      </c>
      <c r="BW128" s="11" t="n">
        <v>2.01691079959999E-005</v>
      </c>
      <c r="BX128" s="11" t="n">
        <v>4.32309376662892E-005</v>
      </c>
      <c r="BY128" s="11" t="n">
        <v>0.000110540146257474</v>
      </c>
      <c r="BZ128" s="11" t="n">
        <v>7.66332994353895E-005</v>
      </c>
      <c r="CA128" s="11" t="n">
        <v>7.51356626693187E-005</v>
      </c>
      <c r="CB128" s="11" t="n">
        <v>4.31182620369926E-005</v>
      </c>
      <c r="CC128" s="11" t="n">
        <v>6.0725350113889E-005</v>
      </c>
      <c r="CD128" s="11" t="n">
        <v>4.72865302412923E-005</v>
      </c>
      <c r="CE128" s="11" t="n">
        <v>5.58155643232686E-005</v>
      </c>
      <c r="CF128" s="11" t="n">
        <v>5.991009448075E-005</v>
      </c>
      <c r="CG128" s="11" t="n">
        <v>0</v>
      </c>
      <c r="CH128" s="11" t="n">
        <v>5.69257721436805E-005</v>
      </c>
      <c r="CI128" s="11" t="n">
        <v>4.53301600816493E-005</v>
      </c>
      <c r="CJ128" s="11" t="n">
        <v>4.38661069804661E-005</v>
      </c>
      <c r="CK128" s="11" t="n">
        <v>7.29646490862642E-005</v>
      </c>
      <c r="CL128" s="11" t="n">
        <v>3.67570778594945E-005</v>
      </c>
      <c r="CM128" s="11" t="n">
        <v>4.18143397437513E-005</v>
      </c>
      <c r="CN128" s="11" t="n">
        <v>0</v>
      </c>
      <c r="CO128" s="11" t="n">
        <v>2.86339680748542E-005</v>
      </c>
      <c r="CP128" s="11" t="n">
        <v>3.72501249976256E-005</v>
      </c>
      <c r="CQ128" s="11" t="n">
        <v>8.54463345095667E-005</v>
      </c>
      <c r="CR128" s="11" t="n">
        <v>3.86521213267342E-005</v>
      </c>
      <c r="CS128" s="11" t="n">
        <v>5.38893707900463E-005</v>
      </c>
      <c r="CT128" s="11" t="n">
        <v>4.21509064722979E-005</v>
      </c>
      <c r="CU128" s="11" t="n">
        <v>2.8196650351645E-005</v>
      </c>
      <c r="CV128" s="11" t="n">
        <v>8.92079483368589E-005</v>
      </c>
      <c r="CW128" s="11" t="n">
        <v>6.42285157374816E-005</v>
      </c>
      <c r="CX128" s="11" t="n">
        <v>4.18953785872842E-005</v>
      </c>
      <c r="CY128" s="11" t="n">
        <v>3.27061091224106E-005</v>
      </c>
      <c r="CZ128" s="11" t="n">
        <v>3.50294659969114E-005</v>
      </c>
      <c r="DA128" s="11" t="n">
        <v>3.35040862033248E-005</v>
      </c>
      <c r="DB128" s="11" t="n">
        <v>3.50620762222369E-005</v>
      </c>
      <c r="DC128" s="11" t="n">
        <v>3.20030423987872E-005</v>
      </c>
      <c r="DD128" s="11" t="n">
        <v>3.86375197333048E-005</v>
      </c>
      <c r="DE128" s="11" t="n">
        <v>4.50943443477652E-005</v>
      </c>
      <c r="DF128" s="11" t="n">
        <v>7.00022291393387E-005</v>
      </c>
      <c r="DG128" s="11" t="n">
        <v>4.78109708052966E-005</v>
      </c>
      <c r="DH128" s="11" t="n">
        <v>5.17322287207497E-005</v>
      </c>
      <c r="DI128" s="11" t="n">
        <v>3.98183019219586E-005</v>
      </c>
      <c r="DJ128" s="11" t="n">
        <v>4.98568974046396E-005</v>
      </c>
      <c r="DK128" s="11" t="n">
        <v>4.61714552230706E-005</v>
      </c>
      <c r="DL128" s="11" t="n">
        <v>5.28142067938648E-005</v>
      </c>
      <c r="DM128" s="11" t="n">
        <v>5.93041283534318E-005</v>
      </c>
      <c r="DN128" s="11" t="n">
        <v>4.41939127529551E-005</v>
      </c>
      <c r="DO128" s="11" t="n">
        <v>4.27537089210398E-005</v>
      </c>
      <c r="DP128" s="11" t="n">
        <v>3.53360994589278E-005</v>
      </c>
      <c r="DQ128" s="11" t="n">
        <v>4.62254811187592E-005</v>
      </c>
      <c r="DR128" s="11" t="n">
        <v>4.7868890459233E-005</v>
      </c>
      <c r="DS128" s="11" t="n">
        <v>4.48049894379735E-005</v>
      </c>
      <c r="DT128" s="11" t="n">
        <v>4.78530720663512E-005</v>
      </c>
      <c r="DU128" s="11" t="n">
        <v>3.25673939848317E-005</v>
      </c>
      <c r="DV128" s="11" t="n">
        <v>3.54132445442129E-005</v>
      </c>
      <c r="DW128" s="11" t="n">
        <v>3.66020576092528E-005</v>
      </c>
      <c r="DX128" s="11" t="n">
        <v>0.32334741929524</v>
      </c>
      <c r="DY128" s="11" t="n">
        <v>3.10549122654411E-005</v>
      </c>
      <c r="DZ128" s="11" t="n">
        <v>2.0245766361504E-005</v>
      </c>
      <c r="EA128" s="11" t="n">
        <v>2.93754856611749E-005</v>
      </c>
      <c r="EB128" s="11" t="n">
        <v>2.3355662402066E-005</v>
      </c>
      <c r="EC128" s="11" t="n">
        <v>2.5969177273997E-005</v>
      </c>
      <c r="ED128" s="11" t="n">
        <v>2.404310542072E-005</v>
      </c>
      <c r="EE128" s="11" t="n">
        <v>2.99945932225795E-005</v>
      </c>
      <c r="EF128" s="11" t="n">
        <v>6.18323942557245E-005</v>
      </c>
      <c r="EG128" s="11" t="n">
        <v>6.58833629928084E-005</v>
      </c>
      <c r="EH128" s="11" t="n">
        <v>5.17441533553837E-005</v>
      </c>
      <c r="EI128" s="11" t="n">
        <v>0.000120294740747954</v>
      </c>
      <c r="EJ128" s="11" t="n">
        <v>7.02896371700065E-005</v>
      </c>
      <c r="EK128" s="11" t="n">
        <v>0.000103065347221097</v>
      </c>
      <c r="EL128" s="11" t="n">
        <v>6.6129399842093E-005</v>
      </c>
      <c r="EM128" s="11" t="n">
        <v>3.2279012514602E-005</v>
      </c>
      <c r="EN128" s="11" t="n">
        <v>9.7809990385982E-006</v>
      </c>
      <c r="EO128" s="11" t="n">
        <v>1.18458347014322E-005</v>
      </c>
      <c r="EP128" s="11" t="n">
        <v>1.53216710093229E-005</v>
      </c>
      <c r="EQ128" s="11" t="n">
        <v>1.48493094618833E-005</v>
      </c>
      <c r="ER128" s="11" t="n">
        <v>1.25748435893818E-005</v>
      </c>
      <c r="ES128" s="11" t="n">
        <v>7.25027520141156E-006</v>
      </c>
      <c r="ET128" s="11" t="n">
        <v>2.34903134294737E-005</v>
      </c>
      <c r="EU128" s="11" t="n">
        <v>2.39960639538884E-005</v>
      </c>
      <c r="EV128" s="11" t="n">
        <v>6.18100051457995E-006</v>
      </c>
      <c r="EW128" s="11" t="n">
        <v>9.40379120833988E-006</v>
      </c>
      <c r="EX128" s="11" t="n">
        <v>1.69924583374767E-005</v>
      </c>
      <c r="EY128" s="11" t="n">
        <v>1.73522902715541E-005</v>
      </c>
      <c r="EZ128" s="11" t="n">
        <v>1.10337427468696E-005</v>
      </c>
      <c r="FA128" s="11" t="n">
        <v>1.25658636094227E-005</v>
      </c>
      <c r="FB128" s="11" t="n">
        <v>1.49866617840754E-005</v>
      </c>
      <c r="FC128" s="11" t="n">
        <v>2.59986238207462E-005</v>
      </c>
      <c r="FD128" s="11" t="n">
        <v>3.14681373594919E-005</v>
      </c>
      <c r="FE128" s="11" t="n">
        <v>3.06163777427795E-005</v>
      </c>
      <c r="FF128" s="11" t="n">
        <v>2.22177845621054E-005</v>
      </c>
      <c r="FG128" s="11" t="n">
        <v>5.94063395074373E-006</v>
      </c>
      <c r="FH128" s="11" t="n">
        <v>1.28588202455937E-005</v>
      </c>
      <c r="FI128" s="11" t="n">
        <v>6.82960329471187E-005</v>
      </c>
      <c r="FJ128" s="11" t="n">
        <v>4.74189180217184E-005</v>
      </c>
      <c r="FK128" s="11" t="n">
        <v>2.73624126470479E-005</v>
      </c>
      <c r="FL128" s="11" t="n">
        <v>8.94778344554114E-005</v>
      </c>
      <c r="FM128" s="11" t="n">
        <v>1.99314427269481E-005</v>
      </c>
      <c r="FN128" s="11" t="n">
        <v>3.3500192445077E-005</v>
      </c>
      <c r="FO128" s="11" t="n">
        <v>4.44161003329717E-005</v>
      </c>
      <c r="FP128" s="11" t="n">
        <v>4.63578688991854E-005</v>
      </c>
      <c r="FQ128" s="11" t="n">
        <v>2.20995116553277E-005</v>
      </c>
      <c r="FR128" s="11" t="n">
        <v>1.59500749185442E-005</v>
      </c>
      <c r="FS128" s="11" t="n">
        <v>2.30527036743959E-005</v>
      </c>
      <c r="FT128" s="11" t="n">
        <v>3.0390783124296E-005</v>
      </c>
      <c r="FU128" s="11" t="n">
        <v>2.79009680847006E-005</v>
      </c>
      <c r="FV128" s="11" t="n">
        <v>3.51623404971185E-005</v>
      </c>
      <c r="FW128" s="11" t="n">
        <v>0.000222375940571913</v>
      </c>
      <c r="FX128" s="11" t="n">
        <v>6.86897892499303E-006</v>
      </c>
      <c r="FY128" s="11" t="n">
        <v>2.42339969188197E-005</v>
      </c>
      <c r="FZ128" s="11" t="n">
        <v>0.00198671713798699</v>
      </c>
      <c r="GA128" s="11" t="n">
        <v>7.06760926761034E-005</v>
      </c>
      <c r="GB128" s="11" t="n">
        <v>3.70802597940642E-005</v>
      </c>
      <c r="GC128" s="11" t="n">
        <v>1.96328888132959E-005</v>
      </c>
      <c r="GD128" s="11" t="n">
        <v>1.96602668009759E-005</v>
      </c>
      <c r="GE128" s="11" t="n">
        <v>7.35859468866832E-005</v>
      </c>
      <c r="GF128" s="11" t="n">
        <v>2.64887506401916E-005</v>
      </c>
      <c r="GG128" s="11" t="n">
        <v>4.48188609517314E-00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0" t="n">
        <v>9.95098049694528E-006</v>
      </c>
      <c r="D129" s="11" t="n">
        <v>7.47225925277991E-006</v>
      </c>
      <c r="E129" s="11" t="n">
        <v>4.38017441362286E-006</v>
      </c>
      <c r="F129" s="11" t="n">
        <v>4.78356165441193E-006</v>
      </c>
      <c r="G129" s="11" t="n">
        <v>7.46396520376172E-006</v>
      </c>
      <c r="H129" s="11" t="n">
        <v>7.33959972932939E-006</v>
      </c>
      <c r="I129" s="11" t="n">
        <v>9.06258940476933E-006</v>
      </c>
      <c r="J129" s="11" t="n">
        <v>1.09676747566754E-005</v>
      </c>
      <c r="K129" s="11" t="n">
        <v>1.32325724751973E-005</v>
      </c>
      <c r="L129" s="11" t="n">
        <v>4.83218311229891E-006</v>
      </c>
      <c r="M129" s="11" t="n">
        <v>7.85343473610282E-006</v>
      </c>
      <c r="N129" s="11" t="n">
        <v>1.13201888127636E-005</v>
      </c>
      <c r="O129" s="11" t="n">
        <v>4.15606536197999E-006</v>
      </c>
      <c r="P129" s="11" t="n">
        <v>6.78240483737493E-006</v>
      </c>
      <c r="Q129" s="11" t="n">
        <v>1.99168065495684E-005</v>
      </c>
      <c r="R129" s="11" t="n">
        <v>1.52258598899912E-005</v>
      </c>
      <c r="S129" s="11" t="n">
        <v>1.86401113916938E-005</v>
      </c>
      <c r="T129" s="11" t="n">
        <v>9.35727142193259E-006</v>
      </c>
      <c r="U129" s="11" t="n">
        <v>2.74651832208277E-005</v>
      </c>
      <c r="V129" s="11" t="n">
        <v>2.02465317724743E-005</v>
      </c>
      <c r="W129" s="11" t="n">
        <v>1.24472968928477E-005</v>
      </c>
      <c r="X129" s="11" t="n">
        <v>1.79430944482826E-005</v>
      </c>
      <c r="Y129" s="11" t="n">
        <v>9.51774373185883E-006</v>
      </c>
      <c r="Z129" s="11" t="n">
        <v>1.0006447656955E-005</v>
      </c>
      <c r="AA129" s="11" t="n">
        <v>6.87273415976537E-006</v>
      </c>
      <c r="AB129" s="11" t="n">
        <v>8.91499380396E-006</v>
      </c>
      <c r="AC129" s="11" t="n">
        <v>9.4663613627025E-006</v>
      </c>
      <c r="AD129" s="11" t="n">
        <v>9.06170681837995E-006</v>
      </c>
      <c r="AE129" s="11" t="n">
        <v>1.15440036689433E-005</v>
      </c>
      <c r="AF129" s="11" t="n">
        <v>9.69013095804176E-006</v>
      </c>
      <c r="AG129" s="11" t="n">
        <v>7.09260000761313E-006</v>
      </c>
      <c r="AH129" s="11" t="n">
        <v>9.94602443491259E-006</v>
      </c>
      <c r="AI129" s="11" t="n">
        <v>1.01338569229097E-005</v>
      </c>
      <c r="AJ129" s="11" t="n">
        <v>3.64711852597853E-006</v>
      </c>
      <c r="AK129" s="11" t="n">
        <v>1.18014246991804E-005</v>
      </c>
      <c r="AL129" s="11" t="n">
        <v>1.24007913792533E-005</v>
      </c>
      <c r="AM129" s="11" t="n">
        <v>9.74580179183369E-006</v>
      </c>
      <c r="AN129" s="11" t="n">
        <v>1.76167637884129E-005</v>
      </c>
      <c r="AO129" s="11" t="n">
        <v>1.23080066562667E-005</v>
      </c>
      <c r="AP129" s="11" t="n">
        <v>8.78377131219476E-006</v>
      </c>
      <c r="AQ129" s="11" t="n">
        <v>6.39041201317701E-006</v>
      </c>
      <c r="AR129" s="11" t="n">
        <v>8.06229088450351E-006</v>
      </c>
      <c r="AS129" s="11" t="n">
        <v>1.18469118438641E-005</v>
      </c>
      <c r="AT129" s="11" t="n">
        <v>8.57502831589527E-006</v>
      </c>
      <c r="AU129" s="11" t="n">
        <v>7.21516636363633E-006</v>
      </c>
      <c r="AV129" s="11" t="n">
        <v>1.41247767931838E-005</v>
      </c>
      <c r="AW129" s="11" t="n">
        <v>1.13377273884501E-005</v>
      </c>
      <c r="AX129" s="11" t="n">
        <v>9.58818091485777E-006</v>
      </c>
      <c r="AY129" s="11" t="n">
        <v>6.66902643196942E-006</v>
      </c>
      <c r="AZ129" s="11" t="n">
        <v>8.29648178836358E-006</v>
      </c>
      <c r="BA129" s="11" t="n">
        <v>6.94839896983989E-006</v>
      </c>
      <c r="BB129" s="11" t="n">
        <v>1.57536012900025E-005</v>
      </c>
      <c r="BC129" s="11" t="n">
        <v>3.0236957091899E-005</v>
      </c>
      <c r="BD129" s="11" t="n">
        <v>2.29170345129688E-005</v>
      </c>
      <c r="BE129" s="11" t="n">
        <v>1.54987827580931E-005</v>
      </c>
      <c r="BF129" s="11" t="n">
        <v>2.03034472793794E-005</v>
      </c>
      <c r="BG129" s="11" t="n">
        <v>1.99179380705805E-005</v>
      </c>
      <c r="BH129" s="11" t="n">
        <v>1.65206593840584E-005</v>
      </c>
      <c r="BI129" s="11" t="n">
        <v>1.65745197842311E-005</v>
      </c>
      <c r="BJ129" s="11" t="n">
        <v>1.67046447006146E-005</v>
      </c>
      <c r="BK129" s="11" t="n">
        <v>1.00236920371784E-005</v>
      </c>
      <c r="BL129" s="11" t="n">
        <v>9.20579470405199E-006</v>
      </c>
      <c r="BM129" s="11" t="n">
        <v>1.27257642139086E-005</v>
      </c>
      <c r="BN129" s="11" t="n">
        <v>1.17596715738365E-005</v>
      </c>
      <c r="BO129" s="11" t="n">
        <v>1.02055953550725E-005</v>
      </c>
      <c r="BP129" s="11" t="n">
        <v>1.07377383718206E-005</v>
      </c>
      <c r="BQ129" s="11" t="n">
        <v>4.32279498310276E-006</v>
      </c>
      <c r="BR129" s="11" t="n">
        <v>1.1110687697386E-005</v>
      </c>
      <c r="BS129" s="11" t="n">
        <v>1.46168752813161E-005</v>
      </c>
      <c r="BT129" s="11" t="n">
        <v>1.85060261517681E-005</v>
      </c>
      <c r="BU129" s="11" t="n">
        <v>1.53129870079176E-005</v>
      </c>
      <c r="BV129" s="11" t="n">
        <v>4.4677767703743E-006</v>
      </c>
      <c r="BW129" s="11" t="n">
        <v>6.77998338240919E-006</v>
      </c>
      <c r="BX129" s="11" t="n">
        <v>1.28094967687989E-005</v>
      </c>
      <c r="BY129" s="11" t="n">
        <v>3.22611350303213E-005</v>
      </c>
      <c r="BZ129" s="11" t="n">
        <v>2.24036634298103E-005</v>
      </c>
      <c r="CA129" s="11" t="n">
        <v>2.20872901548464E-005</v>
      </c>
      <c r="CB129" s="11" t="n">
        <v>1.27505445240721E-005</v>
      </c>
      <c r="CC129" s="11" t="n">
        <v>1.79168431608035E-005</v>
      </c>
      <c r="CD129" s="11" t="n">
        <v>1.42912235340536E-005</v>
      </c>
      <c r="CE129" s="11" t="n">
        <v>1.6529937856357E-005</v>
      </c>
      <c r="CF129" s="11" t="n">
        <v>1.75139085284192E-005</v>
      </c>
      <c r="CG129" s="11" t="n">
        <v>0</v>
      </c>
      <c r="CH129" s="11" t="n">
        <v>1.66584786433238E-005</v>
      </c>
      <c r="CI129" s="11" t="n">
        <v>1.33066871014853E-005</v>
      </c>
      <c r="CJ129" s="11" t="n">
        <v>1.28649412983884E-005</v>
      </c>
      <c r="CK129" s="11" t="n">
        <v>2.14806817402966E-005</v>
      </c>
      <c r="CL129" s="11" t="n">
        <v>1.08680103859357E-005</v>
      </c>
      <c r="CM129" s="11" t="n">
        <v>1.22350235509907E-005</v>
      </c>
      <c r="CN129" s="11" t="n">
        <v>0</v>
      </c>
      <c r="CO129" s="11" t="n">
        <v>8.55409517717269E-006</v>
      </c>
      <c r="CP129" s="11" t="n">
        <v>1.09658643230562E-005</v>
      </c>
      <c r="CQ129" s="11" t="n">
        <v>2.49982411103975E-005</v>
      </c>
      <c r="CR129" s="11" t="n">
        <v>1.13086133528105E-005</v>
      </c>
      <c r="CS129" s="11" t="n">
        <v>1.58436703625602E-005</v>
      </c>
      <c r="CT129" s="11" t="n">
        <v>1.24764901349581E-005</v>
      </c>
      <c r="CU129" s="11" t="n">
        <v>8.8674133454041E-006</v>
      </c>
      <c r="CV129" s="11" t="n">
        <v>2.7083747487672E-005</v>
      </c>
      <c r="CW129" s="11" t="n">
        <v>2.04803040135599E-005</v>
      </c>
      <c r="CX129" s="11" t="n">
        <v>1.29870324155866E-005</v>
      </c>
      <c r="CY129" s="11" t="n">
        <v>1.18619610733241E-005</v>
      </c>
      <c r="CZ129" s="11" t="n">
        <v>1.52024374050422E-005</v>
      </c>
      <c r="DA129" s="11" t="n">
        <v>1.08630203782727E-005</v>
      </c>
      <c r="DB129" s="11" t="n">
        <v>1.22940889478187E-005</v>
      </c>
      <c r="DC129" s="11" t="n">
        <v>0.000124691352483799</v>
      </c>
      <c r="DD129" s="11" t="n">
        <v>1.14695495863517E-005</v>
      </c>
      <c r="DE129" s="11" t="n">
        <v>0.000670301732317083</v>
      </c>
      <c r="DF129" s="11" t="n">
        <v>2.08585714878819E-005</v>
      </c>
      <c r="DG129" s="11" t="n">
        <v>0.0002623804868328</v>
      </c>
      <c r="DH129" s="11" t="n">
        <v>1.53920803266586E-005</v>
      </c>
      <c r="DI129" s="11" t="n">
        <v>1.22896760158718E-005</v>
      </c>
      <c r="DJ129" s="11" t="n">
        <v>1.50480979390012E-005</v>
      </c>
      <c r="DK129" s="11" t="n">
        <v>0.000128738803143835</v>
      </c>
      <c r="DL129" s="11" t="n">
        <v>1.57315366302679E-005</v>
      </c>
      <c r="DM129" s="11" t="n">
        <v>1.75932281513626E-005</v>
      </c>
      <c r="DN129" s="11" t="n">
        <v>1.30862668083417E-005</v>
      </c>
      <c r="DO129" s="11" t="n">
        <v>1.33233204603622E-005</v>
      </c>
      <c r="DP129" s="11" t="n">
        <v>1.04863709789979E-005</v>
      </c>
      <c r="DQ129" s="11" t="n">
        <v>1.75756895756761E-005</v>
      </c>
      <c r="DR129" s="11" t="n">
        <v>1.61950076367958E-005</v>
      </c>
      <c r="DS129" s="11" t="n">
        <v>1.32811147266134E-005</v>
      </c>
      <c r="DT129" s="11" t="n">
        <v>1.41882551219587E-005</v>
      </c>
      <c r="DU129" s="11" t="n">
        <v>1.2522090431743E-005</v>
      </c>
      <c r="DV129" s="11" t="n">
        <v>4.29726786907134E-005</v>
      </c>
      <c r="DW129" s="11" t="n">
        <v>1.12666565536844E-005</v>
      </c>
      <c r="DX129" s="11" t="n">
        <v>1.34131632287175E-005</v>
      </c>
      <c r="DY129" s="11" t="n">
        <v>0.140312000054888</v>
      </c>
      <c r="DZ129" s="11" t="n">
        <v>8.42014571976846E-006</v>
      </c>
      <c r="EA129" s="11" t="n">
        <v>0.000246357017781428</v>
      </c>
      <c r="EB129" s="11" t="n">
        <v>8.02664797262453E-006</v>
      </c>
      <c r="EC129" s="11" t="n">
        <v>6.20110854786421E-005</v>
      </c>
      <c r="ED129" s="11" t="n">
        <v>7.39127629394885E-006</v>
      </c>
      <c r="EE129" s="11" t="n">
        <v>9.33559147934207E-006</v>
      </c>
      <c r="EF129" s="11" t="n">
        <v>1.85863641436223E-005</v>
      </c>
      <c r="EG129" s="11" t="n">
        <v>1.92216000397765E-005</v>
      </c>
      <c r="EH129" s="11" t="n">
        <v>1.54735498395248E-005</v>
      </c>
      <c r="EI129" s="11" t="n">
        <v>3.49678464432009E-005</v>
      </c>
      <c r="EJ129" s="11" t="n">
        <v>2.04645758714927E-005</v>
      </c>
      <c r="EK129" s="11" t="n">
        <v>2.97939666156888E-005</v>
      </c>
      <c r="EL129" s="11" t="n">
        <v>1.8967799876778E-005</v>
      </c>
      <c r="EM129" s="11" t="n">
        <v>9.45091610088828E-006</v>
      </c>
      <c r="EN129" s="11" t="n">
        <v>3.43433599966609E-006</v>
      </c>
      <c r="EO129" s="11" t="n">
        <v>3.58388913182624E-006</v>
      </c>
      <c r="EP129" s="11" t="n">
        <v>4.24651915168175E-006</v>
      </c>
      <c r="EQ129" s="11" t="n">
        <v>4.13107006282422E-006</v>
      </c>
      <c r="ER129" s="11" t="n">
        <v>3.46356318740685E-006</v>
      </c>
      <c r="ES129" s="11" t="n">
        <v>2.07596765514304E-006</v>
      </c>
      <c r="ET129" s="11" t="n">
        <v>8.67640128336313E-006</v>
      </c>
      <c r="EU129" s="11" t="n">
        <v>1.08120340414706E-005</v>
      </c>
      <c r="EV129" s="11" t="n">
        <v>1.90394251568395E-006</v>
      </c>
      <c r="EW129" s="11" t="n">
        <v>2.84833258274532E-006</v>
      </c>
      <c r="EX129" s="11" t="n">
        <v>5.04583690979061E-006</v>
      </c>
      <c r="EY129" s="11" t="n">
        <v>5.16330010604956E-006</v>
      </c>
      <c r="EZ129" s="11" t="n">
        <v>3.28176170640382E-006</v>
      </c>
      <c r="FA129" s="11" t="n">
        <v>3.93712736136209E-006</v>
      </c>
      <c r="FB129" s="11" t="n">
        <v>4.46082923136043E-006</v>
      </c>
      <c r="FC129" s="11" t="n">
        <v>7.99313232024817E-006</v>
      </c>
      <c r="FD129" s="11" t="n">
        <v>9.1820667084297E-006</v>
      </c>
      <c r="FE129" s="11" t="n">
        <v>7.47767923842754E-006</v>
      </c>
      <c r="FF129" s="11" t="n">
        <v>5.96326283113528E-006</v>
      </c>
      <c r="FG129" s="11" t="n">
        <v>1.8786756514853E-006</v>
      </c>
      <c r="FH129" s="11" t="n">
        <v>3.49638861196587E-006</v>
      </c>
      <c r="FI129" s="11" t="n">
        <v>1.98912341746965E-005</v>
      </c>
      <c r="FJ129" s="11" t="n">
        <v>1.64032075030096E-005</v>
      </c>
      <c r="FK129" s="11" t="n">
        <v>7.88778771402808E-005</v>
      </c>
      <c r="FL129" s="11" t="n">
        <v>5.07910362754433E-005</v>
      </c>
      <c r="FM129" s="11" t="n">
        <v>5.87990367817895E-006</v>
      </c>
      <c r="FN129" s="11" t="n">
        <v>9.93853376581294E-006</v>
      </c>
      <c r="FO129" s="11" t="n">
        <v>1.28917583463735E-005</v>
      </c>
      <c r="FP129" s="11" t="n">
        <v>1.41918759891972E-005</v>
      </c>
      <c r="FQ129" s="11" t="n">
        <v>7.75850012319341E-006</v>
      </c>
      <c r="FR129" s="11" t="n">
        <v>5.66832056413926E-006</v>
      </c>
      <c r="FS129" s="11" t="n">
        <v>7.31735402623286E-006</v>
      </c>
      <c r="FT129" s="11" t="n">
        <v>8.99968815171053E-006</v>
      </c>
      <c r="FU129" s="11" t="n">
        <v>9.01824509630784E-006</v>
      </c>
      <c r="FV129" s="11" t="n">
        <v>9.88250084529717E-006</v>
      </c>
      <c r="FW129" s="11" t="n">
        <v>7.25755314074702E-005</v>
      </c>
      <c r="FX129" s="11" t="n">
        <v>2.10656398330836E-006</v>
      </c>
      <c r="FY129" s="11" t="n">
        <v>7.44625689992344E-006</v>
      </c>
      <c r="FZ129" s="11" t="n">
        <v>0.000577044033547507</v>
      </c>
      <c r="GA129" s="11" t="n">
        <v>8.69642920527608E-006</v>
      </c>
      <c r="GB129" s="11" t="n">
        <v>2.14839631512314E-005</v>
      </c>
      <c r="GC129" s="11" t="n">
        <v>5.95933645322353E-006</v>
      </c>
      <c r="GD129" s="11" t="n">
        <v>6.10791647731333E-006</v>
      </c>
      <c r="GE129" s="11" t="n">
        <v>3.00292098340901E-005</v>
      </c>
      <c r="GF129" s="11" t="n">
        <v>4.61636810967422E-005</v>
      </c>
      <c r="GG129" s="11" t="n">
        <v>1.44980655750528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0" t="n">
        <v>2.70277262991264E-006</v>
      </c>
      <c r="D130" s="11" t="n">
        <v>2.61552058286511E-006</v>
      </c>
      <c r="E130" s="11" t="n">
        <v>2.28947834205245E-006</v>
      </c>
      <c r="F130" s="11" t="n">
        <v>1.83129907798479E-006</v>
      </c>
      <c r="G130" s="11" t="n">
        <v>2.74755158905202E-006</v>
      </c>
      <c r="H130" s="11" t="n">
        <v>2.65448185539241E-006</v>
      </c>
      <c r="I130" s="11" t="n">
        <v>3.20887160876218E-006</v>
      </c>
      <c r="J130" s="11" t="n">
        <v>3.02245384663921E-006</v>
      </c>
      <c r="K130" s="11" t="n">
        <v>4.40649341857079E-006</v>
      </c>
      <c r="L130" s="11" t="n">
        <v>1.48736645693001E-006</v>
      </c>
      <c r="M130" s="11" t="n">
        <v>2.30336657797375E-006</v>
      </c>
      <c r="N130" s="11" t="n">
        <v>3.18550809737932E-006</v>
      </c>
      <c r="O130" s="11" t="n">
        <v>2.05039660135006E-006</v>
      </c>
      <c r="P130" s="11" t="n">
        <v>2.57449197750983E-006</v>
      </c>
      <c r="Q130" s="11" t="n">
        <v>5.32045331054032E-006</v>
      </c>
      <c r="R130" s="11" t="n">
        <v>4.11953171948705E-006</v>
      </c>
      <c r="S130" s="11" t="n">
        <v>6.30670359082156E-006</v>
      </c>
      <c r="T130" s="11" t="n">
        <v>6.12745523292895E-006</v>
      </c>
      <c r="U130" s="11" t="n">
        <v>7.60842090937233E-006</v>
      </c>
      <c r="V130" s="11" t="n">
        <v>8.79565304650699E-006</v>
      </c>
      <c r="W130" s="11" t="n">
        <v>3.68063430968035E-006</v>
      </c>
      <c r="X130" s="11" t="n">
        <v>7.2726913589619E-006</v>
      </c>
      <c r="Y130" s="11" t="n">
        <v>3.46316679873715E-006</v>
      </c>
      <c r="Z130" s="11" t="n">
        <v>4.48764948420249E-006</v>
      </c>
      <c r="AA130" s="11" t="n">
        <v>3.24239950654929E-006</v>
      </c>
      <c r="AB130" s="11" t="n">
        <v>3.17196441692935E-006</v>
      </c>
      <c r="AC130" s="11" t="n">
        <v>4.21403268356603E-006</v>
      </c>
      <c r="AD130" s="11" t="n">
        <v>3.98307450070691E-006</v>
      </c>
      <c r="AE130" s="11" t="n">
        <v>4.85066517751554E-006</v>
      </c>
      <c r="AF130" s="11" t="n">
        <v>3.95142840587861E-006</v>
      </c>
      <c r="AG130" s="11" t="n">
        <v>3.79877707994596E-006</v>
      </c>
      <c r="AH130" s="11" t="n">
        <v>4.63896234465036E-006</v>
      </c>
      <c r="AI130" s="11" t="n">
        <v>3.99386173738624E-006</v>
      </c>
      <c r="AJ130" s="11" t="n">
        <v>1.40178417870507E-006</v>
      </c>
      <c r="AK130" s="11" t="n">
        <v>5.31096478294524E-006</v>
      </c>
      <c r="AL130" s="11" t="n">
        <v>8.14270717620336E-006</v>
      </c>
      <c r="AM130" s="11" t="n">
        <v>6.01632284129155E-006</v>
      </c>
      <c r="AN130" s="11" t="n">
        <v>1.80568270390477E-005</v>
      </c>
      <c r="AO130" s="11" t="n">
        <v>7.05922599233953E-006</v>
      </c>
      <c r="AP130" s="11" t="n">
        <v>5.93099235360335E-006</v>
      </c>
      <c r="AQ130" s="11" t="n">
        <v>4.69888849239473E-006</v>
      </c>
      <c r="AR130" s="11" t="n">
        <v>5.34864059852181E-006</v>
      </c>
      <c r="AS130" s="11" t="n">
        <v>3.4282341747977E-006</v>
      </c>
      <c r="AT130" s="11" t="n">
        <v>6.03824187012153E-006</v>
      </c>
      <c r="AU130" s="11" t="n">
        <v>6.10057990616522E-006</v>
      </c>
      <c r="AV130" s="11" t="n">
        <v>5.18917767596364E-006</v>
      </c>
      <c r="AW130" s="11" t="n">
        <v>1.08744489699747E-005</v>
      </c>
      <c r="AX130" s="11" t="n">
        <v>2.6590670935878E-005</v>
      </c>
      <c r="AY130" s="11" t="n">
        <v>1.42204669084597E-005</v>
      </c>
      <c r="AZ130" s="11" t="n">
        <v>8.22913759097311E-006</v>
      </c>
      <c r="BA130" s="11" t="n">
        <v>6.28837589017351E-006</v>
      </c>
      <c r="BB130" s="11" t="n">
        <v>8.02626067902737E-006</v>
      </c>
      <c r="BC130" s="11" t="n">
        <v>9.31794613250904E-006</v>
      </c>
      <c r="BD130" s="11" t="n">
        <v>1.03204170242098E-005</v>
      </c>
      <c r="BE130" s="11" t="n">
        <v>6.47980295876429E-006</v>
      </c>
      <c r="BF130" s="11" t="n">
        <v>8.36348772052473E-006</v>
      </c>
      <c r="BG130" s="11" t="n">
        <v>7.55447147384218E-006</v>
      </c>
      <c r="BH130" s="11" t="n">
        <v>7.92535893446177E-006</v>
      </c>
      <c r="BI130" s="11" t="n">
        <v>6.72101829296223E-006</v>
      </c>
      <c r="BJ130" s="11" t="n">
        <v>5.88152213920049E-006</v>
      </c>
      <c r="BK130" s="11" t="n">
        <v>1.08309687199196E-005</v>
      </c>
      <c r="BL130" s="11" t="n">
        <v>8.39109191463166E-006</v>
      </c>
      <c r="BM130" s="11" t="n">
        <v>5.91593792993294E-006</v>
      </c>
      <c r="BN130" s="11" t="n">
        <v>2.32763123443548E-005</v>
      </c>
      <c r="BO130" s="11" t="n">
        <v>5.14948753609314E-006</v>
      </c>
      <c r="BP130" s="11" t="n">
        <v>5.28369189217613E-006</v>
      </c>
      <c r="BQ130" s="11" t="n">
        <v>1.18410728405237E-006</v>
      </c>
      <c r="BR130" s="11" t="n">
        <v>3.79162092784911E-006</v>
      </c>
      <c r="BS130" s="11" t="n">
        <v>1.26206560986746E-005</v>
      </c>
      <c r="BT130" s="11" t="n">
        <v>7.41252787178778E-006</v>
      </c>
      <c r="BU130" s="11" t="n">
        <v>7.206987281006E-006</v>
      </c>
      <c r="BV130" s="11" t="n">
        <v>3.29497072019412E-006</v>
      </c>
      <c r="BW130" s="11" t="n">
        <v>3.86856281502378E-006</v>
      </c>
      <c r="BX130" s="11" t="n">
        <v>5.21463502444151E-006</v>
      </c>
      <c r="BY130" s="11" t="n">
        <v>8.83705271160063E-006</v>
      </c>
      <c r="BZ130" s="11" t="n">
        <v>6.34294817597876E-006</v>
      </c>
      <c r="CA130" s="11" t="n">
        <v>8.362719096781E-006</v>
      </c>
      <c r="CB130" s="11" t="n">
        <v>5.81641440725266E-006</v>
      </c>
      <c r="CC130" s="11" t="n">
        <v>7.96165652815302E-006</v>
      </c>
      <c r="CD130" s="11" t="n">
        <v>4.28609778560803E-005</v>
      </c>
      <c r="CE130" s="11" t="n">
        <v>7.06134633370156E-006</v>
      </c>
      <c r="CF130" s="11" t="n">
        <v>5.48027404070333E-006</v>
      </c>
      <c r="CG130" s="11" t="n">
        <v>0</v>
      </c>
      <c r="CH130" s="11" t="n">
        <v>5.05904172486904E-006</v>
      </c>
      <c r="CI130" s="11" t="n">
        <v>4.47226375719426E-006</v>
      </c>
      <c r="CJ130" s="11" t="n">
        <v>4.32749745070166E-006</v>
      </c>
      <c r="CK130" s="11" t="n">
        <v>6.18021197644296E-006</v>
      </c>
      <c r="CL130" s="11" t="n">
        <v>4.19085470205234E-006</v>
      </c>
      <c r="CM130" s="11" t="n">
        <v>3.92485787818567E-006</v>
      </c>
      <c r="CN130" s="11" t="n">
        <v>0</v>
      </c>
      <c r="CO130" s="11" t="n">
        <v>3.73255616878306E-006</v>
      </c>
      <c r="CP130" s="11" t="n">
        <v>4.36086632288661E-006</v>
      </c>
      <c r="CQ130" s="11" t="n">
        <v>7.8086208903485E-006</v>
      </c>
      <c r="CR130" s="11" t="n">
        <v>4.09512128955668E-006</v>
      </c>
      <c r="CS130" s="11" t="n">
        <v>5.77265586239376E-006</v>
      </c>
      <c r="CT130" s="11" t="n">
        <v>5.40278881605465E-006</v>
      </c>
      <c r="CU130" s="11" t="n">
        <v>6.13251754793079E-006</v>
      </c>
      <c r="CV130" s="11" t="n">
        <v>8.72890205000358E-006</v>
      </c>
      <c r="CW130" s="11" t="n">
        <v>8.89554762892563E-006</v>
      </c>
      <c r="CX130" s="11" t="n">
        <v>6.71155626963417E-006</v>
      </c>
      <c r="CY130" s="11" t="n">
        <v>4.95513174599606E-006</v>
      </c>
      <c r="CZ130" s="11" t="n">
        <v>6.89122869579919E-006</v>
      </c>
      <c r="DA130" s="11" t="n">
        <v>7.04823997365751E-006</v>
      </c>
      <c r="DB130" s="11" t="n">
        <v>7.89632350993547E-006</v>
      </c>
      <c r="DC130" s="11" t="n">
        <v>5.66791099910948E-006</v>
      </c>
      <c r="DD130" s="11" t="n">
        <v>1.1484709718234E-005</v>
      </c>
      <c r="DE130" s="11" t="n">
        <v>8.67560196901555E-006</v>
      </c>
      <c r="DF130" s="11" t="n">
        <v>7.28970709839219E-006</v>
      </c>
      <c r="DG130" s="11" t="n">
        <v>7.53055137285178E-005</v>
      </c>
      <c r="DH130" s="11" t="n">
        <v>0.00011238193530631</v>
      </c>
      <c r="DI130" s="11" t="n">
        <v>1.7068085357666E-005</v>
      </c>
      <c r="DJ130" s="11" t="n">
        <v>1.07572868575891E-005</v>
      </c>
      <c r="DK130" s="11" t="n">
        <v>8.07604894463454E-006</v>
      </c>
      <c r="DL130" s="11" t="n">
        <v>3.56300837262174E-005</v>
      </c>
      <c r="DM130" s="11" t="n">
        <v>1.46348611234015E-005</v>
      </c>
      <c r="DN130" s="11" t="n">
        <v>7.63401077918533E-006</v>
      </c>
      <c r="DO130" s="11" t="n">
        <v>1.88396305656421E-005</v>
      </c>
      <c r="DP130" s="11" t="n">
        <v>5.9856706564767E-006</v>
      </c>
      <c r="DQ130" s="11" t="n">
        <v>5.36406608193058E-005</v>
      </c>
      <c r="DR130" s="11" t="n">
        <v>4.52429163336507E-005</v>
      </c>
      <c r="DS130" s="11" t="n">
        <v>3.07897419607082E-005</v>
      </c>
      <c r="DT130" s="11" t="n">
        <v>4.2076319030794E-005</v>
      </c>
      <c r="DU130" s="11" t="n">
        <v>8.00791972624581E-006</v>
      </c>
      <c r="DV130" s="11" t="n">
        <v>1.39013555334742E-005</v>
      </c>
      <c r="DW130" s="11" t="n">
        <v>7.81124481278401E-006</v>
      </c>
      <c r="DX130" s="11" t="n">
        <v>1.09735484243826E-005</v>
      </c>
      <c r="DY130" s="11" t="n">
        <v>1.09370255444216E-005</v>
      </c>
      <c r="DZ130" s="11" t="n">
        <v>0.154576860932042</v>
      </c>
      <c r="EA130" s="11" t="n">
        <v>6.82301996460938E-006</v>
      </c>
      <c r="EB130" s="11" t="n">
        <v>6.52126888452549E-006</v>
      </c>
      <c r="EC130" s="11" t="n">
        <v>6.61796970276757E-006</v>
      </c>
      <c r="ED130" s="11" t="n">
        <v>4.34912493259437E-006</v>
      </c>
      <c r="EE130" s="11" t="n">
        <v>5.44392343847803E-006</v>
      </c>
      <c r="EF130" s="11" t="n">
        <v>5.85064466811593E-006</v>
      </c>
      <c r="EG130" s="11" t="n">
        <v>6.02760040691085E-006</v>
      </c>
      <c r="EH130" s="11" t="n">
        <v>5.94290602163126E-006</v>
      </c>
      <c r="EI130" s="11" t="n">
        <v>7.44243793712592E-006</v>
      </c>
      <c r="EJ130" s="11" t="n">
        <v>5.75277766212473E-006</v>
      </c>
      <c r="EK130" s="11" t="n">
        <v>6.84480647210424E-006</v>
      </c>
      <c r="EL130" s="11" t="n">
        <v>7.98348279204842E-006</v>
      </c>
      <c r="EM130" s="11" t="n">
        <v>3.62954733498894E-006</v>
      </c>
      <c r="EN130" s="11" t="n">
        <v>5.16891516382274E-006</v>
      </c>
      <c r="EO130" s="11" t="n">
        <v>5.07416240920702E-006</v>
      </c>
      <c r="EP130" s="11" t="n">
        <v>6.03231816644136E-006</v>
      </c>
      <c r="EQ130" s="11" t="n">
        <v>8.05456723621047E-006</v>
      </c>
      <c r="ER130" s="11" t="n">
        <v>4.30996487806438E-006</v>
      </c>
      <c r="ES130" s="11" t="n">
        <v>1.54354225089029E-006</v>
      </c>
      <c r="ET130" s="11" t="n">
        <v>5.505519355045E-006</v>
      </c>
      <c r="EU130" s="11" t="n">
        <v>5.58093724686571E-006</v>
      </c>
      <c r="EV130" s="11" t="n">
        <v>2.23535662878664E-006</v>
      </c>
      <c r="EW130" s="11" t="n">
        <v>2.96072540873711E-006</v>
      </c>
      <c r="EX130" s="11" t="n">
        <v>7.37418944953557E-006</v>
      </c>
      <c r="EY130" s="11" t="n">
        <v>7.40853897960046E-006</v>
      </c>
      <c r="EZ130" s="11" t="n">
        <v>4.44137303397619E-006</v>
      </c>
      <c r="FA130" s="11" t="n">
        <v>3.64294524197027E-006</v>
      </c>
      <c r="FB130" s="11" t="n">
        <v>3.71014681101311E-006</v>
      </c>
      <c r="FC130" s="11" t="n">
        <v>7.05904046247035E-006</v>
      </c>
      <c r="FD130" s="11" t="n">
        <v>4.86485821250763E-006</v>
      </c>
      <c r="FE130" s="11" t="n">
        <v>6.49540071990872E-006</v>
      </c>
      <c r="FF130" s="11" t="n">
        <v>8.86443161943784E-006</v>
      </c>
      <c r="FG130" s="11" t="n">
        <v>1.58063497259231E-006</v>
      </c>
      <c r="FH130" s="11" t="n">
        <v>2.91802703455923E-006</v>
      </c>
      <c r="FI130" s="11" t="n">
        <v>4.60841617690361E-006</v>
      </c>
      <c r="FJ130" s="11" t="n">
        <v>3.41600245556549E-005</v>
      </c>
      <c r="FK130" s="11" t="n">
        <v>5.44128626390901E-006</v>
      </c>
      <c r="FL130" s="11" t="n">
        <v>6.47116256771401E-006</v>
      </c>
      <c r="FM130" s="11" t="n">
        <v>3.05083991662339E-006</v>
      </c>
      <c r="FN130" s="11" t="n">
        <v>4.88472316064315E-006</v>
      </c>
      <c r="FO130" s="11" t="n">
        <v>4.5829190720252E-006</v>
      </c>
      <c r="FP130" s="11" t="n">
        <v>7.30936001239151E-006</v>
      </c>
      <c r="FQ130" s="11" t="n">
        <v>5.84230907613645E-006</v>
      </c>
      <c r="FR130" s="11" t="n">
        <v>5.47416480715398E-006</v>
      </c>
      <c r="FS130" s="11" t="n">
        <v>5.95477993325863E-006</v>
      </c>
      <c r="FT130" s="11" t="n">
        <v>7.22811118182522E-006</v>
      </c>
      <c r="FU130" s="11" t="n">
        <v>1.82393089175174E-005</v>
      </c>
      <c r="FV130" s="11" t="n">
        <v>4.56852725503042E-005</v>
      </c>
      <c r="FW130" s="11" t="n">
        <v>2.16868514508431E-005</v>
      </c>
      <c r="FX130" s="11" t="n">
        <v>3.90777587808782E-006</v>
      </c>
      <c r="FY130" s="11" t="n">
        <v>1.41997935801799E-005</v>
      </c>
      <c r="FZ130" s="11" t="n">
        <v>9.50390006995907E-005</v>
      </c>
      <c r="GA130" s="11" t="n">
        <v>1.38162768363228E-005</v>
      </c>
      <c r="GB130" s="11" t="n">
        <v>8.49555848311218E-005</v>
      </c>
      <c r="GC130" s="11" t="n">
        <v>5.82766546860493E-006</v>
      </c>
      <c r="GD130" s="11" t="n">
        <v>8.09619218757382E-006</v>
      </c>
      <c r="GE130" s="11" t="n">
        <v>4.61699030728632E-005</v>
      </c>
      <c r="GF130" s="11" t="n">
        <v>9.83393120295904E-006</v>
      </c>
      <c r="GG130" s="11" t="n">
        <v>6.66643275502347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0" t="n">
        <v>3.63884583670728E-005</v>
      </c>
      <c r="D131" s="11" t="n">
        <v>2.60033372935944E-005</v>
      </c>
      <c r="E131" s="11" t="n">
        <v>2.60271400006159E-005</v>
      </c>
      <c r="F131" s="11" t="n">
        <v>3.37971836679739E-005</v>
      </c>
      <c r="G131" s="11" t="n">
        <v>2.66094662271006E-005</v>
      </c>
      <c r="H131" s="11" t="n">
        <v>2.45723745538315E-005</v>
      </c>
      <c r="I131" s="11" t="n">
        <v>4.90339965120513E-005</v>
      </c>
      <c r="J131" s="11" t="n">
        <v>3.77412922214356E-005</v>
      </c>
      <c r="K131" s="11" t="n">
        <v>0.000257436077552128</v>
      </c>
      <c r="L131" s="11" t="n">
        <v>5.14856753352653E-005</v>
      </c>
      <c r="M131" s="11" t="n">
        <v>4.26886148678916E-005</v>
      </c>
      <c r="N131" s="11" t="n">
        <v>4.34052163651623E-005</v>
      </c>
      <c r="O131" s="11" t="n">
        <v>4.11632813955847E-005</v>
      </c>
      <c r="P131" s="11" t="n">
        <v>3.73359461224519E-005</v>
      </c>
      <c r="Q131" s="11" t="n">
        <v>3.48988289552981E-005</v>
      </c>
      <c r="R131" s="11" t="n">
        <v>2.85936318812277E-005</v>
      </c>
      <c r="S131" s="11" t="n">
        <v>3.73233446893229E-005</v>
      </c>
      <c r="T131" s="11" t="n">
        <v>2.90566645407576E-005</v>
      </c>
      <c r="U131" s="11" t="n">
        <v>4.52213629109024E-005</v>
      </c>
      <c r="V131" s="11" t="n">
        <v>3.4944054098639E-005</v>
      </c>
      <c r="W131" s="11" t="n">
        <v>2.18790282463875E-005</v>
      </c>
      <c r="X131" s="11" t="n">
        <v>2.59520914655363E-005</v>
      </c>
      <c r="Y131" s="11" t="n">
        <v>6.20750796413576E-005</v>
      </c>
      <c r="Z131" s="11" t="n">
        <v>5.69012112304264E-005</v>
      </c>
      <c r="AA131" s="11" t="n">
        <v>6.2959000167397E-005</v>
      </c>
      <c r="AB131" s="11" t="n">
        <v>6.84572854734388E-005</v>
      </c>
      <c r="AC131" s="11" t="n">
        <v>4.84882144416408E-005</v>
      </c>
      <c r="AD131" s="11" t="n">
        <v>6.11604956280375E-005</v>
      </c>
      <c r="AE131" s="11" t="n">
        <v>4.84415891390634E-005</v>
      </c>
      <c r="AF131" s="11" t="n">
        <v>5.6001048857243E-005</v>
      </c>
      <c r="AG131" s="11" t="n">
        <v>2.66709332175855E-005</v>
      </c>
      <c r="AH131" s="11" t="n">
        <v>4.46253151238994E-005</v>
      </c>
      <c r="AI131" s="11" t="n">
        <v>6.37660519513494E-005</v>
      </c>
      <c r="AJ131" s="11" t="n">
        <v>1.34619289910387E-005</v>
      </c>
      <c r="AK131" s="11" t="n">
        <v>4.52203827994368E-005</v>
      </c>
      <c r="AL131" s="11" t="n">
        <v>5.06831040608699E-005</v>
      </c>
      <c r="AM131" s="11" t="n">
        <v>4.795391367697E-005</v>
      </c>
      <c r="AN131" s="11" t="n">
        <v>4.2942323721556E-005</v>
      </c>
      <c r="AO131" s="11" t="n">
        <v>5.63555691759396E-005</v>
      </c>
      <c r="AP131" s="11" t="n">
        <v>6.5854949516371E-005</v>
      </c>
      <c r="AQ131" s="11" t="n">
        <v>6.00526896400724E-005</v>
      </c>
      <c r="AR131" s="11" t="n">
        <v>6.08660421405893E-005</v>
      </c>
      <c r="AS131" s="11" t="n">
        <v>5.76893608646852E-005</v>
      </c>
      <c r="AT131" s="11" t="n">
        <v>4.32890031485279E-005</v>
      </c>
      <c r="AU131" s="11" t="n">
        <v>4.50326214458143E-005</v>
      </c>
      <c r="AV131" s="11" t="n">
        <v>5.5071763171939E-005</v>
      </c>
      <c r="AW131" s="11" t="n">
        <v>4.46940629424144E-005</v>
      </c>
      <c r="AX131" s="11" t="n">
        <v>8.74710278581329E-005</v>
      </c>
      <c r="AY131" s="11" t="n">
        <v>5.21280683929984E-005</v>
      </c>
      <c r="AZ131" s="11" t="n">
        <v>4.51073899490465E-005</v>
      </c>
      <c r="BA131" s="11" t="n">
        <v>3.13939503543448E-005</v>
      </c>
      <c r="BB131" s="11" t="n">
        <v>3.55578839079462E-005</v>
      </c>
      <c r="BC131" s="11" t="n">
        <v>5.55861816754507E-005</v>
      </c>
      <c r="BD131" s="11" t="n">
        <v>4.68750909852017E-005</v>
      </c>
      <c r="BE131" s="11" t="n">
        <v>2.9837253315139E-005</v>
      </c>
      <c r="BF131" s="11" t="n">
        <v>3.89291873177319E-005</v>
      </c>
      <c r="BG131" s="11" t="n">
        <v>3.68365093227715E-005</v>
      </c>
      <c r="BH131" s="11" t="n">
        <v>3.99088787355519E-005</v>
      </c>
      <c r="BI131" s="11" t="n">
        <v>3.59525887967321E-005</v>
      </c>
      <c r="BJ131" s="11" t="n">
        <v>4.24662695811261E-005</v>
      </c>
      <c r="BK131" s="11" t="n">
        <v>2.86602794608879E-005</v>
      </c>
      <c r="BL131" s="11" t="n">
        <v>3.19442129343123E-005</v>
      </c>
      <c r="BM131" s="11" t="n">
        <v>4.13503426695889E-005</v>
      </c>
      <c r="BN131" s="11" t="n">
        <v>3.60690820452138E-005</v>
      </c>
      <c r="BO131" s="11" t="n">
        <v>3.88216550883642E-005</v>
      </c>
      <c r="BP131" s="11" t="n">
        <v>4.09795805037482E-005</v>
      </c>
      <c r="BQ131" s="11" t="n">
        <v>1.09932662362852E-005</v>
      </c>
      <c r="BR131" s="11" t="n">
        <v>3.38778328399996E-005</v>
      </c>
      <c r="BS131" s="11" t="n">
        <v>4.4357744693793E-005</v>
      </c>
      <c r="BT131" s="11" t="n">
        <v>5.14954764499212E-005</v>
      </c>
      <c r="BU131" s="11" t="n">
        <v>4.18873037368091E-005</v>
      </c>
      <c r="BV131" s="11" t="n">
        <v>4.04326783059485E-005</v>
      </c>
      <c r="BW131" s="11" t="n">
        <v>5.00135479139476E-005</v>
      </c>
      <c r="BX131" s="11" t="n">
        <v>3.28795193043334E-005</v>
      </c>
      <c r="BY131" s="11" t="n">
        <v>6.57045724143647E-005</v>
      </c>
      <c r="BZ131" s="11" t="n">
        <v>4.41705434038652E-005</v>
      </c>
      <c r="CA131" s="11" t="n">
        <v>4.51901393599271E-005</v>
      </c>
      <c r="CB131" s="11" t="n">
        <v>4.5333375649827E-005</v>
      </c>
      <c r="CC131" s="11" t="n">
        <v>4.24197842944724E-005</v>
      </c>
      <c r="CD131" s="11" t="n">
        <v>3.88255755342266E-005</v>
      </c>
      <c r="CE131" s="11" t="n">
        <v>4.39036730533771E-005</v>
      </c>
      <c r="CF131" s="11" t="n">
        <v>4.62009143127987E-005</v>
      </c>
      <c r="CG131" s="11" t="n">
        <v>0</v>
      </c>
      <c r="CH131" s="11" t="n">
        <v>4.53357559205292E-005</v>
      </c>
      <c r="CI131" s="11" t="n">
        <v>4.18184159023705E-005</v>
      </c>
      <c r="CJ131" s="11" t="n">
        <v>4.65627154595255E-005</v>
      </c>
      <c r="CK131" s="11" t="n">
        <v>5.74422327594327E-005</v>
      </c>
      <c r="CL131" s="11" t="n">
        <v>6.19430446253501E-005</v>
      </c>
      <c r="CM131" s="11" t="n">
        <v>4.21186100426886E-005</v>
      </c>
      <c r="CN131" s="11" t="n">
        <v>0</v>
      </c>
      <c r="CO131" s="11" t="n">
        <v>3.28817595591119E-005</v>
      </c>
      <c r="CP131" s="11" t="n">
        <v>4.02290951529529E-005</v>
      </c>
      <c r="CQ131" s="11" t="n">
        <v>6.54967887836594E-005</v>
      </c>
      <c r="CR131" s="11" t="n">
        <v>4.18504795488877E-005</v>
      </c>
      <c r="CS131" s="11" t="n">
        <v>5.56732715799646E-005</v>
      </c>
      <c r="CT131" s="11" t="n">
        <v>4.06392017933409E-005</v>
      </c>
      <c r="CU131" s="11" t="n">
        <v>0.000338608909132373</v>
      </c>
      <c r="CV131" s="11" t="n">
        <v>0.000690054478145514</v>
      </c>
      <c r="CW131" s="11" t="n">
        <v>0.00108140878587828</v>
      </c>
      <c r="CX131" s="11" t="n">
        <v>0.000330147746865849</v>
      </c>
      <c r="CY131" s="11" t="n">
        <v>0.00137786450103483</v>
      </c>
      <c r="CZ131" s="11" t="n">
        <v>0.00309173361502202</v>
      </c>
      <c r="DA131" s="11" t="n">
        <v>0.000412734739275019</v>
      </c>
      <c r="DB131" s="11" t="n">
        <v>0.00115800169659575</v>
      </c>
      <c r="DC131" s="11" t="n">
        <v>0.000546832189837941</v>
      </c>
      <c r="DD131" s="11" t="n">
        <v>4.0995122271274E-005</v>
      </c>
      <c r="DE131" s="11" t="n">
        <v>0.000554881705288916</v>
      </c>
      <c r="DF131" s="11" t="n">
        <v>0.00022650235953884</v>
      </c>
      <c r="DG131" s="11" t="n">
        <v>0.00016041344341404</v>
      </c>
      <c r="DH131" s="11" t="n">
        <v>4.95500952066468E-005</v>
      </c>
      <c r="DI131" s="11" t="n">
        <v>4.99172169584724E-005</v>
      </c>
      <c r="DJ131" s="11" t="n">
        <v>4.99480204616767E-005</v>
      </c>
      <c r="DK131" s="11" t="n">
        <v>8.70795433355911E-005</v>
      </c>
      <c r="DL131" s="11" t="n">
        <v>0.000116508090169579</v>
      </c>
      <c r="DM131" s="11" t="n">
        <v>5.2158731880279E-005</v>
      </c>
      <c r="DN131" s="11" t="n">
        <v>4.17967134342038E-005</v>
      </c>
      <c r="DO131" s="11" t="n">
        <v>0.000451978402357282</v>
      </c>
      <c r="DP131" s="11" t="n">
        <v>4.27481216354453E-005</v>
      </c>
      <c r="DQ131" s="11" t="n">
        <v>0.000152068494364151</v>
      </c>
      <c r="DR131" s="11" t="n">
        <v>0.000173821368263324</v>
      </c>
      <c r="DS131" s="11" t="n">
        <v>9.72822236605459E-005</v>
      </c>
      <c r="DT131" s="11" t="n">
        <v>0.00012801893926925</v>
      </c>
      <c r="DU131" s="11" t="n">
        <v>0.00058595123874815</v>
      </c>
      <c r="DV131" s="11" t="n">
        <v>6.55891992932722E-005</v>
      </c>
      <c r="DW131" s="11" t="n">
        <v>0.00017159371491796</v>
      </c>
      <c r="DX131" s="11" t="n">
        <v>7.65773689499364E-005</v>
      </c>
      <c r="DY131" s="11" t="n">
        <v>0.000125222121194224</v>
      </c>
      <c r="DZ131" s="11" t="n">
        <v>4.91768127541803E-005</v>
      </c>
      <c r="EA131" s="11" t="n">
        <v>0.151663848344785</v>
      </c>
      <c r="EB131" s="11" t="n">
        <v>5.00290896814734E-005</v>
      </c>
      <c r="EC131" s="11" t="n">
        <v>5.17965106857813E-005</v>
      </c>
      <c r="ED131" s="11" t="n">
        <v>4.28968185463679E-005</v>
      </c>
      <c r="EE131" s="11" t="n">
        <v>5.66993082685147E-005</v>
      </c>
      <c r="EF131" s="11" t="n">
        <v>5.9785959305508E-005</v>
      </c>
      <c r="EG131" s="11" t="n">
        <v>5.34809022473612E-005</v>
      </c>
      <c r="EH131" s="11" t="n">
        <v>5.31440239350452E-005</v>
      </c>
      <c r="EI131" s="11" t="n">
        <v>4.97127937099349E-005</v>
      </c>
      <c r="EJ131" s="11" t="n">
        <v>3.20418040331004E-005</v>
      </c>
      <c r="EK131" s="11" t="n">
        <v>4.1081792128017E-005</v>
      </c>
      <c r="EL131" s="11" t="n">
        <v>4.32261359988064E-005</v>
      </c>
      <c r="EM131" s="11" t="n">
        <v>2.0711575474945E-005</v>
      </c>
      <c r="EN131" s="11" t="n">
        <v>0.000391747752478243</v>
      </c>
      <c r="EO131" s="11" t="n">
        <v>6.76790769697595E-005</v>
      </c>
      <c r="EP131" s="11" t="n">
        <v>8.87296309958753E-006</v>
      </c>
      <c r="EQ131" s="11" t="n">
        <v>8.8785497349414E-006</v>
      </c>
      <c r="ER131" s="11" t="n">
        <v>6.08794836692602E-006</v>
      </c>
      <c r="ES131" s="11" t="n">
        <v>5.38753271042998E-006</v>
      </c>
      <c r="ET131" s="11" t="n">
        <v>1.60090006630395E-005</v>
      </c>
      <c r="EU131" s="11" t="n">
        <v>1.91657996777844E-005</v>
      </c>
      <c r="EV131" s="11" t="n">
        <v>9.67211798544569E-006</v>
      </c>
      <c r="EW131" s="11" t="n">
        <v>1.320997033642E-005</v>
      </c>
      <c r="EX131" s="11" t="n">
        <v>4.69680615585091E-005</v>
      </c>
      <c r="EY131" s="11" t="n">
        <v>4.77354888360669E-005</v>
      </c>
      <c r="EZ131" s="11" t="n">
        <v>2.31313306675655E-005</v>
      </c>
      <c r="FA131" s="11" t="n">
        <v>5.5975005895443E-005</v>
      </c>
      <c r="FB131" s="11" t="n">
        <v>2.12845206345448E-005</v>
      </c>
      <c r="FC131" s="11" t="n">
        <v>2.43466688848983E-005</v>
      </c>
      <c r="FD131" s="11" t="n">
        <v>4.73833487880724E-005</v>
      </c>
      <c r="FE131" s="11" t="n">
        <v>6.26144209792799E-005</v>
      </c>
      <c r="FF131" s="11" t="n">
        <v>1.88762467476641E-005</v>
      </c>
      <c r="FG131" s="11" t="n">
        <v>1.42551612033262E-005</v>
      </c>
      <c r="FH131" s="11" t="n">
        <v>9.17275119372709E-006</v>
      </c>
      <c r="FI131" s="11" t="n">
        <v>2.71026023102165E-005</v>
      </c>
      <c r="FJ131" s="11" t="n">
        <v>2.35856823398287E-005</v>
      </c>
      <c r="FK131" s="11" t="n">
        <v>0.000155680905194472</v>
      </c>
      <c r="FL131" s="11" t="n">
        <v>1.62088033860964E-005</v>
      </c>
      <c r="FM131" s="11" t="n">
        <v>1.16885153051984E-005</v>
      </c>
      <c r="FN131" s="11" t="n">
        <v>2.07960050769095E-005</v>
      </c>
      <c r="FO131" s="11" t="n">
        <v>2.20350059853401E-005</v>
      </c>
      <c r="FP131" s="11" t="n">
        <v>2.87721521838889E-005</v>
      </c>
      <c r="FQ131" s="11" t="n">
        <v>0.000869067636857998</v>
      </c>
      <c r="FR131" s="11" t="n">
        <v>0.000625311115047047</v>
      </c>
      <c r="FS131" s="11" t="n">
        <v>0.000353030549268926</v>
      </c>
      <c r="FT131" s="11" t="n">
        <v>2.29091253967236E-005</v>
      </c>
      <c r="FU131" s="11" t="n">
        <v>2.22723329759368E-005</v>
      </c>
      <c r="FV131" s="11" t="n">
        <v>1.78181464125968E-005</v>
      </c>
      <c r="FW131" s="11" t="n">
        <v>8.46999727130598E-005</v>
      </c>
      <c r="FX131" s="11" t="n">
        <v>7.13868386440902E-006</v>
      </c>
      <c r="FY131" s="11" t="n">
        <v>6.08727629049248E-005</v>
      </c>
      <c r="FZ131" s="11" t="n">
        <v>0.000686969927347376</v>
      </c>
      <c r="GA131" s="11" t="n">
        <v>2.48776092674013E-005</v>
      </c>
      <c r="GB131" s="11" t="n">
        <v>2.09175388986428E-005</v>
      </c>
      <c r="GC131" s="11" t="n">
        <v>3.76180782086185E-005</v>
      </c>
      <c r="GD131" s="11" t="n">
        <v>3.43628479995435E-005</v>
      </c>
      <c r="GE131" s="11" t="n">
        <v>3.03215683950646E-005</v>
      </c>
      <c r="GF131" s="11" t="n">
        <v>0.0001174433965396</v>
      </c>
      <c r="GG131" s="11" t="n">
        <v>3.957522078948E-005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0" t="n">
        <v>2.54749949480994E-006</v>
      </c>
      <c r="D132" s="11" t="n">
        <v>4.48514759585302E-006</v>
      </c>
      <c r="E132" s="11" t="n">
        <v>2.36581503448719E-006</v>
      </c>
      <c r="F132" s="11" t="n">
        <v>2.05150647422852E-006</v>
      </c>
      <c r="G132" s="11" t="n">
        <v>4.48489757136634E-006</v>
      </c>
      <c r="H132" s="11" t="n">
        <v>4.2153017234761E-006</v>
      </c>
      <c r="I132" s="11" t="n">
        <v>8.06987367366611E-006</v>
      </c>
      <c r="J132" s="11" t="n">
        <v>5.7985262243972E-006</v>
      </c>
      <c r="K132" s="11" t="n">
        <v>5.14826809553256E-006</v>
      </c>
      <c r="L132" s="11" t="n">
        <v>2.21318897561666E-006</v>
      </c>
      <c r="M132" s="11" t="n">
        <v>2.48993830187588E-006</v>
      </c>
      <c r="N132" s="11" t="n">
        <v>7.26204455719433E-006</v>
      </c>
      <c r="O132" s="11" t="n">
        <v>0.000533884231538181</v>
      </c>
      <c r="P132" s="11" t="n">
        <v>0.000116429319421007</v>
      </c>
      <c r="Q132" s="11" t="n">
        <v>1.29021663790288E-005</v>
      </c>
      <c r="R132" s="11" t="n">
        <v>8.85565896456203E-006</v>
      </c>
      <c r="S132" s="11" t="n">
        <v>5.78626113430049E-006</v>
      </c>
      <c r="T132" s="11" t="n">
        <v>5.07206618809138E-006</v>
      </c>
      <c r="U132" s="11" t="n">
        <v>5.96504253252787E-006</v>
      </c>
      <c r="V132" s="11" t="n">
        <v>1.11956520256746E-005</v>
      </c>
      <c r="W132" s="11" t="n">
        <v>1.49302122222569E-005</v>
      </c>
      <c r="X132" s="11" t="n">
        <v>1.021158342659E-005</v>
      </c>
      <c r="Y132" s="11" t="n">
        <v>7.45559129038526E-006</v>
      </c>
      <c r="Z132" s="11" t="n">
        <v>8.30071572612054E-006</v>
      </c>
      <c r="AA132" s="11" t="n">
        <v>0.000194416262794609</v>
      </c>
      <c r="AB132" s="11" t="n">
        <v>3.07020346471863E-006</v>
      </c>
      <c r="AC132" s="11" t="n">
        <v>7.48013536082794E-006</v>
      </c>
      <c r="AD132" s="11" t="n">
        <v>7.3404827947664E-006</v>
      </c>
      <c r="AE132" s="11" t="n">
        <v>9.68419844268069E-006</v>
      </c>
      <c r="AF132" s="11" t="n">
        <v>1.18711209569464E-005</v>
      </c>
      <c r="AG132" s="11" t="n">
        <v>5.15339359750956E-006</v>
      </c>
      <c r="AH132" s="11" t="n">
        <v>7.75556511340745E-006</v>
      </c>
      <c r="AI132" s="11" t="n">
        <v>1.8156778222897E-005</v>
      </c>
      <c r="AJ132" s="11" t="n">
        <v>1.87203056353813E-006</v>
      </c>
      <c r="AK132" s="11" t="n">
        <v>7.00613060482534E-006</v>
      </c>
      <c r="AL132" s="11" t="n">
        <v>8.16385510016028E-006</v>
      </c>
      <c r="AM132" s="11" t="n">
        <v>6.69455842367092E-006</v>
      </c>
      <c r="AN132" s="11" t="n">
        <v>8.82676724610092E-006</v>
      </c>
      <c r="AO132" s="11" t="n">
        <v>9.92855570766524E-006</v>
      </c>
      <c r="AP132" s="11" t="n">
        <v>5.59947895249926E-006</v>
      </c>
      <c r="AQ132" s="11" t="n">
        <v>5.8876182831518E-006</v>
      </c>
      <c r="AR132" s="11" t="n">
        <v>6.23940273591435E-006</v>
      </c>
      <c r="AS132" s="11" t="n">
        <v>2.89335281113841E-006</v>
      </c>
      <c r="AT132" s="11" t="n">
        <v>4.61641045136143E-006</v>
      </c>
      <c r="AU132" s="11" t="n">
        <v>7.12921210351952E-006</v>
      </c>
      <c r="AV132" s="11" t="n">
        <v>6.06556626642357E-006</v>
      </c>
      <c r="AW132" s="11" t="n">
        <v>8.09657073274412E-006</v>
      </c>
      <c r="AX132" s="11" t="n">
        <v>7.19020418802084E-006</v>
      </c>
      <c r="AY132" s="11" t="n">
        <v>7.54369714144239E-006</v>
      </c>
      <c r="AZ132" s="11" t="n">
        <v>8.07733273751881E-006</v>
      </c>
      <c r="BA132" s="11" t="n">
        <v>5.36824797306555E-006</v>
      </c>
      <c r="BB132" s="11" t="n">
        <v>2.02582340334651E-005</v>
      </c>
      <c r="BC132" s="11" t="n">
        <v>1.73415594938189E-005</v>
      </c>
      <c r="BD132" s="11" t="n">
        <v>1.72111300532661E-005</v>
      </c>
      <c r="BE132" s="11" t="n">
        <v>1.07573035395228E-005</v>
      </c>
      <c r="BF132" s="11" t="n">
        <v>2.23406602025467E-005</v>
      </c>
      <c r="BG132" s="11" t="n">
        <v>3.10645701528762E-005</v>
      </c>
      <c r="BH132" s="11" t="n">
        <v>1.84320829632332E-005</v>
      </c>
      <c r="BI132" s="11" t="n">
        <v>1.93734251555935E-005</v>
      </c>
      <c r="BJ132" s="11" t="n">
        <v>1.73372535165482E-005</v>
      </c>
      <c r="BK132" s="11" t="n">
        <v>4.53626371313037E-005</v>
      </c>
      <c r="BL132" s="11" t="n">
        <v>1.97727698218228E-005</v>
      </c>
      <c r="BM132" s="11" t="n">
        <v>1.70094436340087E-005</v>
      </c>
      <c r="BN132" s="11" t="n">
        <v>3.34366080190319E-005</v>
      </c>
      <c r="BO132" s="11" t="n">
        <v>1.24580256589355E-005</v>
      </c>
      <c r="BP132" s="11" t="n">
        <v>1.63040967765783E-005</v>
      </c>
      <c r="BQ132" s="11" t="n">
        <v>1.45526752473661E-006</v>
      </c>
      <c r="BR132" s="11" t="n">
        <v>4.20000855904067E-006</v>
      </c>
      <c r="BS132" s="11" t="n">
        <v>1.07982242138432E-005</v>
      </c>
      <c r="BT132" s="11" t="n">
        <v>1.99105610944835E-005</v>
      </c>
      <c r="BU132" s="11" t="n">
        <v>1.55990277241331E-005</v>
      </c>
      <c r="BV132" s="11" t="n">
        <v>5.77380158071413E-006</v>
      </c>
      <c r="BW132" s="11" t="n">
        <v>5.60725749208494E-006</v>
      </c>
      <c r="BX132" s="11" t="n">
        <v>7.24916829613017E-006</v>
      </c>
      <c r="BY132" s="11" t="n">
        <v>1.51648185322608E-005</v>
      </c>
      <c r="BZ132" s="11" t="n">
        <v>1.07563590025731E-005</v>
      </c>
      <c r="CA132" s="11" t="n">
        <v>1.46896331050711E-005</v>
      </c>
      <c r="CB132" s="11" t="n">
        <v>1.05450049698307E-005</v>
      </c>
      <c r="CC132" s="11" t="n">
        <v>1.19495730847677E-005</v>
      </c>
      <c r="CD132" s="11" t="n">
        <v>9.81826712853965E-006</v>
      </c>
      <c r="CE132" s="11" t="n">
        <v>1.18123374220775E-005</v>
      </c>
      <c r="CF132" s="11" t="n">
        <v>7.07692920530432E-006</v>
      </c>
      <c r="CG132" s="11" t="n">
        <v>0</v>
      </c>
      <c r="CH132" s="11" t="n">
        <v>8.95059881825515E-006</v>
      </c>
      <c r="CI132" s="11" t="n">
        <v>9.88219005563486E-006</v>
      </c>
      <c r="CJ132" s="11" t="n">
        <v>8.19327464809328E-006</v>
      </c>
      <c r="CK132" s="11" t="n">
        <v>7.5933270020489E-006</v>
      </c>
      <c r="CL132" s="11" t="n">
        <v>6.81418125029933E-006</v>
      </c>
      <c r="CM132" s="11" t="n">
        <v>7.56997749304259E-006</v>
      </c>
      <c r="CN132" s="11" t="n">
        <v>0</v>
      </c>
      <c r="CO132" s="11" t="n">
        <v>1.11369379420519E-005</v>
      </c>
      <c r="CP132" s="11" t="n">
        <v>6.70692074551246E-006</v>
      </c>
      <c r="CQ132" s="11" t="n">
        <v>8.46637083879708E-006</v>
      </c>
      <c r="CR132" s="11" t="n">
        <v>6.96694621166246E-006</v>
      </c>
      <c r="CS132" s="11" t="n">
        <v>8.05438604574104E-006</v>
      </c>
      <c r="CT132" s="11" t="n">
        <v>7.82779440956022E-006</v>
      </c>
      <c r="CU132" s="11" t="n">
        <v>1.70619487762121E-005</v>
      </c>
      <c r="CV132" s="11" t="n">
        <v>1.47696409408096E-005</v>
      </c>
      <c r="CW132" s="11" t="n">
        <v>2.00883562850134E-005</v>
      </c>
      <c r="CX132" s="11" t="n">
        <v>1.02136947444776E-005</v>
      </c>
      <c r="CY132" s="11" t="n">
        <v>2.00426573649476E-005</v>
      </c>
      <c r="CZ132" s="11" t="n">
        <v>1.21764147454352E-005</v>
      </c>
      <c r="DA132" s="11" t="n">
        <v>3.23980340818506E-005</v>
      </c>
      <c r="DB132" s="11" t="n">
        <v>1.45714270838673E-005</v>
      </c>
      <c r="DC132" s="11" t="n">
        <v>1.15329211679603E-005</v>
      </c>
      <c r="DD132" s="11" t="n">
        <v>8.96048867572838E-006</v>
      </c>
      <c r="DE132" s="11" t="n">
        <v>2.47276995379034E-005</v>
      </c>
      <c r="DF132" s="11" t="n">
        <v>2.22181482040722E-005</v>
      </c>
      <c r="DG132" s="11" t="n">
        <v>2.74224078943724E-005</v>
      </c>
      <c r="DH132" s="11" t="n">
        <v>1.69423537300822E-005</v>
      </c>
      <c r="DI132" s="11" t="n">
        <v>4.46058963516108E-005</v>
      </c>
      <c r="DJ132" s="11" t="n">
        <v>5.35188525943709E-005</v>
      </c>
      <c r="DK132" s="11" t="n">
        <v>5.4177250409302E-005</v>
      </c>
      <c r="DL132" s="11" t="n">
        <v>3.73479633081974E-005</v>
      </c>
      <c r="DM132" s="11" t="n">
        <v>4.60243686060572E-005</v>
      </c>
      <c r="DN132" s="11" t="n">
        <v>2.0794675459892E-005</v>
      </c>
      <c r="DO132" s="11" t="n">
        <v>2.04692269197267E-005</v>
      </c>
      <c r="DP132" s="11" t="n">
        <v>1.50099422530102E-005</v>
      </c>
      <c r="DQ132" s="11" t="n">
        <v>2.32770019051734E-005</v>
      </c>
      <c r="DR132" s="11" t="n">
        <v>2.45757402109974E-005</v>
      </c>
      <c r="DS132" s="11" t="n">
        <v>2.27140301026595E-005</v>
      </c>
      <c r="DT132" s="11" t="n">
        <v>1.91781282509958E-005</v>
      </c>
      <c r="DU132" s="11" t="n">
        <v>1.24626511119391E-005</v>
      </c>
      <c r="DV132" s="11" t="n">
        <v>1.40281794353028E-005</v>
      </c>
      <c r="DW132" s="11" t="n">
        <v>2.9503445038528E-005</v>
      </c>
      <c r="DX132" s="11" t="n">
        <v>1.94874641020194E-005</v>
      </c>
      <c r="DY132" s="11" t="n">
        <v>1.74086493977454E-005</v>
      </c>
      <c r="DZ132" s="11" t="n">
        <v>1.56872308069351E-005</v>
      </c>
      <c r="EA132" s="11" t="n">
        <v>2.42950182734497E-005</v>
      </c>
      <c r="EB132" s="11" t="n">
        <v>0.150374449465453</v>
      </c>
      <c r="EC132" s="11" t="n">
        <v>2.4111944788201E-005</v>
      </c>
      <c r="ED132" s="11" t="n">
        <v>7.22970805691671E-006</v>
      </c>
      <c r="EE132" s="11" t="n">
        <v>8.31357809693543E-006</v>
      </c>
      <c r="EF132" s="11" t="n">
        <v>7.75578735739561E-006</v>
      </c>
      <c r="EG132" s="11" t="n">
        <v>7.94875070011761E-006</v>
      </c>
      <c r="EH132" s="11" t="n">
        <v>9.49962481051182E-006</v>
      </c>
      <c r="EI132" s="11" t="n">
        <v>6.98140596114227E-006</v>
      </c>
      <c r="EJ132" s="11" t="n">
        <v>8.83132324785825E-006</v>
      </c>
      <c r="EK132" s="11" t="n">
        <v>3.93014879641449E-006</v>
      </c>
      <c r="EL132" s="11" t="n">
        <v>5.01896376516983E-006</v>
      </c>
      <c r="EM132" s="11" t="n">
        <v>3.25520769461456E-006</v>
      </c>
      <c r="EN132" s="11" t="n">
        <v>4.27790507689159E-006</v>
      </c>
      <c r="EO132" s="11" t="n">
        <v>3.99793321280402E-006</v>
      </c>
      <c r="EP132" s="11" t="n">
        <v>4.83859887852679E-006</v>
      </c>
      <c r="EQ132" s="11" t="n">
        <v>3.68015209023032E-006</v>
      </c>
      <c r="ER132" s="11" t="n">
        <v>2.27054181481182E-006</v>
      </c>
      <c r="ES132" s="11" t="n">
        <v>2.52871987781022E-006</v>
      </c>
      <c r="ET132" s="11" t="n">
        <v>6.92749790376363E-006</v>
      </c>
      <c r="EU132" s="11" t="n">
        <v>7.6045503234511E-006</v>
      </c>
      <c r="EV132" s="11" t="n">
        <v>2.56941830814246E-006</v>
      </c>
      <c r="EW132" s="11" t="n">
        <v>3.32138084208991E-006</v>
      </c>
      <c r="EX132" s="11" t="n">
        <v>4.93701129453495E-006</v>
      </c>
      <c r="EY132" s="11" t="n">
        <v>5.17381226392197E-006</v>
      </c>
      <c r="EZ132" s="11" t="n">
        <v>3.4744374986875E-006</v>
      </c>
      <c r="FA132" s="11" t="n">
        <v>4.26691788972681E-006</v>
      </c>
      <c r="FB132" s="11" t="n">
        <v>3.88610281601055E-006</v>
      </c>
      <c r="FC132" s="11" t="n">
        <v>9.28308971479535E-006</v>
      </c>
      <c r="FD132" s="11" t="n">
        <v>6.48216262223398E-006</v>
      </c>
      <c r="FE132" s="11" t="n">
        <v>6.41846193912693E-006</v>
      </c>
      <c r="FF132" s="11" t="n">
        <v>5.10834751915889E-006</v>
      </c>
      <c r="FG132" s="11" t="n">
        <v>2.60746370086601E-006</v>
      </c>
      <c r="FH132" s="11" t="n">
        <v>7.59611894215019E-005</v>
      </c>
      <c r="FI132" s="11" t="n">
        <v>2.84765389107251E-006</v>
      </c>
      <c r="FJ132" s="11" t="n">
        <v>8.54198935576933E-005</v>
      </c>
      <c r="FK132" s="11" t="n">
        <v>1.3073572054899E-005</v>
      </c>
      <c r="FL132" s="11" t="n">
        <v>3.1845063258804E-005</v>
      </c>
      <c r="FM132" s="11" t="n">
        <v>0.000229407189705851</v>
      </c>
      <c r="FN132" s="11" t="n">
        <v>0.000375289532560572</v>
      </c>
      <c r="FO132" s="11" t="n">
        <v>0.000357089138954998</v>
      </c>
      <c r="FP132" s="11" t="n">
        <v>0.000281812322114544</v>
      </c>
      <c r="FQ132" s="11" t="n">
        <v>1.23265822301867E-005</v>
      </c>
      <c r="FR132" s="11" t="n">
        <v>3.79894150190311E-006</v>
      </c>
      <c r="FS132" s="11" t="n">
        <v>0.000158544694080273</v>
      </c>
      <c r="FT132" s="11" t="n">
        <v>5.77569065461351E-006</v>
      </c>
      <c r="FU132" s="11" t="n">
        <v>3.71325255421725E-005</v>
      </c>
      <c r="FV132" s="11" t="n">
        <v>8.39837806866865E-006</v>
      </c>
      <c r="FW132" s="11" t="n">
        <v>7.18928743156967E-005</v>
      </c>
      <c r="FX132" s="11" t="n">
        <v>3.50346811964121E-006</v>
      </c>
      <c r="FY132" s="11" t="n">
        <v>9.1689535366247E-006</v>
      </c>
      <c r="FZ132" s="11" t="n">
        <v>1.04920831201495E-005</v>
      </c>
      <c r="GA132" s="11" t="n">
        <v>5.80774934990594E-006</v>
      </c>
      <c r="GB132" s="11" t="n">
        <v>0.000346950646020015</v>
      </c>
      <c r="GC132" s="11" t="n">
        <v>1.40404028546517E-005</v>
      </c>
      <c r="GD132" s="11" t="n">
        <v>0.000108351583866259</v>
      </c>
      <c r="GE132" s="11" t="n">
        <v>4.92178758134582E-006</v>
      </c>
      <c r="GF132" s="11" t="n">
        <v>1.13287761745839E-005</v>
      </c>
      <c r="GG132" s="11" t="n">
        <v>0.000159804539688168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0" t="n">
        <v>0.000214630412664084</v>
      </c>
      <c r="D133" s="11" t="n">
        <v>0.0002528977239544</v>
      </c>
      <c r="E133" s="11" t="n">
        <v>0.000192090747188411</v>
      </c>
      <c r="F133" s="11" t="n">
        <v>0.000343187861262877</v>
      </c>
      <c r="G133" s="11" t="n">
        <v>0.000653560258062056</v>
      </c>
      <c r="H133" s="11" t="n">
        <v>0.000257779047201968</v>
      </c>
      <c r="I133" s="11" t="n">
        <v>0.000347386309220996</v>
      </c>
      <c r="J133" s="11" t="n">
        <v>0.000279036229855741</v>
      </c>
      <c r="K133" s="11" t="n">
        <v>0.000723572903695031</v>
      </c>
      <c r="L133" s="11" t="n">
        <v>0.00228371584620388</v>
      </c>
      <c r="M133" s="11" t="n">
        <v>0.00158053358271539</v>
      </c>
      <c r="N133" s="11" t="n">
        <v>0.000761135028717946</v>
      </c>
      <c r="O133" s="11" t="n">
        <v>0.000741461527088422</v>
      </c>
      <c r="P133" s="11" t="n">
        <v>0.000418159520155931</v>
      </c>
      <c r="Q133" s="11" t="n">
        <v>0.00515710287146393</v>
      </c>
      <c r="R133" s="11" t="n">
        <v>0.00348909033466197</v>
      </c>
      <c r="S133" s="11" t="n">
        <v>0.00230841728607894</v>
      </c>
      <c r="T133" s="11" t="n">
        <v>0.00129577379019441</v>
      </c>
      <c r="U133" s="11" t="n">
        <v>0.00495977023968784</v>
      </c>
      <c r="V133" s="11" t="n">
        <v>0.00170011245632992</v>
      </c>
      <c r="W133" s="11" t="n">
        <v>0.000441996409635364</v>
      </c>
      <c r="X133" s="11" t="n">
        <v>0.000400346594723447</v>
      </c>
      <c r="Y133" s="11" t="n">
        <v>0.000375749936762695</v>
      </c>
      <c r="Z133" s="11" t="n">
        <v>0.000656428812370127</v>
      </c>
      <c r="AA133" s="11" t="n">
        <v>0.000849789293250181</v>
      </c>
      <c r="AB133" s="11" t="n">
        <v>0.000285917971322869</v>
      </c>
      <c r="AC133" s="11" t="n">
        <v>0.000540594995768914</v>
      </c>
      <c r="AD133" s="11" t="n">
        <v>0.000557041373801858</v>
      </c>
      <c r="AE133" s="11" t="n">
        <v>0.000878399138369989</v>
      </c>
      <c r="AF133" s="11" t="n">
        <v>0.000529096873917394</v>
      </c>
      <c r="AG133" s="11" t="n">
        <v>0.00121133470685375</v>
      </c>
      <c r="AH133" s="11" t="n">
        <v>0.000728274145477704</v>
      </c>
      <c r="AI133" s="11" t="n">
        <v>0.000487829532913219</v>
      </c>
      <c r="AJ133" s="11" t="n">
        <v>0.000122844244601884</v>
      </c>
      <c r="AK133" s="11" t="n">
        <v>0.000489737918348728</v>
      </c>
      <c r="AL133" s="11" t="n">
        <v>0.000528124752735214</v>
      </c>
      <c r="AM133" s="11" t="n">
        <v>0.00561041413420335</v>
      </c>
      <c r="AN133" s="11" t="n">
        <v>0.000523523113532682</v>
      </c>
      <c r="AO133" s="11" t="n">
        <v>0.000607201233161054</v>
      </c>
      <c r="AP133" s="11" t="n">
        <v>0.00822526075013884</v>
      </c>
      <c r="AQ133" s="11" t="n">
        <v>0.0049181762022208</v>
      </c>
      <c r="AR133" s="11" t="n">
        <v>0.00189319803408878</v>
      </c>
      <c r="AS133" s="11" t="n">
        <v>0.00058418108483878</v>
      </c>
      <c r="AT133" s="11" t="n">
        <v>0.00233783192004629</v>
      </c>
      <c r="AU133" s="11" t="n">
        <v>0.00295532010768435</v>
      </c>
      <c r="AV133" s="11" t="n">
        <v>0.000478956935074226</v>
      </c>
      <c r="AW133" s="11" t="n">
        <v>0.000497255921097799</v>
      </c>
      <c r="AX133" s="11" t="n">
        <v>0.000532670614492866</v>
      </c>
      <c r="AY133" s="11" t="n">
        <v>0.000562611150083364</v>
      </c>
      <c r="AZ133" s="11" t="n">
        <v>0.000494801713523116</v>
      </c>
      <c r="BA133" s="11" t="n">
        <v>0.000484267744647364</v>
      </c>
      <c r="BB133" s="11" t="n">
        <v>0.000580037617504898</v>
      </c>
      <c r="BC133" s="11" t="n">
        <v>0.000638759314653047</v>
      </c>
      <c r="BD133" s="11" t="n">
        <v>0.000559834230149022</v>
      </c>
      <c r="BE133" s="11" t="n">
        <v>0.000341956374962009</v>
      </c>
      <c r="BF133" s="11" t="n">
        <v>0.000570479753914532</v>
      </c>
      <c r="BG133" s="11" t="n">
        <v>0.000709357623457254</v>
      </c>
      <c r="BH133" s="11" t="n">
        <v>0.000646735489270769</v>
      </c>
      <c r="BI133" s="11" t="n">
        <v>0.00053606905452729</v>
      </c>
      <c r="BJ133" s="11" t="n">
        <v>0.000603986061874091</v>
      </c>
      <c r="BK133" s="11" t="n">
        <v>0.000884287642907947</v>
      </c>
      <c r="BL133" s="11" t="n">
        <v>0.000736955506362826</v>
      </c>
      <c r="BM133" s="11" t="n">
        <v>0.000624141639991499</v>
      </c>
      <c r="BN133" s="11" t="n">
        <v>0.000820912513215593</v>
      </c>
      <c r="BO133" s="11" t="n">
        <v>0.00049914438601728</v>
      </c>
      <c r="BP133" s="11" t="n">
        <v>0.00056253146801925</v>
      </c>
      <c r="BQ133" s="11" t="n">
        <v>6.85146228276488E-005</v>
      </c>
      <c r="BR133" s="11" t="n">
        <v>0.000394053305299795</v>
      </c>
      <c r="BS133" s="11" t="n">
        <v>0.00053704117570947</v>
      </c>
      <c r="BT133" s="11" t="n">
        <v>0.000602982067866266</v>
      </c>
      <c r="BU133" s="11" t="n">
        <v>0.000638552141286353</v>
      </c>
      <c r="BV133" s="11" t="n">
        <v>0.00547112988613366</v>
      </c>
      <c r="BW133" s="11" t="n">
        <v>0.0061861170474205</v>
      </c>
      <c r="BX133" s="11" t="n">
        <v>0.00165253429584799</v>
      </c>
      <c r="BY133" s="11" t="n">
        <v>0.00070790342578719</v>
      </c>
      <c r="BZ133" s="11" t="n">
        <v>0.00142473921096146</v>
      </c>
      <c r="CA133" s="11" t="n">
        <v>0.000794705082328795</v>
      </c>
      <c r="CB133" s="11" t="n">
        <v>0.000728082908523832</v>
      </c>
      <c r="CC133" s="11" t="n">
        <v>0.000730855844354968</v>
      </c>
      <c r="CD133" s="11" t="n">
        <v>0.0030256674179866</v>
      </c>
      <c r="CE133" s="11" t="n">
        <v>0.00142635277275975</v>
      </c>
      <c r="CF133" s="11" t="n">
        <v>0.000399175268380985</v>
      </c>
      <c r="CG133" s="11" t="n">
        <v>0</v>
      </c>
      <c r="CH133" s="11" t="n">
        <v>0.000433669633935545</v>
      </c>
      <c r="CI133" s="11" t="n">
        <v>0.000432219420368687</v>
      </c>
      <c r="CJ133" s="11" t="n">
        <v>0.000437833021785455</v>
      </c>
      <c r="CK133" s="11" t="n">
        <v>0.00145205820664263</v>
      </c>
      <c r="CL133" s="11" t="n">
        <v>0.000446649842179569</v>
      </c>
      <c r="CM133" s="11" t="n">
        <v>0.000381781072195415</v>
      </c>
      <c r="CN133" s="11" t="n">
        <v>0</v>
      </c>
      <c r="CO133" s="11" t="n">
        <v>0.000845227495079706</v>
      </c>
      <c r="CP133" s="11" t="n">
        <v>0.00064358007953189</v>
      </c>
      <c r="CQ133" s="11" t="n">
        <v>0.000595065654796629</v>
      </c>
      <c r="CR133" s="11" t="n">
        <v>0.00053539972518874</v>
      </c>
      <c r="CS133" s="11" t="n">
        <v>0.00050456276637697</v>
      </c>
      <c r="CT133" s="11" t="n">
        <v>0.00055337201474945</v>
      </c>
      <c r="CU133" s="11" t="n">
        <v>0.000720664508354903</v>
      </c>
      <c r="CV133" s="11" t="n">
        <v>0.000751250468664716</v>
      </c>
      <c r="CW133" s="11" t="n">
        <v>0.000948539275305545</v>
      </c>
      <c r="CX133" s="11" t="n">
        <v>0.00177771481856967</v>
      </c>
      <c r="CY133" s="11" t="n">
        <v>0.000737369853096214</v>
      </c>
      <c r="CZ133" s="11" t="n">
        <v>0.000561897995609551</v>
      </c>
      <c r="DA133" s="11" t="n">
        <v>0.000920674457485194</v>
      </c>
      <c r="DB133" s="11" t="n">
        <v>0.000615304899081356</v>
      </c>
      <c r="DC133" s="11" t="n">
        <v>0.000649305235838416</v>
      </c>
      <c r="DD133" s="11" t="n">
        <v>0.000557216674342907</v>
      </c>
      <c r="DE133" s="11" t="n">
        <v>0.00075221860574369</v>
      </c>
      <c r="DF133" s="11" t="n">
        <v>0.000664564351116075</v>
      </c>
      <c r="DG133" s="11" t="n">
        <v>0.000911985128393661</v>
      </c>
      <c r="DH133" s="11" t="n">
        <v>0.000696038766440749</v>
      </c>
      <c r="DI133" s="11" t="n">
        <v>0.00102257586517623</v>
      </c>
      <c r="DJ133" s="11" t="n">
        <v>0.0015266446027557</v>
      </c>
      <c r="DK133" s="11" t="n">
        <v>0.00120824304276617</v>
      </c>
      <c r="DL133" s="11" t="n">
        <v>0.00118350574596225</v>
      </c>
      <c r="DM133" s="11" t="n">
        <v>0.00104527728524205</v>
      </c>
      <c r="DN133" s="11" t="n">
        <v>0.000787266761643837</v>
      </c>
      <c r="DO133" s="11" t="n">
        <v>0.000715489158290757</v>
      </c>
      <c r="DP133" s="11" t="n">
        <v>0.000645994446074517</v>
      </c>
      <c r="DQ133" s="11" t="n">
        <v>0.00111601105355525</v>
      </c>
      <c r="DR133" s="11" t="n">
        <v>0.00115798358082683</v>
      </c>
      <c r="DS133" s="11" t="n">
        <v>0.000784529682741552</v>
      </c>
      <c r="DT133" s="11" t="n">
        <v>0.00081511165894816</v>
      </c>
      <c r="DU133" s="11" t="n">
        <v>0.000846183679849063</v>
      </c>
      <c r="DV133" s="11" t="n">
        <v>0.000697345552292204</v>
      </c>
      <c r="DW133" s="11" t="n">
        <v>0.000726835884220462</v>
      </c>
      <c r="DX133" s="11" t="n">
        <v>0.000776290557312257</v>
      </c>
      <c r="DY133" s="11" t="n">
        <v>0.000876036565169036</v>
      </c>
      <c r="DZ133" s="11" t="n">
        <v>0.0178953963688405</v>
      </c>
      <c r="EA133" s="11" t="n">
        <v>0.00089002475152409</v>
      </c>
      <c r="EB133" s="11" t="n">
        <v>0.00869124146107224</v>
      </c>
      <c r="EC133" s="11" t="n">
        <v>0.418302947871334</v>
      </c>
      <c r="ED133" s="11" t="n">
        <v>0.00228221782339855</v>
      </c>
      <c r="EE133" s="11" t="n">
        <v>0.000928100825860535</v>
      </c>
      <c r="EF133" s="11" t="n">
        <v>0.00526391667840754</v>
      </c>
      <c r="EG133" s="11" t="n">
        <v>0.00210987348692833</v>
      </c>
      <c r="EH133" s="11" t="n">
        <v>0.00292068231441438</v>
      </c>
      <c r="EI133" s="11" t="n">
        <v>0.000462510557041282</v>
      </c>
      <c r="EJ133" s="11" t="n">
        <v>0.000598161302987423</v>
      </c>
      <c r="EK133" s="11" t="n">
        <v>0.000343797030643021</v>
      </c>
      <c r="EL133" s="11" t="n">
        <v>0.000735039152720906</v>
      </c>
      <c r="EM133" s="11" t="n">
        <v>0.000456199737563524</v>
      </c>
      <c r="EN133" s="11" t="n">
        <v>0.000703457166609679</v>
      </c>
      <c r="EO133" s="11" t="n">
        <v>0.000835119825246959</v>
      </c>
      <c r="EP133" s="11" t="n">
        <v>0.000575722833733174</v>
      </c>
      <c r="EQ133" s="11" t="n">
        <v>0.000476861296788051</v>
      </c>
      <c r="ER133" s="11" t="n">
        <v>0.000302280284778173</v>
      </c>
      <c r="ES133" s="11" t="n">
        <v>0.00038729347739076</v>
      </c>
      <c r="ET133" s="11" t="n">
        <v>0.0005887747558349</v>
      </c>
      <c r="EU133" s="11" t="n">
        <v>0.000509128548650651</v>
      </c>
      <c r="EV133" s="11" t="n">
        <v>0.000340575086380608</v>
      </c>
      <c r="EW133" s="11" t="n">
        <v>0.000341622905523695</v>
      </c>
      <c r="EX133" s="11" t="n">
        <v>0.00062967954344736</v>
      </c>
      <c r="EY133" s="11" t="n">
        <v>0.000637918668876654</v>
      </c>
      <c r="EZ133" s="11" t="n">
        <v>0.000312558075817801</v>
      </c>
      <c r="FA133" s="11" t="n">
        <v>0.000695536769436837</v>
      </c>
      <c r="FB133" s="11" t="n">
        <v>0.0004006653229799</v>
      </c>
      <c r="FC133" s="11" t="n">
        <v>0.000595563667697336</v>
      </c>
      <c r="FD133" s="11" t="n">
        <v>0.000543120917201299</v>
      </c>
      <c r="FE133" s="11" t="n">
        <v>0.000582675093827042</v>
      </c>
      <c r="FF133" s="11" t="n">
        <v>0.000777469851861131</v>
      </c>
      <c r="FG133" s="11" t="n">
        <v>0.000320169306581884</v>
      </c>
      <c r="FH133" s="11" t="n">
        <v>0.000512646511781244</v>
      </c>
      <c r="FI133" s="11" t="n">
        <v>0.000479084426376807</v>
      </c>
      <c r="FJ133" s="11" t="n">
        <v>0.00200470909871186</v>
      </c>
      <c r="FK133" s="11" t="n">
        <v>0.0215914887537587</v>
      </c>
      <c r="FL133" s="11" t="n">
        <v>0.000990858419556012</v>
      </c>
      <c r="FM133" s="11" t="n">
        <v>0.000854749501741221</v>
      </c>
      <c r="FN133" s="11" t="n">
        <v>0.00116145771882216</v>
      </c>
      <c r="FO133" s="11" t="n">
        <v>0.000888088477366142</v>
      </c>
      <c r="FP133" s="11" t="n">
        <v>0.00429486325569608</v>
      </c>
      <c r="FQ133" s="11" t="n">
        <v>0.000603416335115682</v>
      </c>
      <c r="FR133" s="11" t="n">
        <v>0.000527407614158196</v>
      </c>
      <c r="FS133" s="11" t="n">
        <v>0.000941714506514258</v>
      </c>
      <c r="FT133" s="11" t="n">
        <v>0.00218585830326658</v>
      </c>
      <c r="FU133" s="11" t="n">
        <v>0.00196860913956542</v>
      </c>
      <c r="FV133" s="11" t="n">
        <v>0.001376511641657</v>
      </c>
      <c r="FW133" s="11" t="n">
        <v>0.00271618626507452</v>
      </c>
      <c r="FX133" s="11" t="n">
        <v>0.000381835255999012</v>
      </c>
      <c r="FY133" s="11" t="n">
        <v>0.00111369628959277</v>
      </c>
      <c r="FZ133" s="11" t="n">
        <v>0.000565670941345307</v>
      </c>
      <c r="GA133" s="11" t="n">
        <v>0.00258681446578049</v>
      </c>
      <c r="GB133" s="11" t="n">
        <v>0.00128291708914976</v>
      </c>
      <c r="GC133" s="11" t="n">
        <v>0.00104655219826786</v>
      </c>
      <c r="GD133" s="11" t="n">
        <v>0.00106177944071988</v>
      </c>
      <c r="GE133" s="11" t="n">
        <v>0.00214606109634529</v>
      </c>
      <c r="GF133" s="11" t="n">
        <v>0.0372686559807867</v>
      </c>
      <c r="GG133" s="11" t="n">
        <v>0.00377464296372088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0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0</v>
      </c>
      <c r="Y134" s="11" t="n">
        <v>0</v>
      </c>
      <c r="Z134" s="11" t="n">
        <v>0</v>
      </c>
      <c r="AA134" s="11" t="n">
        <v>0</v>
      </c>
      <c r="AB134" s="11" t="n">
        <v>0</v>
      </c>
      <c r="AC134" s="11" t="n">
        <v>0</v>
      </c>
      <c r="AD134" s="11" t="n">
        <v>0</v>
      </c>
      <c r="AE134" s="11" t="n">
        <v>0</v>
      </c>
      <c r="AF134" s="11" t="n">
        <v>0</v>
      </c>
      <c r="AG134" s="11" t="n">
        <v>0</v>
      </c>
      <c r="AH134" s="11" t="n">
        <v>0</v>
      </c>
      <c r="AI134" s="11" t="n">
        <v>0</v>
      </c>
      <c r="AJ134" s="11" t="n">
        <v>0</v>
      </c>
      <c r="AK134" s="11" t="n">
        <v>0</v>
      </c>
      <c r="AL134" s="11" t="n">
        <v>0</v>
      </c>
      <c r="AM134" s="11" t="n">
        <v>0</v>
      </c>
      <c r="AN134" s="11" t="n">
        <v>0</v>
      </c>
      <c r="AO134" s="11" t="n">
        <v>0</v>
      </c>
      <c r="AP134" s="11" t="n">
        <v>0</v>
      </c>
      <c r="AQ134" s="11" t="n">
        <v>0</v>
      </c>
      <c r="AR134" s="11" t="n">
        <v>0</v>
      </c>
      <c r="AS134" s="11" t="n">
        <v>0</v>
      </c>
      <c r="AT134" s="11" t="n">
        <v>0</v>
      </c>
      <c r="AU134" s="11" t="n">
        <v>0</v>
      </c>
      <c r="AV134" s="11" t="n">
        <v>0</v>
      </c>
      <c r="AW134" s="11" t="n">
        <v>0</v>
      </c>
      <c r="AX134" s="11" t="n">
        <v>0</v>
      </c>
      <c r="AY134" s="11" t="n">
        <v>0</v>
      </c>
      <c r="AZ134" s="11" t="n">
        <v>0</v>
      </c>
      <c r="BA134" s="11" t="n">
        <v>0</v>
      </c>
      <c r="BB134" s="11" t="n">
        <v>0</v>
      </c>
      <c r="BC134" s="11" t="n">
        <v>0</v>
      </c>
      <c r="BD134" s="11" t="n">
        <v>0</v>
      </c>
      <c r="BE134" s="11" t="n">
        <v>0</v>
      </c>
      <c r="BF134" s="11" t="n">
        <v>0</v>
      </c>
      <c r="BG134" s="11" t="n">
        <v>0</v>
      </c>
      <c r="BH134" s="11" t="n">
        <v>0</v>
      </c>
      <c r="BI134" s="11" t="n">
        <v>0</v>
      </c>
      <c r="BJ134" s="11" t="n">
        <v>0</v>
      </c>
      <c r="BK134" s="11" t="n">
        <v>0</v>
      </c>
      <c r="BL134" s="11" t="n">
        <v>0</v>
      </c>
      <c r="BM134" s="11" t="n">
        <v>0</v>
      </c>
      <c r="BN134" s="11" t="n">
        <v>0</v>
      </c>
      <c r="BO134" s="11" t="n">
        <v>0</v>
      </c>
      <c r="BP134" s="11" t="n">
        <v>0</v>
      </c>
      <c r="BQ134" s="11" t="n">
        <v>0</v>
      </c>
      <c r="BR134" s="11" t="n">
        <v>0</v>
      </c>
      <c r="BS134" s="11" t="n">
        <v>0</v>
      </c>
      <c r="BT134" s="11" t="n">
        <v>0</v>
      </c>
      <c r="BU134" s="11" t="n">
        <v>0</v>
      </c>
      <c r="BV134" s="11" t="n">
        <v>0</v>
      </c>
      <c r="BW134" s="11" t="n">
        <v>0</v>
      </c>
      <c r="BX134" s="11" t="n">
        <v>0</v>
      </c>
      <c r="BY134" s="11" t="n">
        <v>0</v>
      </c>
      <c r="BZ134" s="11" t="n">
        <v>0</v>
      </c>
      <c r="CA134" s="11" t="n">
        <v>0</v>
      </c>
      <c r="CB134" s="11" t="n">
        <v>0</v>
      </c>
      <c r="CC134" s="11" t="n">
        <v>0</v>
      </c>
      <c r="CD134" s="11" t="n">
        <v>0</v>
      </c>
      <c r="CE134" s="11" t="n">
        <v>0</v>
      </c>
      <c r="CF134" s="11" t="n">
        <v>0</v>
      </c>
      <c r="CG134" s="11" t="n">
        <v>0</v>
      </c>
      <c r="CH134" s="11" t="n">
        <v>0</v>
      </c>
      <c r="CI134" s="11" t="n">
        <v>0</v>
      </c>
      <c r="CJ134" s="11" t="n">
        <v>0</v>
      </c>
      <c r="CK134" s="11" t="n">
        <v>0</v>
      </c>
      <c r="CL134" s="11" t="n">
        <v>0</v>
      </c>
      <c r="CM134" s="11" t="n">
        <v>0</v>
      </c>
      <c r="CN134" s="11" t="n">
        <v>0</v>
      </c>
      <c r="CO134" s="11" t="n">
        <v>0</v>
      </c>
      <c r="CP134" s="11" t="n">
        <v>0</v>
      </c>
      <c r="CQ134" s="11" t="n">
        <v>0</v>
      </c>
      <c r="CR134" s="11" t="n">
        <v>0</v>
      </c>
      <c r="CS134" s="11" t="n">
        <v>0</v>
      </c>
      <c r="CT134" s="11" t="n">
        <v>0</v>
      </c>
      <c r="CU134" s="11" t="n">
        <v>0</v>
      </c>
      <c r="CV134" s="11" t="n">
        <v>0</v>
      </c>
      <c r="CW134" s="11" t="n">
        <v>0</v>
      </c>
      <c r="CX134" s="11" t="n">
        <v>0</v>
      </c>
      <c r="CY134" s="11" t="n">
        <v>0</v>
      </c>
      <c r="CZ134" s="11" t="n">
        <v>0</v>
      </c>
      <c r="DA134" s="11" t="n">
        <v>0</v>
      </c>
      <c r="DB134" s="11" t="n">
        <v>0</v>
      </c>
      <c r="DC134" s="11" t="n">
        <v>0</v>
      </c>
      <c r="DD134" s="11" t="n">
        <v>0</v>
      </c>
      <c r="DE134" s="11" t="n">
        <v>0</v>
      </c>
      <c r="DF134" s="11" t="n">
        <v>0</v>
      </c>
      <c r="DG134" s="11" t="n">
        <v>0</v>
      </c>
      <c r="DH134" s="11" t="n">
        <v>0</v>
      </c>
      <c r="DI134" s="11" t="n">
        <v>0</v>
      </c>
      <c r="DJ134" s="11" t="n">
        <v>0</v>
      </c>
      <c r="DK134" s="11" t="n">
        <v>0</v>
      </c>
      <c r="DL134" s="11" t="n">
        <v>0</v>
      </c>
      <c r="DM134" s="11" t="n">
        <v>0</v>
      </c>
      <c r="DN134" s="11" t="n">
        <v>0</v>
      </c>
      <c r="DO134" s="11" t="n">
        <v>0</v>
      </c>
      <c r="DP134" s="11" t="n">
        <v>0</v>
      </c>
      <c r="DQ134" s="11" t="n">
        <v>0</v>
      </c>
      <c r="DR134" s="11" t="n">
        <v>0</v>
      </c>
      <c r="DS134" s="11" t="n">
        <v>0</v>
      </c>
      <c r="DT134" s="11" t="n">
        <v>0</v>
      </c>
      <c r="DU134" s="11" t="n">
        <v>0</v>
      </c>
      <c r="DV134" s="11" t="n">
        <v>0</v>
      </c>
      <c r="DW134" s="11" t="n">
        <v>0</v>
      </c>
      <c r="DX134" s="11" t="n">
        <v>0</v>
      </c>
      <c r="DY134" s="11" t="n">
        <v>0</v>
      </c>
      <c r="DZ134" s="11" t="n">
        <v>0</v>
      </c>
      <c r="EA134" s="11" t="n">
        <v>0</v>
      </c>
      <c r="EB134" s="11" t="n">
        <v>0</v>
      </c>
      <c r="EC134" s="11" t="n">
        <v>0</v>
      </c>
      <c r="ED134" s="11" t="n">
        <v>0.264767167135756</v>
      </c>
      <c r="EE134" s="11" t="n">
        <v>0</v>
      </c>
      <c r="EF134" s="11" t="n">
        <v>0</v>
      </c>
      <c r="EG134" s="11" t="n">
        <v>0</v>
      </c>
      <c r="EH134" s="11" t="n">
        <v>0</v>
      </c>
      <c r="EI134" s="11" t="n">
        <v>0</v>
      </c>
      <c r="EJ134" s="11" t="n">
        <v>0</v>
      </c>
      <c r="EK134" s="11" t="n">
        <v>0</v>
      </c>
      <c r="EL134" s="11" t="n">
        <v>0</v>
      </c>
      <c r="EM134" s="11" t="n">
        <v>0</v>
      </c>
      <c r="EN134" s="11" t="n">
        <v>0</v>
      </c>
      <c r="EO134" s="11" t="n">
        <v>0</v>
      </c>
      <c r="EP134" s="11" t="n">
        <v>0</v>
      </c>
      <c r="EQ134" s="11" t="n">
        <v>0</v>
      </c>
      <c r="ER134" s="11" t="n">
        <v>0</v>
      </c>
      <c r="ES134" s="11" t="n">
        <v>0</v>
      </c>
      <c r="ET134" s="11" t="n">
        <v>0</v>
      </c>
      <c r="EU134" s="11" t="n">
        <v>0</v>
      </c>
      <c r="EV134" s="11" t="n">
        <v>0</v>
      </c>
      <c r="EW134" s="11" t="n">
        <v>0</v>
      </c>
      <c r="EX134" s="11" t="n">
        <v>0</v>
      </c>
      <c r="EY134" s="11" t="n">
        <v>0</v>
      </c>
      <c r="EZ134" s="11" t="n">
        <v>0</v>
      </c>
      <c r="FA134" s="11" t="n">
        <v>0</v>
      </c>
      <c r="FB134" s="11" t="n">
        <v>0</v>
      </c>
      <c r="FC134" s="11" t="n">
        <v>0</v>
      </c>
      <c r="FD134" s="11" t="n">
        <v>0</v>
      </c>
      <c r="FE134" s="11" t="n">
        <v>0</v>
      </c>
      <c r="FF134" s="11" t="n">
        <v>0</v>
      </c>
      <c r="FG134" s="11" t="n">
        <v>0</v>
      </c>
      <c r="FH134" s="11" t="n">
        <v>0</v>
      </c>
      <c r="FI134" s="11" t="n">
        <v>0</v>
      </c>
      <c r="FJ134" s="11" t="n">
        <v>0</v>
      </c>
      <c r="FK134" s="11" t="n">
        <v>0</v>
      </c>
      <c r="FL134" s="11" t="n">
        <v>0</v>
      </c>
      <c r="FM134" s="11" t="n">
        <v>0</v>
      </c>
      <c r="FN134" s="11" t="n">
        <v>0</v>
      </c>
      <c r="FO134" s="11" t="n">
        <v>0</v>
      </c>
      <c r="FP134" s="11" t="n">
        <v>0</v>
      </c>
      <c r="FQ134" s="11" t="n">
        <v>0</v>
      </c>
      <c r="FR134" s="11" t="n">
        <v>0</v>
      </c>
      <c r="FS134" s="11" t="n">
        <v>0</v>
      </c>
      <c r="FT134" s="11" t="n">
        <v>0</v>
      </c>
      <c r="FU134" s="11" t="n">
        <v>0</v>
      </c>
      <c r="FV134" s="11" t="n">
        <v>0</v>
      </c>
      <c r="FW134" s="11" t="n">
        <v>0</v>
      </c>
      <c r="FX134" s="11" t="n">
        <v>0</v>
      </c>
      <c r="FY134" s="11" t="n">
        <v>0</v>
      </c>
      <c r="FZ134" s="11" t="n">
        <v>0</v>
      </c>
      <c r="GA134" s="11" t="n">
        <v>0</v>
      </c>
      <c r="GB134" s="11" t="n">
        <v>0</v>
      </c>
      <c r="GC134" s="11" t="n">
        <v>0</v>
      </c>
      <c r="GD134" s="11" t="n">
        <v>0</v>
      </c>
      <c r="GE134" s="11" t="n">
        <v>0</v>
      </c>
      <c r="GF134" s="11" t="n">
        <v>0</v>
      </c>
      <c r="GG134" s="11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0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1" t="n">
        <v>0</v>
      </c>
      <c r="Z135" s="11" t="n">
        <v>0</v>
      </c>
      <c r="AA135" s="11" t="n">
        <v>0</v>
      </c>
      <c r="AB135" s="11" t="n">
        <v>0</v>
      </c>
      <c r="AC135" s="11" t="n">
        <v>0</v>
      </c>
      <c r="AD135" s="11" t="n">
        <v>0</v>
      </c>
      <c r="AE135" s="11" t="n">
        <v>0</v>
      </c>
      <c r="AF135" s="11" t="n">
        <v>0</v>
      </c>
      <c r="AG135" s="11" t="n">
        <v>0</v>
      </c>
      <c r="AH135" s="11" t="n">
        <v>0</v>
      </c>
      <c r="AI135" s="11" t="n">
        <v>0</v>
      </c>
      <c r="AJ135" s="11" t="n">
        <v>0</v>
      </c>
      <c r="AK135" s="11" t="n">
        <v>0</v>
      </c>
      <c r="AL135" s="11" t="n">
        <v>0</v>
      </c>
      <c r="AM135" s="11" t="n">
        <v>0</v>
      </c>
      <c r="AN135" s="11" t="n">
        <v>0</v>
      </c>
      <c r="AO135" s="11" t="n">
        <v>0</v>
      </c>
      <c r="AP135" s="11" t="n">
        <v>0</v>
      </c>
      <c r="AQ135" s="11" t="n">
        <v>0</v>
      </c>
      <c r="AR135" s="11" t="n">
        <v>0</v>
      </c>
      <c r="AS135" s="11" t="n">
        <v>0</v>
      </c>
      <c r="AT135" s="11" t="n">
        <v>0</v>
      </c>
      <c r="AU135" s="11" t="n">
        <v>0</v>
      </c>
      <c r="AV135" s="11" t="n">
        <v>0</v>
      </c>
      <c r="AW135" s="11" t="n">
        <v>0</v>
      </c>
      <c r="AX135" s="11" t="n">
        <v>0</v>
      </c>
      <c r="AY135" s="11" t="n">
        <v>0</v>
      </c>
      <c r="AZ135" s="11" t="n">
        <v>0</v>
      </c>
      <c r="BA135" s="11" t="n">
        <v>0</v>
      </c>
      <c r="BB135" s="11" t="n">
        <v>0</v>
      </c>
      <c r="BC135" s="11" t="n">
        <v>0</v>
      </c>
      <c r="BD135" s="11" t="n">
        <v>0</v>
      </c>
      <c r="BE135" s="11" t="n">
        <v>0</v>
      </c>
      <c r="BF135" s="11" t="n">
        <v>0</v>
      </c>
      <c r="BG135" s="11" t="n">
        <v>0</v>
      </c>
      <c r="BH135" s="11" t="n">
        <v>0</v>
      </c>
      <c r="BI135" s="11" t="n">
        <v>0</v>
      </c>
      <c r="BJ135" s="11" t="n">
        <v>0</v>
      </c>
      <c r="BK135" s="11" t="n">
        <v>0</v>
      </c>
      <c r="BL135" s="11" t="n">
        <v>0</v>
      </c>
      <c r="BM135" s="11" t="n">
        <v>0</v>
      </c>
      <c r="BN135" s="11" t="n">
        <v>0</v>
      </c>
      <c r="BO135" s="11" t="n">
        <v>0</v>
      </c>
      <c r="BP135" s="11" t="n">
        <v>0</v>
      </c>
      <c r="BQ135" s="11" t="n">
        <v>0</v>
      </c>
      <c r="BR135" s="11" t="n">
        <v>0</v>
      </c>
      <c r="BS135" s="11" t="n">
        <v>0</v>
      </c>
      <c r="BT135" s="11" t="n">
        <v>0</v>
      </c>
      <c r="BU135" s="11" t="n">
        <v>0</v>
      </c>
      <c r="BV135" s="11" t="n">
        <v>0</v>
      </c>
      <c r="BW135" s="11" t="n">
        <v>0</v>
      </c>
      <c r="BX135" s="11" t="n">
        <v>0</v>
      </c>
      <c r="BY135" s="11" t="n">
        <v>0</v>
      </c>
      <c r="BZ135" s="11" t="n">
        <v>0</v>
      </c>
      <c r="CA135" s="11" t="n">
        <v>0</v>
      </c>
      <c r="CB135" s="11" t="n">
        <v>0</v>
      </c>
      <c r="CC135" s="11" t="n">
        <v>0</v>
      </c>
      <c r="CD135" s="11" t="n">
        <v>0</v>
      </c>
      <c r="CE135" s="11" t="n">
        <v>0</v>
      </c>
      <c r="CF135" s="11" t="n">
        <v>0</v>
      </c>
      <c r="CG135" s="11" t="n">
        <v>0</v>
      </c>
      <c r="CH135" s="11" t="n">
        <v>0</v>
      </c>
      <c r="CI135" s="11" t="n">
        <v>0</v>
      </c>
      <c r="CJ135" s="11" t="n">
        <v>0</v>
      </c>
      <c r="CK135" s="11" t="n">
        <v>0</v>
      </c>
      <c r="CL135" s="11" t="n">
        <v>0</v>
      </c>
      <c r="CM135" s="11" t="n">
        <v>0</v>
      </c>
      <c r="CN135" s="11" t="n">
        <v>0</v>
      </c>
      <c r="CO135" s="11" t="n">
        <v>0</v>
      </c>
      <c r="CP135" s="11" t="n">
        <v>0</v>
      </c>
      <c r="CQ135" s="11" t="n">
        <v>0</v>
      </c>
      <c r="CR135" s="11" t="n">
        <v>0</v>
      </c>
      <c r="CS135" s="11" t="n">
        <v>0</v>
      </c>
      <c r="CT135" s="11" t="n">
        <v>0</v>
      </c>
      <c r="CU135" s="11" t="n">
        <v>0</v>
      </c>
      <c r="CV135" s="11" t="n">
        <v>0</v>
      </c>
      <c r="CW135" s="11" t="n">
        <v>0</v>
      </c>
      <c r="CX135" s="11" t="n">
        <v>0</v>
      </c>
      <c r="CY135" s="11" t="n">
        <v>0</v>
      </c>
      <c r="CZ135" s="11" t="n">
        <v>0</v>
      </c>
      <c r="DA135" s="11" t="n">
        <v>0</v>
      </c>
      <c r="DB135" s="11" t="n">
        <v>0</v>
      </c>
      <c r="DC135" s="11" t="n">
        <v>0</v>
      </c>
      <c r="DD135" s="11" t="n">
        <v>0</v>
      </c>
      <c r="DE135" s="11" t="n">
        <v>0</v>
      </c>
      <c r="DF135" s="11" t="n">
        <v>0</v>
      </c>
      <c r="DG135" s="11" t="n">
        <v>0</v>
      </c>
      <c r="DH135" s="11" t="n">
        <v>0</v>
      </c>
      <c r="DI135" s="11" t="n">
        <v>0</v>
      </c>
      <c r="DJ135" s="11" t="n">
        <v>0</v>
      </c>
      <c r="DK135" s="11" t="n">
        <v>0</v>
      </c>
      <c r="DL135" s="11" t="n">
        <v>0</v>
      </c>
      <c r="DM135" s="11" t="n">
        <v>0</v>
      </c>
      <c r="DN135" s="11" t="n">
        <v>0</v>
      </c>
      <c r="DO135" s="11" t="n">
        <v>0</v>
      </c>
      <c r="DP135" s="11" t="n">
        <v>0</v>
      </c>
      <c r="DQ135" s="11" t="n">
        <v>0</v>
      </c>
      <c r="DR135" s="11" t="n">
        <v>0</v>
      </c>
      <c r="DS135" s="11" t="n">
        <v>0</v>
      </c>
      <c r="DT135" s="11" t="n">
        <v>0</v>
      </c>
      <c r="DU135" s="11" t="n">
        <v>0</v>
      </c>
      <c r="DV135" s="11" t="n">
        <v>0</v>
      </c>
      <c r="DW135" s="11" t="n">
        <v>0</v>
      </c>
      <c r="DX135" s="11" t="n">
        <v>0</v>
      </c>
      <c r="DY135" s="11" t="n">
        <v>0</v>
      </c>
      <c r="DZ135" s="11" t="n">
        <v>0</v>
      </c>
      <c r="EA135" s="11" t="n">
        <v>0</v>
      </c>
      <c r="EB135" s="11" t="n">
        <v>0</v>
      </c>
      <c r="EC135" s="11" t="n">
        <v>0</v>
      </c>
      <c r="ED135" s="11" t="n">
        <v>0</v>
      </c>
      <c r="EE135" s="11" t="n">
        <v>0.283007120521041</v>
      </c>
      <c r="EF135" s="11" t="n">
        <v>0</v>
      </c>
      <c r="EG135" s="11" t="n">
        <v>0</v>
      </c>
      <c r="EH135" s="11" t="n">
        <v>0</v>
      </c>
      <c r="EI135" s="11" t="n">
        <v>0</v>
      </c>
      <c r="EJ135" s="11" t="n">
        <v>0</v>
      </c>
      <c r="EK135" s="11" t="n">
        <v>0</v>
      </c>
      <c r="EL135" s="11" t="n">
        <v>0</v>
      </c>
      <c r="EM135" s="11" t="n">
        <v>0</v>
      </c>
      <c r="EN135" s="11" t="n">
        <v>0</v>
      </c>
      <c r="EO135" s="11" t="n">
        <v>0</v>
      </c>
      <c r="EP135" s="11" t="n">
        <v>0</v>
      </c>
      <c r="EQ135" s="11" t="n">
        <v>0</v>
      </c>
      <c r="ER135" s="11" t="n">
        <v>0</v>
      </c>
      <c r="ES135" s="11" t="n">
        <v>0</v>
      </c>
      <c r="ET135" s="11" t="n">
        <v>0</v>
      </c>
      <c r="EU135" s="11" t="n">
        <v>0</v>
      </c>
      <c r="EV135" s="11" t="n">
        <v>0</v>
      </c>
      <c r="EW135" s="11" t="n">
        <v>0</v>
      </c>
      <c r="EX135" s="11" t="n">
        <v>0</v>
      </c>
      <c r="EY135" s="11" t="n">
        <v>0</v>
      </c>
      <c r="EZ135" s="11" t="n">
        <v>0</v>
      </c>
      <c r="FA135" s="11" t="n">
        <v>0</v>
      </c>
      <c r="FB135" s="11" t="n">
        <v>0</v>
      </c>
      <c r="FC135" s="11" t="n">
        <v>0</v>
      </c>
      <c r="FD135" s="11" t="n">
        <v>0</v>
      </c>
      <c r="FE135" s="11" t="n">
        <v>0</v>
      </c>
      <c r="FF135" s="11" t="n">
        <v>0</v>
      </c>
      <c r="FG135" s="11" t="n">
        <v>0</v>
      </c>
      <c r="FH135" s="11" t="n">
        <v>0</v>
      </c>
      <c r="FI135" s="11" t="n">
        <v>0</v>
      </c>
      <c r="FJ135" s="11" t="n">
        <v>0</v>
      </c>
      <c r="FK135" s="11" t="n">
        <v>0</v>
      </c>
      <c r="FL135" s="11" t="n">
        <v>0</v>
      </c>
      <c r="FM135" s="11" t="n">
        <v>0</v>
      </c>
      <c r="FN135" s="11" t="n">
        <v>0</v>
      </c>
      <c r="FO135" s="11" t="n">
        <v>0</v>
      </c>
      <c r="FP135" s="11" t="n">
        <v>0</v>
      </c>
      <c r="FQ135" s="11" t="n">
        <v>0</v>
      </c>
      <c r="FR135" s="11" t="n">
        <v>0</v>
      </c>
      <c r="FS135" s="11" t="n">
        <v>0</v>
      </c>
      <c r="FT135" s="11" t="n">
        <v>0</v>
      </c>
      <c r="FU135" s="11" t="n">
        <v>0</v>
      </c>
      <c r="FV135" s="11" t="n">
        <v>0</v>
      </c>
      <c r="FW135" s="11" t="n">
        <v>0</v>
      </c>
      <c r="FX135" s="11" t="n">
        <v>0</v>
      </c>
      <c r="FY135" s="11" t="n">
        <v>0</v>
      </c>
      <c r="FZ135" s="11" t="n">
        <v>0</v>
      </c>
      <c r="GA135" s="11" t="n">
        <v>0</v>
      </c>
      <c r="GB135" s="11" t="n">
        <v>0</v>
      </c>
      <c r="GC135" s="11" t="n">
        <v>0</v>
      </c>
      <c r="GD135" s="11" t="n">
        <v>0</v>
      </c>
      <c r="GE135" s="11" t="n">
        <v>0</v>
      </c>
      <c r="GF135" s="11" t="n">
        <v>0</v>
      </c>
      <c r="GG135" s="11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0" t="n">
        <v>0.00424530018453235</v>
      </c>
      <c r="D136" s="11" t="n">
        <v>0.00287996524979276</v>
      </c>
      <c r="E136" s="11" t="n">
        <v>0.00287471693603098</v>
      </c>
      <c r="F136" s="11" t="n">
        <v>0.00783455364052521</v>
      </c>
      <c r="G136" s="11" t="n">
        <v>0.00436872941189983</v>
      </c>
      <c r="H136" s="11" t="n">
        <v>0.00432935579621061</v>
      </c>
      <c r="I136" s="11" t="n">
        <v>0.00675380645473078</v>
      </c>
      <c r="J136" s="11" t="n">
        <v>0.00447500964265514</v>
      </c>
      <c r="K136" s="11" t="n">
        <v>0.00483650508525108</v>
      </c>
      <c r="L136" s="11" t="n">
        <v>0.00184939614821859</v>
      </c>
      <c r="M136" s="11" t="n">
        <v>0.00852636999247115</v>
      </c>
      <c r="N136" s="11" t="n">
        <v>0.00391845562607176</v>
      </c>
      <c r="O136" s="11" t="n">
        <v>0.00284345230297799</v>
      </c>
      <c r="P136" s="11" t="n">
        <v>0.0057346274704336</v>
      </c>
      <c r="Q136" s="11" t="n">
        <v>0.0103937635771518</v>
      </c>
      <c r="R136" s="11" t="n">
        <v>0.00800326552926219</v>
      </c>
      <c r="S136" s="11" t="n">
        <v>0.00753662361181656</v>
      </c>
      <c r="T136" s="11" t="n">
        <v>0.00847929284327752</v>
      </c>
      <c r="U136" s="11" t="n">
        <v>0.00889525361924676</v>
      </c>
      <c r="V136" s="11" t="n">
        <v>0.00996188516860035</v>
      </c>
      <c r="W136" s="11" t="n">
        <v>0.00539848010689312</v>
      </c>
      <c r="X136" s="11" t="n">
        <v>0.00630162555631975</v>
      </c>
      <c r="Y136" s="11" t="n">
        <v>0.00737943699006718</v>
      </c>
      <c r="Z136" s="11" t="n">
        <v>0.00802098515798579</v>
      </c>
      <c r="AA136" s="11" t="n">
        <v>0.00446556417954739</v>
      </c>
      <c r="AB136" s="11" t="n">
        <v>0.00535750721962842</v>
      </c>
      <c r="AC136" s="11" t="n">
        <v>0.0059425928417837</v>
      </c>
      <c r="AD136" s="11" t="n">
        <v>0.00665556763175638</v>
      </c>
      <c r="AE136" s="11" t="n">
        <v>0.00683546691320445</v>
      </c>
      <c r="AF136" s="11" t="n">
        <v>0.00520318126675349</v>
      </c>
      <c r="AG136" s="11" t="n">
        <v>0.00572772732687555</v>
      </c>
      <c r="AH136" s="11" t="n">
        <v>0.00662429549038613</v>
      </c>
      <c r="AI136" s="11" t="n">
        <v>0.00773123919508592</v>
      </c>
      <c r="AJ136" s="11" t="n">
        <v>0.00128706823566552</v>
      </c>
      <c r="AK136" s="11" t="n">
        <v>0.00962686405264824</v>
      </c>
      <c r="AL136" s="11" t="n">
        <v>0.0108323994712334</v>
      </c>
      <c r="AM136" s="11" t="n">
        <v>0.00800611868981938</v>
      </c>
      <c r="AN136" s="11" t="n">
        <v>0.0118988057710694</v>
      </c>
      <c r="AO136" s="11" t="n">
        <v>0.00913837293198834</v>
      </c>
      <c r="AP136" s="11" t="n">
        <v>0.00789754842230106</v>
      </c>
      <c r="AQ136" s="11" t="n">
        <v>0.00511357700862322</v>
      </c>
      <c r="AR136" s="11" t="n">
        <v>0.00649435655195791</v>
      </c>
      <c r="AS136" s="11" t="n">
        <v>0.00507032910123003</v>
      </c>
      <c r="AT136" s="11" t="n">
        <v>0.00672720448669361</v>
      </c>
      <c r="AU136" s="11" t="n">
        <v>0.0074222719400113</v>
      </c>
      <c r="AV136" s="11" t="n">
        <v>0.0103593754841204</v>
      </c>
      <c r="AW136" s="11" t="n">
        <v>0.0129585296685477</v>
      </c>
      <c r="AX136" s="11" t="n">
        <v>0.0142981636333208</v>
      </c>
      <c r="AY136" s="11" t="n">
        <v>0.01261630056803</v>
      </c>
      <c r="AZ136" s="11" t="n">
        <v>0.00791121355970654</v>
      </c>
      <c r="BA136" s="11" t="n">
        <v>0.00546745901752181</v>
      </c>
      <c r="BB136" s="11" t="n">
        <v>0.0104506015387779</v>
      </c>
      <c r="BC136" s="11" t="n">
        <v>0.0174591651979967</v>
      </c>
      <c r="BD136" s="11" t="n">
        <v>0.0135376461784846</v>
      </c>
      <c r="BE136" s="11" t="n">
        <v>0.00776532695542708</v>
      </c>
      <c r="BF136" s="11" t="n">
        <v>0.00958752047022804</v>
      </c>
      <c r="BG136" s="11" t="n">
        <v>0.0150165594283521</v>
      </c>
      <c r="BH136" s="11" t="n">
        <v>0.014862638924609</v>
      </c>
      <c r="BI136" s="11" t="n">
        <v>0.0123515573015918</v>
      </c>
      <c r="BJ136" s="11" t="n">
        <v>0.0206723495676002</v>
      </c>
      <c r="BK136" s="11" t="n">
        <v>0.00647720004702849</v>
      </c>
      <c r="BL136" s="11" t="n">
        <v>0.00902484717508121</v>
      </c>
      <c r="BM136" s="11" t="n">
        <v>0.01153803112693</v>
      </c>
      <c r="BN136" s="11" t="n">
        <v>0.00949967315833562</v>
      </c>
      <c r="BO136" s="11" t="n">
        <v>0.00955718686851476</v>
      </c>
      <c r="BP136" s="11" t="n">
        <v>0.0111069786332767</v>
      </c>
      <c r="BQ136" s="11" t="n">
        <v>0.00164312014825103</v>
      </c>
      <c r="BR136" s="11" t="n">
        <v>0.0106516742748872</v>
      </c>
      <c r="BS136" s="11" t="n">
        <v>0.010367259217239</v>
      </c>
      <c r="BT136" s="11" t="n">
        <v>0.0104310048307404</v>
      </c>
      <c r="BU136" s="11" t="n">
        <v>0.00697003097506222</v>
      </c>
      <c r="BV136" s="11" t="n">
        <v>0.00381891035589486</v>
      </c>
      <c r="BW136" s="11" t="n">
        <v>0.00582996808294727</v>
      </c>
      <c r="BX136" s="11" t="n">
        <v>0.00880492856265993</v>
      </c>
      <c r="BY136" s="11" t="n">
        <v>0.00604132721369698</v>
      </c>
      <c r="BZ136" s="11" t="n">
        <v>0.00997472439110771</v>
      </c>
      <c r="CA136" s="11" t="n">
        <v>0.0193022318347687</v>
      </c>
      <c r="CB136" s="11" t="n">
        <v>0.00916975769811743</v>
      </c>
      <c r="CC136" s="11" t="n">
        <v>0.0254114492530923</v>
      </c>
      <c r="CD136" s="11" t="n">
        <v>0.00462846463072841</v>
      </c>
      <c r="CE136" s="11" t="n">
        <v>0.0220138606116873</v>
      </c>
      <c r="CF136" s="11" t="n">
        <v>0.0122119776838072</v>
      </c>
      <c r="CG136" s="11" t="n">
        <v>0</v>
      </c>
      <c r="CH136" s="11" t="n">
        <v>0.0141945488551913</v>
      </c>
      <c r="CI136" s="11" t="n">
        <v>0.0127294509090744</v>
      </c>
      <c r="CJ136" s="11" t="n">
        <v>0.0171248198305976</v>
      </c>
      <c r="CK136" s="11" t="n">
        <v>0.0105208793882919</v>
      </c>
      <c r="CL136" s="11" t="n">
        <v>0.0138812267761083</v>
      </c>
      <c r="CM136" s="11" t="n">
        <v>0.00982508362820036</v>
      </c>
      <c r="CN136" s="11" t="n">
        <v>0</v>
      </c>
      <c r="CO136" s="11" t="n">
        <v>0.00920910128053762</v>
      </c>
      <c r="CP136" s="11" t="n">
        <v>0.00575919468449445</v>
      </c>
      <c r="CQ136" s="11" t="n">
        <v>0.0104264998403869</v>
      </c>
      <c r="CR136" s="11" t="n">
        <v>0.016070577004716</v>
      </c>
      <c r="CS136" s="11" t="n">
        <v>0.00725138263927015</v>
      </c>
      <c r="CT136" s="11" t="n">
        <v>0.00941918399735385</v>
      </c>
      <c r="CU136" s="11" t="n">
        <v>0.00710647211623394</v>
      </c>
      <c r="CV136" s="11" t="n">
        <v>0.0090222192640417</v>
      </c>
      <c r="CW136" s="11" t="n">
        <v>0.00575420916183663</v>
      </c>
      <c r="CX136" s="11" t="n">
        <v>0.00674705647751785</v>
      </c>
      <c r="CY136" s="11" t="n">
        <v>0.00814539797491377</v>
      </c>
      <c r="CZ136" s="11" t="n">
        <v>0.00885756186662283</v>
      </c>
      <c r="DA136" s="11" t="n">
        <v>0.00542210127297975</v>
      </c>
      <c r="DB136" s="11" t="n">
        <v>0.00781811042573509</v>
      </c>
      <c r="DC136" s="11" t="n">
        <v>0.00728896176713524</v>
      </c>
      <c r="DD136" s="11" t="n">
        <v>0.00595130999811765</v>
      </c>
      <c r="DE136" s="11" t="n">
        <v>0.00535406841032529</v>
      </c>
      <c r="DF136" s="11" t="n">
        <v>0.00475154847550213</v>
      </c>
      <c r="DG136" s="11" t="n">
        <v>0.00698176647493298</v>
      </c>
      <c r="DH136" s="11" t="n">
        <v>0.00995565326527807</v>
      </c>
      <c r="DI136" s="11" t="n">
        <v>0.00890373801774577</v>
      </c>
      <c r="DJ136" s="11" t="n">
        <v>0.00851871150887027</v>
      </c>
      <c r="DK136" s="11" t="n">
        <v>0.00682123114368752</v>
      </c>
      <c r="DL136" s="11" t="n">
        <v>0.00574902842293015</v>
      </c>
      <c r="DM136" s="11" t="n">
        <v>0.00643893015397587</v>
      </c>
      <c r="DN136" s="11" t="n">
        <v>0.0106021944641718</v>
      </c>
      <c r="DO136" s="11" t="n">
        <v>0.00788591053055462</v>
      </c>
      <c r="DP136" s="11" t="n">
        <v>0.00759653998351754</v>
      </c>
      <c r="DQ136" s="11" t="n">
        <v>0.00672504209132395</v>
      </c>
      <c r="DR136" s="11" t="n">
        <v>0.00735056000190151</v>
      </c>
      <c r="DS136" s="11" t="n">
        <v>0.00644007141819875</v>
      </c>
      <c r="DT136" s="11" t="n">
        <v>0.00743665036755608</v>
      </c>
      <c r="DU136" s="11" t="n">
        <v>0.0075626023895215</v>
      </c>
      <c r="DV136" s="11" t="n">
        <v>0.0135722595210337</v>
      </c>
      <c r="DW136" s="11" t="n">
        <v>0.0109547099593298</v>
      </c>
      <c r="DX136" s="11" t="n">
        <v>0.00623700897801666</v>
      </c>
      <c r="DY136" s="11" t="n">
        <v>0.00744766506897029</v>
      </c>
      <c r="DZ136" s="11" t="n">
        <v>0.0051486108169386</v>
      </c>
      <c r="EA136" s="11" t="n">
        <v>0.00700327780387074</v>
      </c>
      <c r="EB136" s="11" t="n">
        <v>0.00650898275397214</v>
      </c>
      <c r="EC136" s="11" t="n">
        <v>0.00605805574454282</v>
      </c>
      <c r="ED136" s="11" t="n">
        <v>0.00756432930249032</v>
      </c>
      <c r="EE136" s="11" t="n">
        <v>0.00754706017280207</v>
      </c>
      <c r="EF136" s="11" t="n">
        <v>0.758497717494367</v>
      </c>
      <c r="EG136" s="11" t="n">
        <v>0.00852254075067071</v>
      </c>
      <c r="EH136" s="11" t="n">
        <v>0.00788403345124068</v>
      </c>
      <c r="EI136" s="11" t="n">
        <v>0.0259332022191952</v>
      </c>
      <c r="EJ136" s="11" t="n">
        <v>0.0157795546278827</v>
      </c>
      <c r="EK136" s="11" t="n">
        <v>0.00752851462918034</v>
      </c>
      <c r="EL136" s="11" t="n">
        <v>0.046047383482002</v>
      </c>
      <c r="EM136" s="11" t="n">
        <v>0.00430092179876304</v>
      </c>
      <c r="EN136" s="11" t="n">
        <v>0.00611134227210696</v>
      </c>
      <c r="EO136" s="11" t="n">
        <v>0.00764211546926002</v>
      </c>
      <c r="EP136" s="11" t="n">
        <v>0.00363649578816612</v>
      </c>
      <c r="EQ136" s="11" t="n">
        <v>0.00526791046981541</v>
      </c>
      <c r="ER136" s="11" t="n">
        <v>0.00798411932026</v>
      </c>
      <c r="ES136" s="11" t="n">
        <v>0.0398772736107342</v>
      </c>
      <c r="ET136" s="11" t="n">
        <v>0.0286471585744631</v>
      </c>
      <c r="EU136" s="11" t="n">
        <v>0.0165824189920414</v>
      </c>
      <c r="EV136" s="11" t="n">
        <v>0.00322520518552997</v>
      </c>
      <c r="EW136" s="11" t="n">
        <v>0.00522571372683803</v>
      </c>
      <c r="EX136" s="11" t="n">
        <v>0.00721383354467408</v>
      </c>
      <c r="EY136" s="11" t="n">
        <v>0.00736122932072195</v>
      </c>
      <c r="EZ136" s="11" t="n">
        <v>0.00418323643409622</v>
      </c>
      <c r="FA136" s="11" t="n">
        <v>0.00920241887817999</v>
      </c>
      <c r="FB136" s="11" t="n">
        <v>0.00849753805420902</v>
      </c>
      <c r="FC136" s="11" t="n">
        <v>0.00778905323795529</v>
      </c>
      <c r="FD136" s="11" t="n">
        <v>0.0201136556805989</v>
      </c>
      <c r="FE136" s="11" t="n">
        <v>0.00604960888763009</v>
      </c>
      <c r="FF136" s="11" t="n">
        <v>0.0248347354046772</v>
      </c>
      <c r="FG136" s="11" t="n">
        <v>0.0049013018631683</v>
      </c>
      <c r="FH136" s="11" t="n">
        <v>0.00237531623039846</v>
      </c>
      <c r="FI136" s="11" t="n">
        <v>0.0366900680188357</v>
      </c>
      <c r="FJ136" s="11" t="n">
        <v>0.00733669213993012</v>
      </c>
      <c r="FK136" s="11" t="n">
        <v>0.00406659472552795</v>
      </c>
      <c r="FL136" s="11" t="n">
        <v>0.0191781193505309</v>
      </c>
      <c r="FM136" s="11" t="n">
        <v>0.0114849473239317</v>
      </c>
      <c r="FN136" s="11" t="n">
        <v>0.00950755689145417</v>
      </c>
      <c r="FO136" s="11" t="n">
        <v>0.00783567988811357</v>
      </c>
      <c r="FP136" s="11" t="n">
        <v>0.0100005530024675</v>
      </c>
      <c r="FQ136" s="11" t="n">
        <v>0.00556066726793484</v>
      </c>
      <c r="FR136" s="11" t="n">
        <v>0.00255071802981032</v>
      </c>
      <c r="FS136" s="11" t="n">
        <v>0.0109918010465733</v>
      </c>
      <c r="FT136" s="11" t="n">
        <v>0.00323426772445767</v>
      </c>
      <c r="FU136" s="11" t="n">
        <v>0.0062442319792167</v>
      </c>
      <c r="FV136" s="11" t="n">
        <v>0.00362678753395442</v>
      </c>
      <c r="FW136" s="11" t="n">
        <v>0.00426242665619274</v>
      </c>
      <c r="FX136" s="11" t="n">
        <v>0.00337645272833004</v>
      </c>
      <c r="FY136" s="11" t="n">
        <v>0.00595513173160083</v>
      </c>
      <c r="FZ136" s="11" t="n">
        <v>0.00595748183490188</v>
      </c>
      <c r="GA136" s="11" t="n">
        <v>0.00455645986824565</v>
      </c>
      <c r="GB136" s="11" t="n">
        <v>0.0126318427847494</v>
      </c>
      <c r="GC136" s="11" t="n">
        <v>0.00540156602528524</v>
      </c>
      <c r="GD136" s="11" t="n">
        <v>0.00710617929186096</v>
      </c>
      <c r="GE136" s="11" t="n">
        <v>0.00788238162144441</v>
      </c>
      <c r="GF136" s="11" t="n">
        <v>0.00762935132992523</v>
      </c>
      <c r="GG136" s="11" t="n">
        <v>0.00661705747255158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0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v>0</v>
      </c>
      <c r="Y137" s="11" t="n">
        <v>0</v>
      </c>
      <c r="Z137" s="11" t="n">
        <v>0</v>
      </c>
      <c r="AA137" s="11" t="n">
        <v>0</v>
      </c>
      <c r="AB137" s="11" t="n">
        <v>0</v>
      </c>
      <c r="AC137" s="11" t="n">
        <v>0</v>
      </c>
      <c r="AD137" s="11" t="n">
        <v>0</v>
      </c>
      <c r="AE137" s="11" t="n">
        <v>0</v>
      </c>
      <c r="AF137" s="11" t="n">
        <v>0</v>
      </c>
      <c r="AG137" s="11" t="n">
        <v>0</v>
      </c>
      <c r="AH137" s="11" t="n">
        <v>0</v>
      </c>
      <c r="AI137" s="11" t="n">
        <v>0</v>
      </c>
      <c r="AJ137" s="11" t="n">
        <v>0</v>
      </c>
      <c r="AK137" s="11" t="n">
        <v>0</v>
      </c>
      <c r="AL137" s="11" t="n">
        <v>0</v>
      </c>
      <c r="AM137" s="11" t="n">
        <v>0</v>
      </c>
      <c r="AN137" s="11" t="n">
        <v>0</v>
      </c>
      <c r="AO137" s="11" t="n">
        <v>0</v>
      </c>
      <c r="AP137" s="11" t="n">
        <v>0</v>
      </c>
      <c r="AQ137" s="11" t="n">
        <v>0</v>
      </c>
      <c r="AR137" s="11" t="n">
        <v>0</v>
      </c>
      <c r="AS137" s="11" t="n">
        <v>0</v>
      </c>
      <c r="AT137" s="11" t="n">
        <v>0</v>
      </c>
      <c r="AU137" s="11" t="n">
        <v>0</v>
      </c>
      <c r="AV137" s="11" t="n">
        <v>0</v>
      </c>
      <c r="AW137" s="11" t="n">
        <v>0</v>
      </c>
      <c r="AX137" s="11" t="n">
        <v>0</v>
      </c>
      <c r="AY137" s="11" t="n">
        <v>0</v>
      </c>
      <c r="AZ137" s="11" t="n">
        <v>0</v>
      </c>
      <c r="BA137" s="11" t="n">
        <v>0</v>
      </c>
      <c r="BB137" s="11" t="n">
        <v>0</v>
      </c>
      <c r="BC137" s="11" t="n">
        <v>0</v>
      </c>
      <c r="BD137" s="11" t="n">
        <v>0</v>
      </c>
      <c r="BE137" s="11" t="n">
        <v>0</v>
      </c>
      <c r="BF137" s="11" t="n">
        <v>0</v>
      </c>
      <c r="BG137" s="11" t="n">
        <v>0</v>
      </c>
      <c r="BH137" s="11" t="n">
        <v>0</v>
      </c>
      <c r="BI137" s="11" t="n">
        <v>0</v>
      </c>
      <c r="BJ137" s="11" t="n">
        <v>0</v>
      </c>
      <c r="BK137" s="11" t="n">
        <v>0</v>
      </c>
      <c r="BL137" s="11" t="n">
        <v>0</v>
      </c>
      <c r="BM137" s="11" t="n">
        <v>0</v>
      </c>
      <c r="BN137" s="11" t="n">
        <v>0</v>
      </c>
      <c r="BO137" s="11" t="n">
        <v>0</v>
      </c>
      <c r="BP137" s="11" t="n">
        <v>0</v>
      </c>
      <c r="BQ137" s="11" t="n">
        <v>0</v>
      </c>
      <c r="BR137" s="11" t="n">
        <v>0</v>
      </c>
      <c r="BS137" s="11" t="n">
        <v>0</v>
      </c>
      <c r="BT137" s="11" t="n">
        <v>0</v>
      </c>
      <c r="BU137" s="11" t="n">
        <v>0</v>
      </c>
      <c r="BV137" s="11" t="n">
        <v>0</v>
      </c>
      <c r="BW137" s="11" t="n">
        <v>0</v>
      </c>
      <c r="BX137" s="11" t="n">
        <v>0</v>
      </c>
      <c r="BY137" s="11" t="n">
        <v>0</v>
      </c>
      <c r="BZ137" s="11" t="n">
        <v>0</v>
      </c>
      <c r="CA137" s="11" t="n">
        <v>0</v>
      </c>
      <c r="CB137" s="11" t="n">
        <v>0</v>
      </c>
      <c r="CC137" s="11" t="n">
        <v>0</v>
      </c>
      <c r="CD137" s="11" t="n">
        <v>0</v>
      </c>
      <c r="CE137" s="11" t="n">
        <v>0</v>
      </c>
      <c r="CF137" s="11" t="n">
        <v>0</v>
      </c>
      <c r="CG137" s="11" t="n">
        <v>0</v>
      </c>
      <c r="CH137" s="11" t="n">
        <v>0</v>
      </c>
      <c r="CI137" s="11" t="n">
        <v>0</v>
      </c>
      <c r="CJ137" s="11" t="n">
        <v>0</v>
      </c>
      <c r="CK137" s="11" t="n">
        <v>0</v>
      </c>
      <c r="CL137" s="11" t="n">
        <v>0</v>
      </c>
      <c r="CM137" s="11" t="n">
        <v>0</v>
      </c>
      <c r="CN137" s="11" t="n">
        <v>0</v>
      </c>
      <c r="CO137" s="11" t="n">
        <v>0</v>
      </c>
      <c r="CP137" s="11" t="n">
        <v>0</v>
      </c>
      <c r="CQ137" s="11" t="n">
        <v>0</v>
      </c>
      <c r="CR137" s="11" t="n">
        <v>0</v>
      </c>
      <c r="CS137" s="11" t="n">
        <v>0</v>
      </c>
      <c r="CT137" s="11" t="n">
        <v>0</v>
      </c>
      <c r="CU137" s="11" t="n">
        <v>0</v>
      </c>
      <c r="CV137" s="11" t="n">
        <v>0</v>
      </c>
      <c r="CW137" s="11" t="n">
        <v>0</v>
      </c>
      <c r="CX137" s="11" t="n">
        <v>0</v>
      </c>
      <c r="CY137" s="11" t="n">
        <v>0</v>
      </c>
      <c r="CZ137" s="11" t="n">
        <v>0</v>
      </c>
      <c r="DA137" s="11" t="n">
        <v>0</v>
      </c>
      <c r="DB137" s="11" t="n">
        <v>0</v>
      </c>
      <c r="DC137" s="11" t="n">
        <v>0</v>
      </c>
      <c r="DD137" s="11" t="n">
        <v>0</v>
      </c>
      <c r="DE137" s="11" t="n">
        <v>0</v>
      </c>
      <c r="DF137" s="11" t="n">
        <v>0</v>
      </c>
      <c r="DG137" s="11" t="n">
        <v>0</v>
      </c>
      <c r="DH137" s="11" t="n">
        <v>0</v>
      </c>
      <c r="DI137" s="11" t="n">
        <v>0</v>
      </c>
      <c r="DJ137" s="11" t="n">
        <v>0</v>
      </c>
      <c r="DK137" s="11" t="n">
        <v>0</v>
      </c>
      <c r="DL137" s="11" t="n">
        <v>0</v>
      </c>
      <c r="DM137" s="11" t="n">
        <v>0</v>
      </c>
      <c r="DN137" s="11" t="n">
        <v>0</v>
      </c>
      <c r="DO137" s="11" t="n">
        <v>0</v>
      </c>
      <c r="DP137" s="11" t="n">
        <v>0</v>
      </c>
      <c r="DQ137" s="11" t="n">
        <v>0</v>
      </c>
      <c r="DR137" s="11" t="n">
        <v>0</v>
      </c>
      <c r="DS137" s="11" t="n">
        <v>0</v>
      </c>
      <c r="DT137" s="11" t="n">
        <v>0</v>
      </c>
      <c r="DU137" s="11" t="n">
        <v>0</v>
      </c>
      <c r="DV137" s="11" t="n">
        <v>0</v>
      </c>
      <c r="DW137" s="11" t="n">
        <v>0</v>
      </c>
      <c r="DX137" s="11" t="n">
        <v>0</v>
      </c>
      <c r="DY137" s="11" t="n">
        <v>0</v>
      </c>
      <c r="DZ137" s="11" t="n">
        <v>0</v>
      </c>
      <c r="EA137" s="11" t="n">
        <v>0</v>
      </c>
      <c r="EB137" s="11" t="n">
        <v>0</v>
      </c>
      <c r="EC137" s="11" t="n">
        <v>0</v>
      </c>
      <c r="ED137" s="11" t="n">
        <v>0</v>
      </c>
      <c r="EE137" s="11" t="n">
        <v>0</v>
      </c>
      <c r="EF137" s="11" t="n">
        <v>0</v>
      </c>
      <c r="EG137" s="11" t="n">
        <v>3.52041791495265</v>
      </c>
      <c r="EH137" s="11" t="n">
        <v>0</v>
      </c>
      <c r="EI137" s="11" t="n">
        <v>0</v>
      </c>
      <c r="EJ137" s="11" t="n">
        <v>0</v>
      </c>
      <c r="EK137" s="11" t="n">
        <v>0</v>
      </c>
      <c r="EL137" s="11" t="n">
        <v>0</v>
      </c>
      <c r="EM137" s="11" t="n">
        <v>0</v>
      </c>
      <c r="EN137" s="11" t="n">
        <v>0</v>
      </c>
      <c r="EO137" s="11" t="n">
        <v>0</v>
      </c>
      <c r="EP137" s="11" t="n">
        <v>0</v>
      </c>
      <c r="EQ137" s="11" t="n">
        <v>0</v>
      </c>
      <c r="ER137" s="11" t="n">
        <v>0</v>
      </c>
      <c r="ES137" s="11" t="n">
        <v>0</v>
      </c>
      <c r="ET137" s="11" t="n">
        <v>0</v>
      </c>
      <c r="EU137" s="11" t="n">
        <v>0</v>
      </c>
      <c r="EV137" s="11" t="n">
        <v>0</v>
      </c>
      <c r="EW137" s="11" t="n">
        <v>0</v>
      </c>
      <c r="EX137" s="11" t="n">
        <v>0</v>
      </c>
      <c r="EY137" s="11" t="n">
        <v>0</v>
      </c>
      <c r="EZ137" s="11" t="n">
        <v>0</v>
      </c>
      <c r="FA137" s="11" t="n">
        <v>0</v>
      </c>
      <c r="FB137" s="11" t="n">
        <v>0</v>
      </c>
      <c r="FC137" s="11" t="n">
        <v>0</v>
      </c>
      <c r="FD137" s="11" t="n">
        <v>0</v>
      </c>
      <c r="FE137" s="11" t="n">
        <v>0</v>
      </c>
      <c r="FF137" s="11" t="n">
        <v>0</v>
      </c>
      <c r="FG137" s="11" t="n">
        <v>0</v>
      </c>
      <c r="FH137" s="11" t="n">
        <v>0</v>
      </c>
      <c r="FI137" s="11" t="n">
        <v>0</v>
      </c>
      <c r="FJ137" s="11" t="n">
        <v>0</v>
      </c>
      <c r="FK137" s="11" t="n">
        <v>0</v>
      </c>
      <c r="FL137" s="11" t="n">
        <v>0</v>
      </c>
      <c r="FM137" s="11" t="n">
        <v>0</v>
      </c>
      <c r="FN137" s="11" t="n">
        <v>0</v>
      </c>
      <c r="FO137" s="11" t="n">
        <v>0</v>
      </c>
      <c r="FP137" s="11" t="n">
        <v>0</v>
      </c>
      <c r="FQ137" s="11" t="n">
        <v>0</v>
      </c>
      <c r="FR137" s="11" t="n">
        <v>0</v>
      </c>
      <c r="FS137" s="11" t="n">
        <v>0</v>
      </c>
      <c r="FT137" s="11" t="n">
        <v>0</v>
      </c>
      <c r="FU137" s="11" t="n">
        <v>0</v>
      </c>
      <c r="FV137" s="11" t="n">
        <v>0</v>
      </c>
      <c r="FW137" s="11" t="n">
        <v>0</v>
      </c>
      <c r="FX137" s="11" t="n">
        <v>0</v>
      </c>
      <c r="FY137" s="11" t="n">
        <v>0</v>
      </c>
      <c r="FZ137" s="11" t="n">
        <v>0</v>
      </c>
      <c r="GA137" s="11" t="n">
        <v>0</v>
      </c>
      <c r="GB137" s="11" t="n">
        <v>0</v>
      </c>
      <c r="GC137" s="11" t="n">
        <v>0</v>
      </c>
      <c r="GD137" s="11" t="n">
        <v>0</v>
      </c>
      <c r="GE137" s="11" t="n">
        <v>0</v>
      </c>
      <c r="GF137" s="11" t="n">
        <v>0</v>
      </c>
      <c r="GG137" s="11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0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0</v>
      </c>
      <c r="BH138" s="11" t="n">
        <v>0</v>
      </c>
      <c r="BI138" s="11" t="n">
        <v>0</v>
      </c>
      <c r="BJ138" s="11" t="n">
        <v>0</v>
      </c>
      <c r="BK138" s="11" t="n">
        <v>0</v>
      </c>
      <c r="BL138" s="11" t="n">
        <v>0</v>
      </c>
      <c r="BM138" s="11" t="n">
        <v>0</v>
      </c>
      <c r="BN138" s="11" t="n">
        <v>0</v>
      </c>
      <c r="BO138" s="11" t="n">
        <v>0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0</v>
      </c>
      <c r="CA138" s="11" t="n">
        <v>0</v>
      </c>
      <c r="CB138" s="11" t="n">
        <v>0</v>
      </c>
      <c r="CC138" s="11" t="n">
        <v>0</v>
      </c>
      <c r="CD138" s="11" t="n">
        <v>0</v>
      </c>
      <c r="CE138" s="11" t="n">
        <v>0</v>
      </c>
      <c r="CF138" s="11" t="n">
        <v>0</v>
      </c>
      <c r="CG138" s="11" t="n">
        <v>0</v>
      </c>
      <c r="CH138" s="11" t="n">
        <v>0</v>
      </c>
      <c r="CI138" s="11" t="n">
        <v>0</v>
      </c>
      <c r="CJ138" s="11" t="n">
        <v>0</v>
      </c>
      <c r="CK138" s="11" t="n">
        <v>0</v>
      </c>
      <c r="CL138" s="11" t="n">
        <v>0</v>
      </c>
      <c r="CM138" s="11" t="n">
        <v>0</v>
      </c>
      <c r="CN138" s="11" t="n">
        <v>0</v>
      </c>
      <c r="CO138" s="11" t="n">
        <v>0</v>
      </c>
      <c r="CP138" s="11" t="n">
        <v>0</v>
      </c>
      <c r="CQ138" s="11" t="n">
        <v>0</v>
      </c>
      <c r="CR138" s="11" t="n">
        <v>0</v>
      </c>
      <c r="CS138" s="11" t="n">
        <v>0</v>
      </c>
      <c r="CT138" s="11" t="n">
        <v>0</v>
      </c>
      <c r="CU138" s="11" t="n">
        <v>0</v>
      </c>
      <c r="CV138" s="11" t="n">
        <v>0</v>
      </c>
      <c r="CW138" s="11" t="n">
        <v>0</v>
      </c>
      <c r="CX138" s="11" t="n">
        <v>0</v>
      </c>
      <c r="CY138" s="11" t="n">
        <v>0</v>
      </c>
      <c r="CZ138" s="11" t="n">
        <v>0</v>
      </c>
      <c r="DA138" s="11" t="n">
        <v>0</v>
      </c>
      <c r="DB138" s="11" t="n">
        <v>0</v>
      </c>
      <c r="DC138" s="11" t="n">
        <v>0</v>
      </c>
      <c r="DD138" s="11" t="n">
        <v>0</v>
      </c>
      <c r="DE138" s="11" t="n">
        <v>0</v>
      </c>
      <c r="DF138" s="11" t="n">
        <v>0</v>
      </c>
      <c r="DG138" s="11" t="n">
        <v>0</v>
      </c>
      <c r="DH138" s="11" t="n">
        <v>0</v>
      </c>
      <c r="DI138" s="11" t="n">
        <v>0</v>
      </c>
      <c r="DJ138" s="11" t="n">
        <v>0</v>
      </c>
      <c r="DK138" s="11" t="n">
        <v>0</v>
      </c>
      <c r="DL138" s="11" t="n">
        <v>0</v>
      </c>
      <c r="DM138" s="11" t="n">
        <v>0</v>
      </c>
      <c r="DN138" s="11" t="n">
        <v>0</v>
      </c>
      <c r="DO138" s="11" t="n">
        <v>0</v>
      </c>
      <c r="DP138" s="11" t="n">
        <v>0</v>
      </c>
      <c r="DQ138" s="11" t="n">
        <v>0</v>
      </c>
      <c r="DR138" s="11" t="n">
        <v>0</v>
      </c>
      <c r="DS138" s="11" t="n">
        <v>0</v>
      </c>
      <c r="DT138" s="11" t="n">
        <v>0</v>
      </c>
      <c r="DU138" s="11" t="n">
        <v>0</v>
      </c>
      <c r="DV138" s="11" t="n">
        <v>0</v>
      </c>
      <c r="DW138" s="11" t="n">
        <v>0</v>
      </c>
      <c r="DX138" s="11" t="n">
        <v>0</v>
      </c>
      <c r="DY138" s="11" t="n">
        <v>0</v>
      </c>
      <c r="DZ138" s="11" t="n">
        <v>0</v>
      </c>
      <c r="EA138" s="11" t="n">
        <v>0</v>
      </c>
      <c r="EB138" s="11" t="n">
        <v>0</v>
      </c>
      <c r="EC138" s="11" t="n">
        <v>0</v>
      </c>
      <c r="ED138" s="11" t="n">
        <v>0</v>
      </c>
      <c r="EE138" s="11" t="n">
        <v>0</v>
      </c>
      <c r="EF138" s="11" t="n">
        <v>0</v>
      </c>
      <c r="EG138" s="11" t="n">
        <v>0</v>
      </c>
      <c r="EH138" s="11" t="n">
        <v>2.45392505387581</v>
      </c>
      <c r="EI138" s="11" t="n">
        <v>0</v>
      </c>
      <c r="EJ138" s="11" t="n">
        <v>0</v>
      </c>
      <c r="EK138" s="11" t="n">
        <v>0</v>
      </c>
      <c r="EL138" s="11" t="n">
        <v>0</v>
      </c>
      <c r="EM138" s="11" t="n">
        <v>0</v>
      </c>
      <c r="EN138" s="11" t="n">
        <v>0</v>
      </c>
      <c r="EO138" s="11" t="n">
        <v>0</v>
      </c>
      <c r="EP138" s="11" t="n">
        <v>0</v>
      </c>
      <c r="EQ138" s="11" t="n">
        <v>0</v>
      </c>
      <c r="ER138" s="11" t="n">
        <v>0</v>
      </c>
      <c r="ES138" s="11" t="n">
        <v>0</v>
      </c>
      <c r="ET138" s="11" t="n">
        <v>0</v>
      </c>
      <c r="EU138" s="11" t="n">
        <v>0</v>
      </c>
      <c r="EV138" s="11" t="n">
        <v>0</v>
      </c>
      <c r="EW138" s="11" t="n">
        <v>0</v>
      </c>
      <c r="EX138" s="11" t="n">
        <v>0</v>
      </c>
      <c r="EY138" s="11" t="n">
        <v>0</v>
      </c>
      <c r="EZ138" s="11" t="n">
        <v>0</v>
      </c>
      <c r="FA138" s="11" t="n">
        <v>0</v>
      </c>
      <c r="FB138" s="11" t="n">
        <v>0</v>
      </c>
      <c r="FC138" s="11" t="n">
        <v>0</v>
      </c>
      <c r="FD138" s="11" t="n">
        <v>0</v>
      </c>
      <c r="FE138" s="11" t="n">
        <v>0</v>
      </c>
      <c r="FF138" s="11" t="n">
        <v>0</v>
      </c>
      <c r="FG138" s="11" t="n">
        <v>0</v>
      </c>
      <c r="FH138" s="11" t="n">
        <v>0</v>
      </c>
      <c r="FI138" s="11" t="n">
        <v>0</v>
      </c>
      <c r="FJ138" s="11" t="n">
        <v>0</v>
      </c>
      <c r="FK138" s="11" t="n">
        <v>0</v>
      </c>
      <c r="FL138" s="11" t="n">
        <v>0</v>
      </c>
      <c r="FM138" s="11" t="n">
        <v>0</v>
      </c>
      <c r="FN138" s="11" t="n">
        <v>0</v>
      </c>
      <c r="FO138" s="11" t="n">
        <v>0</v>
      </c>
      <c r="FP138" s="11" t="n">
        <v>0</v>
      </c>
      <c r="FQ138" s="11" t="n">
        <v>0</v>
      </c>
      <c r="FR138" s="11" t="n">
        <v>0</v>
      </c>
      <c r="FS138" s="11" t="n">
        <v>0</v>
      </c>
      <c r="FT138" s="11" t="n">
        <v>0</v>
      </c>
      <c r="FU138" s="11" t="n">
        <v>0</v>
      </c>
      <c r="FV138" s="11" t="n">
        <v>0</v>
      </c>
      <c r="FW138" s="11" t="n">
        <v>0</v>
      </c>
      <c r="FX138" s="11" t="n">
        <v>0</v>
      </c>
      <c r="FY138" s="11" t="n">
        <v>0</v>
      </c>
      <c r="FZ138" s="11" t="n">
        <v>0</v>
      </c>
      <c r="GA138" s="11" t="n">
        <v>0</v>
      </c>
      <c r="GB138" s="11" t="n">
        <v>0</v>
      </c>
      <c r="GC138" s="11" t="n">
        <v>0</v>
      </c>
      <c r="GD138" s="11" t="n">
        <v>0</v>
      </c>
      <c r="GE138" s="11" t="n">
        <v>0</v>
      </c>
      <c r="GF138" s="11" t="n">
        <v>0</v>
      </c>
      <c r="GG138" s="11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0" t="n">
        <v>0.17252477933561</v>
      </c>
      <c r="D139" s="11" t="n">
        <v>0.195940229193529</v>
      </c>
      <c r="E139" s="11" t="n">
        <v>0.175538776968731</v>
      </c>
      <c r="F139" s="11" t="n">
        <v>0.157792042921291</v>
      </c>
      <c r="G139" s="11" t="n">
        <v>0.235569208909762</v>
      </c>
      <c r="H139" s="11" t="n">
        <v>0.224988315001149</v>
      </c>
      <c r="I139" s="11" t="n">
        <v>0.281622302784795</v>
      </c>
      <c r="J139" s="11" t="n">
        <v>0.198944352338437</v>
      </c>
      <c r="K139" s="11" t="n">
        <v>0.711851855300433</v>
      </c>
      <c r="L139" s="11" t="n">
        <v>0.120794614313916</v>
      </c>
      <c r="M139" s="11" t="n">
        <v>0.135372017432879</v>
      </c>
      <c r="N139" s="11" t="n">
        <v>0.274404431688844</v>
      </c>
      <c r="O139" s="11" t="n">
        <v>0.156774211059299</v>
      </c>
      <c r="P139" s="11" t="n">
        <v>1.06423625977413</v>
      </c>
      <c r="Q139" s="11" t="n">
        <v>3.02193520249262</v>
      </c>
      <c r="R139" s="11" t="n">
        <v>1.5365710098195</v>
      </c>
      <c r="S139" s="11" t="n">
        <v>1.09125058079781</v>
      </c>
      <c r="T139" s="11" t="n">
        <v>0.453628291701196</v>
      </c>
      <c r="U139" s="11" t="n">
        <v>1.28773580578311</v>
      </c>
      <c r="V139" s="11" t="n">
        <v>1.79576113389962</v>
      </c>
      <c r="W139" s="11" t="n">
        <v>0.837385084592732</v>
      </c>
      <c r="X139" s="11" t="n">
        <v>1.1309099435547</v>
      </c>
      <c r="Y139" s="11" t="n">
        <v>0.259423693705167</v>
      </c>
      <c r="Z139" s="11" t="n">
        <v>0.553309351274927</v>
      </c>
      <c r="AA139" s="11" t="n">
        <v>0.366842933946092</v>
      </c>
      <c r="AB139" s="11" t="n">
        <v>0.316232383972589</v>
      </c>
      <c r="AC139" s="11" t="n">
        <v>0.488181404687758</v>
      </c>
      <c r="AD139" s="11" t="n">
        <v>0.449678496415856</v>
      </c>
      <c r="AE139" s="11" t="n">
        <v>0.580750933807837</v>
      </c>
      <c r="AF139" s="11" t="n">
        <v>0.449875986180123</v>
      </c>
      <c r="AG139" s="11" t="n">
        <v>0.313385872851086</v>
      </c>
      <c r="AH139" s="11" t="n">
        <v>0.533340097803467</v>
      </c>
      <c r="AI139" s="11" t="n">
        <v>0.428317319894321</v>
      </c>
      <c r="AJ139" s="11" t="n">
        <v>0.121453166720145</v>
      </c>
      <c r="AK139" s="11" t="n">
        <v>1.25457271690658</v>
      </c>
      <c r="AL139" s="11" t="n">
        <v>1.11629000417882</v>
      </c>
      <c r="AM139" s="11" t="n">
        <v>0.699098573984883</v>
      </c>
      <c r="AN139" s="11" t="n">
        <v>1.17269991703762</v>
      </c>
      <c r="AO139" s="11" t="n">
        <v>0.795661574011245</v>
      </c>
      <c r="AP139" s="11" t="n">
        <v>0.579376101218132</v>
      </c>
      <c r="AQ139" s="11" t="n">
        <v>0.465439698756396</v>
      </c>
      <c r="AR139" s="11" t="n">
        <v>0.528530082679541</v>
      </c>
      <c r="AS139" s="11" t="n">
        <v>0.436241596685535</v>
      </c>
      <c r="AT139" s="11" t="n">
        <v>0.404202680313295</v>
      </c>
      <c r="AU139" s="11" t="n">
        <v>0.460922120398788</v>
      </c>
      <c r="AV139" s="11" t="n">
        <v>1.95890856752462</v>
      </c>
      <c r="AW139" s="11" t="n">
        <v>1.89005300163691</v>
      </c>
      <c r="AX139" s="11" t="n">
        <v>1.18772433064224</v>
      </c>
      <c r="AY139" s="11" t="n">
        <v>0.700198060268638</v>
      </c>
      <c r="AZ139" s="11" t="n">
        <v>0.855094599415368</v>
      </c>
      <c r="BA139" s="11" t="n">
        <v>0.554291103276139</v>
      </c>
      <c r="BB139" s="11" t="n">
        <v>1.41360134958259</v>
      </c>
      <c r="BC139" s="11" t="n">
        <v>5.91709716784614</v>
      </c>
      <c r="BD139" s="11" t="n">
        <v>2.84626425929703</v>
      </c>
      <c r="BE139" s="11" t="n">
        <v>0.729897482510331</v>
      </c>
      <c r="BF139" s="11" t="n">
        <v>1.44093279359312</v>
      </c>
      <c r="BG139" s="11" t="n">
        <v>1.38834924491699</v>
      </c>
      <c r="BH139" s="11" t="n">
        <v>1.338826787587</v>
      </c>
      <c r="BI139" s="11" t="n">
        <v>1.11945173934713</v>
      </c>
      <c r="BJ139" s="11" t="n">
        <v>1.45142253837976</v>
      </c>
      <c r="BK139" s="11" t="n">
        <v>0.594951207434651</v>
      </c>
      <c r="BL139" s="11" t="n">
        <v>0.550802750420769</v>
      </c>
      <c r="BM139" s="11" t="n">
        <v>0.861847230201267</v>
      </c>
      <c r="BN139" s="11" t="n">
        <v>0.760130506903552</v>
      </c>
      <c r="BO139" s="11" t="n">
        <v>0.845956899937937</v>
      </c>
      <c r="BP139" s="11" t="n">
        <v>0.853767240326689</v>
      </c>
      <c r="BQ139" s="11" t="n">
        <v>0.141831641770447</v>
      </c>
      <c r="BR139" s="11" t="n">
        <v>0.595365176363595</v>
      </c>
      <c r="BS139" s="11" t="n">
        <v>0.946604519992552</v>
      </c>
      <c r="BT139" s="11" t="n">
        <v>1.07390186458297</v>
      </c>
      <c r="BU139" s="11" t="n">
        <v>0.732571190088099</v>
      </c>
      <c r="BV139" s="11" t="n">
        <v>0.292508926040014</v>
      </c>
      <c r="BW139" s="11" t="n">
        <v>0.417480069080169</v>
      </c>
      <c r="BX139" s="11" t="n">
        <v>0.948174943406483</v>
      </c>
      <c r="BY139" s="11" t="n">
        <v>1.17370825419941</v>
      </c>
      <c r="BZ139" s="11" t="n">
        <v>1.13278799525527</v>
      </c>
      <c r="CA139" s="11" t="n">
        <v>2.43423224919457</v>
      </c>
      <c r="CB139" s="11" t="n">
        <v>0.868879005173197</v>
      </c>
      <c r="CC139" s="11" t="n">
        <v>0.651987770506996</v>
      </c>
      <c r="CD139" s="11" t="n">
        <v>0.703589567181916</v>
      </c>
      <c r="CE139" s="11" t="n">
        <v>0.940450055319577</v>
      </c>
      <c r="CF139" s="11" t="n">
        <v>1.83147070137117</v>
      </c>
      <c r="CG139" s="11" t="n">
        <v>0</v>
      </c>
      <c r="CH139" s="11" t="n">
        <v>1.80889610216342</v>
      </c>
      <c r="CI139" s="11" t="n">
        <v>1.39830348861206</v>
      </c>
      <c r="CJ139" s="11" t="n">
        <v>1.50912562940651</v>
      </c>
      <c r="CK139" s="11" t="n">
        <v>1.19603599120183</v>
      </c>
      <c r="CL139" s="11" t="n">
        <v>1.08611015010674</v>
      </c>
      <c r="CM139" s="11" t="n">
        <v>0.961197874207859</v>
      </c>
      <c r="CN139" s="11" t="n">
        <v>0</v>
      </c>
      <c r="CO139" s="11" t="n">
        <v>0.634578288210843</v>
      </c>
      <c r="CP139" s="11" t="n">
        <v>0.671366453625696</v>
      </c>
      <c r="CQ139" s="11" t="n">
        <v>0.682264470521161</v>
      </c>
      <c r="CR139" s="11" t="n">
        <v>0.60659550776624</v>
      </c>
      <c r="CS139" s="11" t="n">
        <v>0.660500718710928</v>
      </c>
      <c r="CT139" s="11" t="n">
        <v>0.853368462918073</v>
      </c>
      <c r="CU139" s="11" t="n">
        <v>0.545614846228678</v>
      </c>
      <c r="CV139" s="11" t="n">
        <v>0.507514513245474</v>
      </c>
      <c r="CW139" s="11" t="n">
        <v>0.549106996964131</v>
      </c>
      <c r="CX139" s="11" t="n">
        <v>0.593337108399776</v>
      </c>
      <c r="CY139" s="11" t="n">
        <v>0.563140163867334</v>
      </c>
      <c r="CZ139" s="11" t="n">
        <v>0.451117892966956</v>
      </c>
      <c r="DA139" s="11" t="n">
        <v>0.462460261832021</v>
      </c>
      <c r="DB139" s="11" t="n">
        <v>0.510051497140288</v>
      </c>
      <c r="DC139" s="11" t="n">
        <v>0.463593929036516</v>
      </c>
      <c r="DD139" s="11" t="n">
        <v>0.69949925033354</v>
      </c>
      <c r="DE139" s="11" t="n">
        <v>0.487423727611388</v>
      </c>
      <c r="DF139" s="11" t="n">
        <v>0.462048191843118</v>
      </c>
      <c r="DG139" s="11" t="n">
        <v>0.528220555452853</v>
      </c>
      <c r="DH139" s="11" t="n">
        <v>0.546866247715716</v>
      </c>
      <c r="DI139" s="11" t="n">
        <v>0.492038151911088</v>
      </c>
      <c r="DJ139" s="11" t="n">
        <v>0.543960869452942</v>
      </c>
      <c r="DK139" s="11" t="n">
        <v>0.48857258633621</v>
      </c>
      <c r="DL139" s="11" t="n">
        <v>0.457158421237469</v>
      </c>
      <c r="DM139" s="11" t="n">
        <v>0.896343374986598</v>
      </c>
      <c r="DN139" s="11" t="n">
        <v>0.660073457201697</v>
      </c>
      <c r="DO139" s="11" t="n">
        <v>0.513714552479433</v>
      </c>
      <c r="DP139" s="11" t="n">
        <v>0.615590786740594</v>
      </c>
      <c r="DQ139" s="11" t="n">
        <v>0.629760677326752</v>
      </c>
      <c r="DR139" s="11" t="n">
        <v>0.639743405122441</v>
      </c>
      <c r="DS139" s="11" t="n">
        <v>0.643767259069382</v>
      </c>
      <c r="DT139" s="11" t="n">
        <v>0.713012107665502</v>
      </c>
      <c r="DU139" s="11" t="n">
        <v>0.655386873180438</v>
      </c>
      <c r="DV139" s="11" t="n">
        <v>0.76267318761849</v>
      </c>
      <c r="DW139" s="11" t="n">
        <v>0.388297158529637</v>
      </c>
      <c r="DX139" s="11" t="n">
        <v>0.586117338363784</v>
      </c>
      <c r="DY139" s="11" t="n">
        <v>0.506124489135441</v>
      </c>
      <c r="DZ139" s="11" t="n">
        <v>0.466468924258633</v>
      </c>
      <c r="EA139" s="11" t="n">
        <v>0.419323939860008</v>
      </c>
      <c r="EB139" s="11" t="n">
        <v>0.485695692174051</v>
      </c>
      <c r="EC139" s="11" t="n">
        <v>0.459355494864939</v>
      </c>
      <c r="ED139" s="11" t="n">
        <v>0.308989826656104</v>
      </c>
      <c r="EE139" s="11" t="n">
        <v>0.364387604473041</v>
      </c>
      <c r="EF139" s="11" t="n">
        <v>0.496134165579587</v>
      </c>
      <c r="EG139" s="11" t="n">
        <v>0.413972726824389</v>
      </c>
      <c r="EH139" s="11" t="n">
        <v>0.413009964223587</v>
      </c>
      <c r="EI139" s="11" t="n">
        <v>19.1213767431408</v>
      </c>
      <c r="EJ139" s="11" t="n">
        <v>0.294909186251875</v>
      </c>
      <c r="EK139" s="11" t="n">
        <v>2.29403350596541</v>
      </c>
      <c r="EL139" s="11" t="n">
        <v>1.91194778030998</v>
      </c>
      <c r="EM139" s="11" t="n">
        <v>0.32262041827061</v>
      </c>
      <c r="EN139" s="11" t="n">
        <v>0.167330988429391</v>
      </c>
      <c r="EO139" s="11" t="n">
        <v>0.429392119957544</v>
      </c>
      <c r="EP139" s="11" t="n">
        <v>0.12391058502724</v>
      </c>
      <c r="EQ139" s="11" t="n">
        <v>0.135251054952265</v>
      </c>
      <c r="ER139" s="11" t="n">
        <v>0.275786860038714</v>
      </c>
      <c r="ES139" s="11" t="n">
        <v>0.0512307437909031</v>
      </c>
      <c r="ET139" s="11" t="n">
        <v>1.09404961841828</v>
      </c>
      <c r="EU139" s="11" t="n">
        <v>1.34683081985993</v>
      </c>
      <c r="EV139" s="11" t="n">
        <v>0.128417909108627</v>
      </c>
      <c r="EW139" s="11" t="n">
        <v>0.193213351294612</v>
      </c>
      <c r="EX139" s="11" t="n">
        <v>0.309008816056515</v>
      </c>
      <c r="EY139" s="11" t="n">
        <v>0.329354059656099</v>
      </c>
      <c r="EZ139" s="11" t="n">
        <v>0.0879989703353257</v>
      </c>
      <c r="FA139" s="11" t="n">
        <v>0.17274277765232</v>
      </c>
      <c r="FB139" s="11" t="n">
        <v>0.131216756835099</v>
      </c>
      <c r="FC139" s="11" t="n">
        <v>0.248882677537416</v>
      </c>
      <c r="FD139" s="11" t="n">
        <v>0.842305238239038</v>
      </c>
      <c r="FE139" s="11" t="n">
        <v>0.344870298731346</v>
      </c>
      <c r="FF139" s="11" t="n">
        <v>0.46299196504351</v>
      </c>
      <c r="FG139" s="11" t="n">
        <v>0.18091638527092</v>
      </c>
      <c r="FH139" s="11" t="n">
        <v>0.275606460734816</v>
      </c>
      <c r="FI139" s="11" t="n">
        <v>0.340394497054641</v>
      </c>
      <c r="FJ139" s="11" t="n">
        <v>0.317449604538888</v>
      </c>
      <c r="FK139" s="11" t="n">
        <v>0.228273481272129</v>
      </c>
      <c r="FL139" s="11" t="n">
        <v>0.37693580026416</v>
      </c>
      <c r="FM139" s="11" t="n">
        <v>0.196870709813633</v>
      </c>
      <c r="FN139" s="11" t="n">
        <v>0.534071189719263</v>
      </c>
      <c r="FO139" s="11" t="n">
        <v>0.702247016572908</v>
      </c>
      <c r="FP139" s="11" t="n">
        <v>0.752052415969015</v>
      </c>
      <c r="FQ139" s="11" t="n">
        <v>0.550474233793671</v>
      </c>
      <c r="FR139" s="11" t="n">
        <v>0.289350988751783</v>
      </c>
      <c r="FS139" s="11" t="n">
        <v>0.441144659871472</v>
      </c>
      <c r="FT139" s="11" t="n">
        <v>0.188549934341853</v>
      </c>
      <c r="FU139" s="11" t="n">
        <v>0.43032639845773</v>
      </c>
      <c r="FV139" s="11" t="n">
        <v>0.21779323118569</v>
      </c>
      <c r="FW139" s="11" t="n">
        <v>0.169594904746306</v>
      </c>
      <c r="FX139" s="11" t="n">
        <v>0.113650042303549</v>
      </c>
      <c r="FY139" s="11" t="n">
        <v>0.447863109736632</v>
      </c>
      <c r="FZ139" s="11" t="n">
        <v>0.474545116253129</v>
      </c>
      <c r="GA139" s="11" t="n">
        <v>0.170286878497257</v>
      </c>
      <c r="GB139" s="11" t="n">
        <v>0.496918427816532</v>
      </c>
      <c r="GC139" s="11" t="n">
        <v>0.368105729073376</v>
      </c>
      <c r="GD139" s="11" t="n">
        <v>0.531272152098787</v>
      </c>
      <c r="GE139" s="11" t="n">
        <v>0.339213356349121</v>
      </c>
      <c r="GF139" s="11" t="n">
        <v>0.709183844542787</v>
      </c>
      <c r="GG139" s="11" t="n">
        <v>0.669106714976872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0" t="n">
        <v>0.000176095725446963</v>
      </c>
      <c r="D140" s="11" t="n">
        <v>0.000264870893717306</v>
      </c>
      <c r="E140" s="11" t="n">
        <v>0.000199424648744263</v>
      </c>
      <c r="F140" s="11" t="n">
        <v>0.000154985013728562</v>
      </c>
      <c r="G140" s="11" t="n">
        <v>0.000334843595803656</v>
      </c>
      <c r="H140" s="11" t="n">
        <v>0.000203830685442074</v>
      </c>
      <c r="I140" s="11" t="n">
        <v>0.000372061382162945</v>
      </c>
      <c r="J140" s="11" t="n">
        <v>0.000220779577566987</v>
      </c>
      <c r="K140" s="11" t="n">
        <v>0.000235791614223974</v>
      </c>
      <c r="L140" s="11" t="n">
        <v>8.66942584735985E-005</v>
      </c>
      <c r="M140" s="11" t="n">
        <v>0.000119083973968619</v>
      </c>
      <c r="N140" s="11" t="n">
        <v>0.000257451533070992</v>
      </c>
      <c r="O140" s="11" t="n">
        <v>0.000164405941748326</v>
      </c>
      <c r="P140" s="11" t="n">
        <v>0.000227435900440347</v>
      </c>
      <c r="Q140" s="11" t="n">
        <v>0.000252794526722194</v>
      </c>
      <c r="R140" s="11" t="n">
        <v>0.000172655865634228</v>
      </c>
      <c r="S140" s="11" t="n">
        <v>0.000208282301829863</v>
      </c>
      <c r="T140" s="11" t="n">
        <v>0.00024545056951362</v>
      </c>
      <c r="U140" s="11" t="n">
        <v>0.000225147912545928</v>
      </c>
      <c r="V140" s="11" t="n">
        <v>0.000218676721993588</v>
      </c>
      <c r="W140" s="11" t="n">
        <v>0.000264772981790688</v>
      </c>
      <c r="X140" s="11" t="n">
        <v>0.0001479516736665</v>
      </c>
      <c r="Y140" s="11" t="n">
        <v>0.000361790758688047</v>
      </c>
      <c r="Z140" s="11" t="n">
        <v>0.000880408288207074</v>
      </c>
      <c r="AA140" s="11" t="n">
        <v>0.000462068890199342</v>
      </c>
      <c r="AB140" s="11" t="n">
        <v>0.00023852470748595</v>
      </c>
      <c r="AC140" s="11" t="n">
        <v>0.00156593245258874</v>
      </c>
      <c r="AD140" s="11" t="n">
        <v>0.000544706556264955</v>
      </c>
      <c r="AE140" s="11" t="n">
        <v>0.00346596403271151</v>
      </c>
      <c r="AF140" s="11" t="n">
        <v>0.00134666600818656</v>
      </c>
      <c r="AG140" s="11" t="n">
        <v>0.0018252808885599</v>
      </c>
      <c r="AH140" s="11" t="n">
        <v>0.000838187990194715</v>
      </c>
      <c r="AI140" s="11" t="n">
        <v>0.000826241609722872</v>
      </c>
      <c r="AJ140" s="11" t="n">
        <v>7.86412838653769E-005</v>
      </c>
      <c r="AK140" s="11" t="n">
        <v>0.000582902336465981</v>
      </c>
      <c r="AL140" s="11" t="n">
        <v>0.00113848499455664</v>
      </c>
      <c r="AM140" s="11" t="n">
        <v>0.000745486778751878</v>
      </c>
      <c r="AN140" s="11" t="n">
        <v>0.00303678904815805</v>
      </c>
      <c r="AO140" s="11" t="n">
        <v>0.00124285123036035</v>
      </c>
      <c r="AP140" s="11" t="n">
        <v>0.000563297442653497</v>
      </c>
      <c r="AQ140" s="11" t="n">
        <v>0.000444237665310422</v>
      </c>
      <c r="AR140" s="11" t="n">
        <v>0.00053243492812883</v>
      </c>
      <c r="AS140" s="11" t="n">
        <v>0.000165189799873492</v>
      </c>
      <c r="AT140" s="11" t="n">
        <v>0.000221476778009974</v>
      </c>
      <c r="AU140" s="11" t="n">
        <v>0.000546830794902789</v>
      </c>
      <c r="AV140" s="11" t="n">
        <v>0.000281860863834421</v>
      </c>
      <c r="AW140" s="11" t="n">
        <v>0.00144040823723999</v>
      </c>
      <c r="AX140" s="11" t="n">
        <v>0.00143806735439671</v>
      </c>
      <c r="AY140" s="11" t="n">
        <v>0.000935227712868729</v>
      </c>
      <c r="AZ140" s="11" t="n">
        <v>0.000683025722116241</v>
      </c>
      <c r="BA140" s="11" t="n">
        <v>0.00106872556040241</v>
      </c>
      <c r="BB140" s="11" t="n">
        <v>0.00217866979106212</v>
      </c>
      <c r="BC140" s="11" t="n">
        <v>0.00202858881434779</v>
      </c>
      <c r="BD140" s="11" t="n">
        <v>0.002025927185538</v>
      </c>
      <c r="BE140" s="11" t="n">
        <v>0.000211528025926028</v>
      </c>
      <c r="BF140" s="11" t="n">
        <v>0.00151004387470539</v>
      </c>
      <c r="BG140" s="11" t="n">
        <v>0.000659892622672178</v>
      </c>
      <c r="BH140" s="11" t="n">
        <v>0.00219880363436323</v>
      </c>
      <c r="BI140" s="11" t="n">
        <v>0.00101193664296396</v>
      </c>
      <c r="BJ140" s="11" t="n">
        <v>0.000628701484209895</v>
      </c>
      <c r="BK140" s="11" t="n">
        <v>0.0011477416106076</v>
      </c>
      <c r="BL140" s="11" t="n">
        <v>0.0016452861301271</v>
      </c>
      <c r="BM140" s="11" t="n">
        <v>0.00111983108439924</v>
      </c>
      <c r="BN140" s="11" t="n">
        <v>0.0022338155888125</v>
      </c>
      <c r="BO140" s="11" t="n">
        <v>0.000997587481304417</v>
      </c>
      <c r="BP140" s="11" t="n">
        <v>0.00178119238597069</v>
      </c>
      <c r="BQ140" s="11" t="n">
        <v>3.68800464836787E-005</v>
      </c>
      <c r="BR140" s="11" t="n">
        <v>0.000139118217206444</v>
      </c>
      <c r="BS140" s="11" t="n">
        <v>0.000973824144171778</v>
      </c>
      <c r="BT140" s="11" t="n">
        <v>0.000887937377736667</v>
      </c>
      <c r="BU140" s="11" t="n">
        <v>0.00138819979728815</v>
      </c>
      <c r="BV140" s="11" t="n">
        <v>0.000311938394809479</v>
      </c>
      <c r="BW140" s="11" t="n">
        <v>0.000346756213542182</v>
      </c>
      <c r="BX140" s="11" t="n">
        <v>0.00197576139095181</v>
      </c>
      <c r="BY140" s="11" t="n">
        <v>0.00448536786686064</v>
      </c>
      <c r="BZ140" s="11" t="n">
        <v>0.00599040922991296</v>
      </c>
      <c r="CA140" s="11" t="n">
        <v>0.000245025721786054</v>
      </c>
      <c r="CB140" s="11" t="n">
        <v>0.000255723443837406</v>
      </c>
      <c r="CC140" s="11" t="n">
        <v>0.000323313059663828</v>
      </c>
      <c r="CD140" s="11" t="n">
        <v>0.00176093474598076</v>
      </c>
      <c r="CE140" s="11" t="n">
        <v>0.000685355350715084</v>
      </c>
      <c r="CF140" s="11" t="n">
        <v>0.000344023120280207</v>
      </c>
      <c r="CG140" s="11" t="n">
        <v>0</v>
      </c>
      <c r="CH140" s="11" t="n">
        <v>0.00124759489439133</v>
      </c>
      <c r="CI140" s="11" t="n">
        <v>0.00128072176289709</v>
      </c>
      <c r="CJ140" s="11" t="n">
        <v>0.00187212668103663</v>
      </c>
      <c r="CK140" s="11" t="n">
        <v>0.00135266452047247</v>
      </c>
      <c r="CL140" s="11" t="n">
        <v>0.00101246559245258</v>
      </c>
      <c r="CM140" s="11" t="n">
        <v>0.000311197865525403</v>
      </c>
      <c r="CN140" s="11" t="n">
        <v>0</v>
      </c>
      <c r="CO140" s="11" t="n">
        <v>0.00116226521305594</v>
      </c>
      <c r="CP140" s="11" t="n">
        <v>0.00106727938999202</v>
      </c>
      <c r="CQ140" s="11" t="n">
        <v>0.000646083664745704</v>
      </c>
      <c r="CR140" s="11" t="n">
        <v>0.000889923751880125</v>
      </c>
      <c r="CS140" s="11" t="n">
        <v>0.00103280763927581</v>
      </c>
      <c r="CT140" s="11" t="n">
        <v>0.00122295935331468</v>
      </c>
      <c r="CU140" s="11" t="n">
        <v>0.000744592066318989</v>
      </c>
      <c r="CV140" s="11" t="n">
        <v>0.000712984520812469</v>
      </c>
      <c r="CW140" s="11" t="n">
        <v>0.000983429641800339</v>
      </c>
      <c r="CX140" s="11" t="n">
        <v>0.000590577731173279</v>
      </c>
      <c r="CY140" s="11" t="n">
        <v>0.000627047110277383</v>
      </c>
      <c r="CZ140" s="11" t="n">
        <v>0.000504732605442591</v>
      </c>
      <c r="DA140" s="11" t="n">
        <v>0.000679964567628873</v>
      </c>
      <c r="DB140" s="11" t="n">
        <v>0.000495710077675963</v>
      </c>
      <c r="DC140" s="11" t="n">
        <v>0.000515220998547381</v>
      </c>
      <c r="DD140" s="11" t="n">
        <v>0.000587876712507954</v>
      </c>
      <c r="DE140" s="11" t="n">
        <v>0.000639342372326831</v>
      </c>
      <c r="DF140" s="11" t="n">
        <v>0.000622117751213166</v>
      </c>
      <c r="DG140" s="11" t="n">
        <v>0.00071140892659103</v>
      </c>
      <c r="DH140" s="11" t="n">
        <v>0.000687302335003005</v>
      </c>
      <c r="DI140" s="11" t="n">
        <v>0.000512047301615624</v>
      </c>
      <c r="DJ140" s="11" t="n">
        <v>0.000713226487067904</v>
      </c>
      <c r="DK140" s="11" t="n">
        <v>0.000559620118283102</v>
      </c>
      <c r="DL140" s="11" t="n">
        <v>0.000534555790493331</v>
      </c>
      <c r="DM140" s="11" t="n">
        <v>0.000736714095211792</v>
      </c>
      <c r="DN140" s="11" t="n">
        <v>0.00079092016355153</v>
      </c>
      <c r="DO140" s="11" t="n">
        <v>0.000588557594296504</v>
      </c>
      <c r="DP140" s="11" t="n">
        <v>0.000790830129596019</v>
      </c>
      <c r="DQ140" s="11" t="n">
        <v>0.000946600126874191</v>
      </c>
      <c r="DR140" s="11" t="n">
        <v>0.000938609613322605</v>
      </c>
      <c r="DS140" s="11" t="n">
        <v>0.00108950652275875</v>
      </c>
      <c r="DT140" s="11" t="n">
        <v>0.000827912865022042</v>
      </c>
      <c r="DU140" s="11" t="n">
        <v>0.000860274444905965</v>
      </c>
      <c r="DV140" s="11" t="n">
        <v>0.000530984256020661</v>
      </c>
      <c r="DW140" s="11" t="n">
        <v>0.000433709882350097</v>
      </c>
      <c r="DX140" s="11" t="n">
        <v>0.000657630519539968</v>
      </c>
      <c r="DY140" s="11" t="n">
        <v>0.000752802037637133</v>
      </c>
      <c r="DZ140" s="11" t="n">
        <v>0.000496016755836921</v>
      </c>
      <c r="EA140" s="11" t="n">
        <v>0.000534582237967763</v>
      </c>
      <c r="EB140" s="11" t="n">
        <v>0.000505906985849786</v>
      </c>
      <c r="EC140" s="11" t="n">
        <v>0.000549324172758217</v>
      </c>
      <c r="ED140" s="11" t="n">
        <v>0.000733658567846643</v>
      </c>
      <c r="EE140" s="11" t="n">
        <v>0.000701381394796011</v>
      </c>
      <c r="EF140" s="11" t="n">
        <v>0.000683610942827061</v>
      </c>
      <c r="EG140" s="11" t="n">
        <v>0.000322519072718667</v>
      </c>
      <c r="EH140" s="11" t="n">
        <v>0.000394695918578367</v>
      </c>
      <c r="EI140" s="11" t="n">
        <v>0.000134979468814056</v>
      </c>
      <c r="EJ140" s="11" t="n">
        <v>0.567827276040136</v>
      </c>
      <c r="EK140" s="11" t="n">
        <v>0.0674675072742612</v>
      </c>
      <c r="EL140" s="11" t="n">
        <v>0.000785821990820729</v>
      </c>
      <c r="EM140" s="11" t="n">
        <v>0.000779654664868238</v>
      </c>
      <c r="EN140" s="11" t="n">
        <v>0.00038869515544357</v>
      </c>
      <c r="EO140" s="11" t="n">
        <v>0.000332892672530181</v>
      </c>
      <c r="EP140" s="11" t="n">
        <v>0.000306224052195651</v>
      </c>
      <c r="EQ140" s="11" t="n">
        <v>0.000412128743214151</v>
      </c>
      <c r="ER140" s="11" t="n">
        <v>0.000639820677715482</v>
      </c>
      <c r="ES140" s="11" t="n">
        <v>8.7004312907889E-005</v>
      </c>
      <c r="ET140" s="11" t="n">
        <v>0.000342915139915202</v>
      </c>
      <c r="EU140" s="11" t="n">
        <v>0.000272823705550022</v>
      </c>
      <c r="EV140" s="11" t="n">
        <v>0.000349899524013954</v>
      </c>
      <c r="EW140" s="11" t="n">
        <v>0.000338349855658581</v>
      </c>
      <c r="EX140" s="11" t="n">
        <v>0.000506819142361555</v>
      </c>
      <c r="EY140" s="11" t="n">
        <v>0.000448278501776192</v>
      </c>
      <c r="EZ140" s="11" t="n">
        <v>0.000187618383615684</v>
      </c>
      <c r="FA140" s="11" t="n">
        <v>0.000707914483692766</v>
      </c>
      <c r="FB140" s="11" t="n">
        <v>0.000234729776261168</v>
      </c>
      <c r="FC140" s="11" t="n">
        <v>0.000566341715774207</v>
      </c>
      <c r="FD140" s="11" t="n">
        <v>0.000348107848299289</v>
      </c>
      <c r="FE140" s="11" t="n">
        <v>0.000479626636948397</v>
      </c>
      <c r="FF140" s="11" t="n">
        <v>0.00091735597269983</v>
      </c>
      <c r="FG140" s="11" t="n">
        <v>0.00020214367420069</v>
      </c>
      <c r="FH140" s="11" t="n">
        <v>0.000408466049361526</v>
      </c>
      <c r="FI140" s="11" t="n">
        <v>0.000406018813908297</v>
      </c>
      <c r="FJ140" s="11" t="n">
        <v>0.000480412745922451</v>
      </c>
      <c r="FK140" s="11" t="n">
        <v>0.000439288611318436</v>
      </c>
      <c r="FL140" s="11" t="n">
        <v>0.000384340325557956</v>
      </c>
      <c r="FM140" s="11" t="n">
        <v>0.000968782242663171</v>
      </c>
      <c r="FN140" s="11" t="n">
        <v>0.000803941324367283</v>
      </c>
      <c r="FO140" s="11" t="n">
        <v>0.00121324694036395</v>
      </c>
      <c r="FP140" s="11" t="n">
        <v>0.000876469302653475</v>
      </c>
      <c r="FQ140" s="11" t="n">
        <v>0.00147616297182222</v>
      </c>
      <c r="FR140" s="11" t="n">
        <v>0.00147836880373224</v>
      </c>
      <c r="FS140" s="11" t="n">
        <v>0.00169521558558007</v>
      </c>
      <c r="FT140" s="11" t="n">
        <v>0.000763409163020752</v>
      </c>
      <c r="FU140" s="11" t="n">
        <v>0.000606902012731836</v>
      </c>
      <c r="FV140" s="11" t="n">
        <v>0.00034927547615982</v>
      </c>
      <c r="FW140" s="11" t="n">
        <v>0.000161115763386627</v>
      </c>
      <c r="FX140" s="11" t="n">
        <v>0.000227780280320176</v>
      </c>
      <c r="FY140" s="11" t="n">
        <v>0.00054646615738297</v>
      </c>
      <c r="FZ140" s="11" t="n">
        <v>0.000387126313768794</v>
      </c>
      <c r="GA140" s="11" t="n">
        <v>0.000221903313874207</v>
      </c>
      <c r="GB140" s="11" t="n">
        <v>0.000480895553008878</v>
      </c>
      <c r="GC140" s="11" t="n">
        <v>0.00261006748889226</v>
      </c>
      <c r="GD140" s="11" t="n">
        <v>0.00260206572109623</v>
      </c>
      <c r="GE140" s="11" t="n">
        <v>0.00210035150401214</v>
      </c>
      <c r="GF140" s="11" t="n">
        <v>0.000735673077601198</v>
      </c>
      <c r="GG140" s="11" t="n">
        <v>0.00122914918775605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0" t="n">
        <v>0.000148776116491654</v>
      </c>
      <c r="D141" s="11" t="n">
        <v>0.000194255195259198</v>
      </c>
      <c r="E141" s="11" t="n">
        <v>0.000151511916596494</v>
      </c>
      <c r="F141" s="11" t="n">
        <v>0.000125376892497331</v>
      </c>
      <c r="G141" s="11" t="n">
        <v>0.000231749780840901</v>
      </c>
      <c r="H141" s="11" t="n">
        <v>0.000161840616282739</v>
      </c>
      <c r="I141" s="11" t="n">
        <v>0.00036060683598689</v>
      </c>
      <c r="J141" s="11" t="n">
        <v>0.000175517608634611</v>
      </c>
      <c r="K141" s="11" t="n">
        <v>0.000204229787224509</v>
      </c>
      <c r="L141" s="11" t="n">
        <v>8.36524265969376E-005</v>
      </c>
      <c r="M141" s="11" t="n">
        <v>0.000121333772205372</v>
      </c>
      <c r="N141" s="11" t="n">
        <v>0.000176492910996429</v>
      </c>
      <c r="O141" s="11" t="n">
        <v>0.000151568814812523</v>
      </c>
      <c r="P141" s="11" t="n">
        <v>0.00022672600306091</v>
      </c>
      <c r="Q141" s="11" t="n">
        <v>0.000201234932889042</v>
      </c>
      <c r="R141" s="11" t="n">
        <v>0.000161067469935519</v>
      </c>
      <c r="S141" s="11" t="n">
        <v>0.000183602510436974</v>
      </c>
      <c r="T141" s="11" t="n">
        <v>0.000198639035456556</v>
      </c>
      <c r="U141" s="11" t="n">
        <v>0.000199084180323137</v>
      </c>
      <c r="V141" s="11" t="n">
        <v>0.000209191311662257</v>
      </c>
      <c r="W141" s="11" t="n">
        <v>0.00711515538399293</v>
      </c>
      <c r="X141" s="11" t="n">
        <v>0.000837113329852972</v>
      </c>
      <c r="Y141" s="11" t="n">
        <v>0.000665927348935128</v>
      </c>
      <c r="Z141" s="11" t="n">
        <v>0.00111317678011898</v>
      </c>
      <c r="AA141" s="11" t="n">
        <v>0.000346431816897069</v>
      </c>
      <c r="AB141" s="11" t="n">
        <v>0.000247382063651847</v>
      </c>
      <c r="AC141" s="11" t="n">
        <v>0.000538010787830563</v>
      </c>
      <c r="AD141" s="11" t="n">
        <v>0.000884787340977691</v>
      </c>
      <c r="AE141" s="11" t="n">
        <v>0.00129713875340311</v>
      </c>
      <c r="AF141" s="11" t="n">
        <v>0.000624969335474187</v>
      </c>
      <c r="AG141" s="11" t="n">
        <v>0.00128627454109541</v>
      </c>
      <c r="AH141" s="11" t="n">
        <v>0.00087419088498072</v>
      </c>
      <c r="AI141" s="11" t="n">
        <v>0.000782062632367759</v>
      </c>
      <c r="AJ141" s="11" t="n">
        <v>0.000549468749757295</v>
      </c>
      <c r="AK141" s="11" t="n">
        <v>0.000895872452241737</v>
      </c>
      <c r="AL141" s="11" t="n">
        <v>0.000911696850205629</v>
      </c>
      <c r="AM141" s="11" t="n">
        <v>0.000667349134945081</v>
      </c>
      <c r="AN141" s="11" t="n">
        <v>0.000415623394542486</v>
      </c>
      <c r="AO141" s="11" t="n">
        <v>0.000704701140291323</v>
      </c>
      <c r="AP141" s="11" t="n">
        <v>0.000440230199498182</v>
      </c>
      <c r="AQ141" s="11" t="n">
        <v>0.000331852485778052</v>
      </c>
      <c r="AR141" s="11" t="n">
        <v>0.000465077985133531</v>
      </c>
      <c r="AS141" s="11" t="n">
        <v>0.00023242452674393</v>
      </c>
      <c r="AT141" s="11" t="n">
        <v>0.000308771222402716</v>
      </c>
      <c r="AU141" s="11" t="n">
        <v>0.0004331534002057</v>
      </c>
      <c r="AV141" s="11" t="n">
        <v>0.000308510829390535</v>
      </c>
      <c r="AW141" s="11" t="n">
        <v>0.000779545723046937</v>
      </c>
      <c r="AX141" s="11" t="n">
        <v>0.000515793038557318</v>
      </c>
      <c r="AY141" s="11" t="n">
        <v>0.000458252207382355</v>
      </c>
      <c r="AZ141" s="11" t="n">
        <v>0.000485979042748783</v>
      </c>
      <c r="BA141" s="11" t="n">
        <v>0.000722366362891454</v>
      </c>
      <c r="BB141" s="11" t="n">
        <v>0.00099048414463668</v>
      </c>
      <c r="BC141" s="11" t="n">
        <v>0.000982270719805167</v>
      </c>
      <c r="BD141" s="11" t="n">
        <v>0.00131863958515439</v>
      </c>
      <c r="BE141" s="11" t="n">
        <v>0.000655899205707671</v>
      </c>
      <c r="BF141" s="11" t="n">
        <v>0.00096682787458406</v>
      </c>
      <c r="BG141" s="11" t="n">
        <v>0.000922192897586078</v>
      </c>
      <c r="BH141" s="11" t="n">
        <v>0.00102499123918146</v>
      </c>
      <c r="BI141" s="11" t="n">
        <v>0.00127193619065605</v>
      </c>
      <c r="BJ141" s="11" t="n">
        <v>0.00182812629320334</v>
      </c>
      <c r="BK141" s="11" t="n">
        <v>0.0010227554739869</v>
      </c>
      <c r="BL141" s="11" t="n">
        <v>0.00112938942473343</v>
      </c>
      <c r="BM141" s="11" t="n">
        <v>0.00104322544394188</v>
      </c>
      <c r="BN141" s="11" t="n">
        <v>0.000525442975995874</v>
      </c>
      <c r="BO141" s="11" t="n">
        <v>0.000683073124292451</v>
      </c>
      <c r="BP141" s="11" t="n">
        <v>0.000689693399075145</v>
      </c>
      <c r="BQ141" s="11" t="n">
        <v>9.37876723486839E-005</v>
      </c>
      <c r="BR141" s="11" t="n">
        <v>0.000325207443536616</v>
      </c>
      <c r="BS141" s="11" t="n">
        <v>0.000756933702606148</v>
      </c>
      <c r="BT141" s="11" t="n">
        <v>0.00101786892131616</v>
      </c>
      <c r="BU141" s="11" t="n">
        <v>0.000608520395915528</v>
      </c>
      <c r="BV141" s="11" t="n">
        <v>0.000351035886659998</v>
      </c>
      <c r="BW141" s="11" t="n">
        <v>0.000298290571010133</v>
      </c>
      <c r="BX141" s="11" t="n">
        <v>0.000854162712938434</v>
      </c>
      <c r="BY141" s="11" t="n">
        <v>0.000595179437733617</v>
      </c>
      <c r="BZ141" s="11" t="n">
        <v>0.000606316761478255</v>
      </c>
      <c r="CA141" s="11" t="n">
        <v>0.000979399033372634</v>
      </c>
      <c r="CB141" s="11" t="n">
        <v>0.000423706288172519</v>
      </c>
      <c r="CC141" s="11" t="n">
        <v>0.000385921856384455</v>
      </c>
      <c r="CD141" s="11" t="n">
        <v>0.000627971553108199</v>
      </c>
      <c r="CE141" s="11" t="n">
        <v>0.000452868297364437</v>
      </c>
      <c r="CF141" s="11" t="n">
        <v>0.000521692379473383</v>
      </c>
      <c r="CG141" s="11" t="n">
        <v>0</v>
      </c>
      <c r="CH141" s="11" t="n">
        <v>0.000627313541974591</v>
      </c>
      <c r="CI141" s="11" t="n">
        <v>0.000864518188255753</v>
      </c>
      <c r="CJ141" s="11" t="n">
        <v>0.000613152580091083</v>
      </c>
      <c r="CK141" s="11" t="n">
        <v>0.000514377946455132</v>
      </c>
      <c r="CL141" s="11" t="n">
        <v>0.000532607465480118</v>
      </c>
      <c r="CM141" s="11" t="n">
        <v>0.000946070066595047</v>
      </c>
      <c r="CN141" s="11" t="n">
        <v>0</v>
      </c>
      <c r="CO141" s="11" t="n">
        <v>0.000627175647474567</v>
      </c>
      <c r="CP141" s="11" t="n">
        <v>0.00046032932696281</v>
      </c>
      <c r="CQ141" s="11" t="n">
        <v>0.000586298630297621</v>
      </c>
      <c r="CR141" s="11" t="n">
        <v>0.000697518577256105</v>
      </c>
      <c r="CS141" s="11" t="n">
        <v>0.000721891095439916</v>
      </c>
      <c r="CT141" s="11" t="n">
        <v>0.000349185021162106</v>
      </c>
      <c r="CU141" s="11" t="n">
        <v>0.000945983045794061</v>
      </c>
      <c r="CV141" s="11" t="n">
        <v>0.000522704498327926</v>
      </c>
      <c r="CW141" s="11" t="n">
        <v>0.000773360552269172</v>
      </c>
      <c r="CX141" s="11" t="n">
        <v>0.000662895008716159</v>
      </c>
      <c r="CY141" s="11" t="n">
        <v>0.000891762392872097</v>
      </c>
      <c r="CZ141" s="11" t="n">
        <v>0.000586102498800015</v>
      </c>
      <c r="DA141" s="11" t="n">
        <v>0.000595592451842912</v>
      </c>
      <c r="DB141" s="11" t="n">
        <v>0.000521312165512152</v>
      </c>
      <c r="DC141" s="11" t="n">
        <v>0.000541293480200061</v>
      </c>
      <c r="DD141" s="11" t="n">
        <v>0.000391022614103781</v>
      </c>
      <c r="DE141" s="11" t="n">
        <v>0.000997097725511606</v>
      </c>
      <c r="DF141" s="11" t="n">
        <v>0.000625513550175737</v>
      </c>
      <c r="DG141" s="11" t="n">
        <v>0.00120428755875119</v>
      </c>
      <c r="DH141" s="11" t="n">
        <v>0.000904668247049078</v>
      </c>
      <c r="DI141" s="11" t="n">
        <v>0.00119899937161435</v>
      </c>
      <c r="DJ141" s="11" t="n">
        <v>0.00100401922614387</v>
      </c>
      <c r="DK141" s="11" t="n">
        <v>0.000554648495588284</v>
      </c>
      <c r="DL141" s="11" t="n">
        <v>0.00065213187441576</v>
      </c>
      <c r="DM141" s="11" t="n">
        <v>0.000721850931993307</v>
      </c>
      <c r="DN141" s="11" t="n">
        <v>0.000558073768193243</v>
      </c>
      <c r="DO141" s="11" t="n">
        <v>0.000672717648975132</v>
      </c>
      <c r="DP141" s="11" t="n">
        <v>0.000430890859380068</v>
      </c>
      <c r="DQ141" s="11" t="n">
        <v>0.000949965920916106</v>
      </c>
      <c r="DR141" s="11" t="n">
        <v>0.00093848586909374</v>
      </c>
      <c r="DS141" s="11" t="n">
        <v>0.00117059042704635</v>
      </c>
      <c r="DT141" s="11" t="n">
        <v>0.000631977856907433</v>
      </c>
      <c r="DU141" s="11" t="n">
        <v>0.000726764260295124</v>
      </c>
      <c r="DV141" s="11" t="n">
        <v>0.000460192101853563</v>
      </c>
      <c r="DW141" s="11" t="n">
        <v>0.00104501941122375</v>
      </c>
      <c r="DX141" s="11" t="n">
        <v>0.000952496218052464</v>
      </c>
      <c r="DY141" s="11" t="n">
        <v>0.000499600475666178</v>
      </c>
      <c r="DZ141" s="11" t="n">
        <v>0.000471391678940444</v>
      </c>
      <c r="EA141" s="11" t="n">
        <v>0.000529744481127683</v>
      </c>
      <c r="EB141" s="11" t="n">
        <v>0.000581578086539526</v>
      </c>
      <c r="EC141" s="11" t="n">
        <v>0.000404825451921693</v>
      </c>
      <c r="ED141" s="11" t="n">
        <v>0.000306141855431389</v>
      </c>
      <c r="EE141" s="11" t="n">
        <v>0.000417807616647231</v>
      </c>
      <c r="EF141" s="11" t="n">
        <v>0.000332791641037923</v>
      </c>
      <c r="EG141" s="11" t="n">
        <v>0.0003232648715023</v>
      </c>
      <c r="EH141" s="11" t="n">
        <v>0.000538171441616999</v>
      </c>
      <c r="EI141" s="11" t="n">
        <v>0.000257644493651188</v>
      </c>
      <c r="EJ141" s="11" t="n">
        <v>0.000277606396006569</v>
      </c>
      <c r="EK141" s="11" t="n">
        <v>6.69819186911526</v>
      </c>
      <c r="EL141" s="11" t="n">
        <v>0.000183905075068095</v>
      </c>
      <c r="EM141" s="11" t="n">
        <v>0.000126553012092193</v>
      </c>
      <c r="EN141" s="11" t="n">
        <v>0.000412750369328398</v>
      </c>
      <c r="EO141" s="11" t="n">
        <v>0.000699613770387534</v>
      </c>
      <c r="EP141" s="11" t="n">
        <v>0.000626388443921034</v>
      </c>
      <c r="EQ141" s="11" t="n">
        <v>0.00139984338028974</v>
      </c>
      <c r="ER141" s="11" t="n">
        <v>0.000643159360443341</v>
      </c>
      <c r="ES141" s="11" t="n">
        <v>9.37883417394607E-005</v>
      </c>
      <c r="ET141" s="11" t="n">
        <v>0.00148126807438144</v>
      </c>
      <c r="EU141" s="11" t="n">
        <v>0.00114829971417843</v>
      </c>
      <c r="EV141" s="11" t="n">
        <v>0.000165660160055242</v>
      </c>
      <c r="EW141" s="11" t="n">
        <v>0.000491802073116291</v>
      </c>
      <c r="EX141" s="11" t="n">
        <v>0.00035671098166583</v>
      </c>
      <c r="EY141" s="11" t="n">
        <v>0.000365071672468242</v>
      </c>
      <c r="EZ141" s="11" t="n">
        <v>0.000495284243937279</v>
      </c>
      <c r="FA141" s="11" t="n">
        <v>0.000573656516086705</v>
      </c>
      <c r="FB141" s="11" t="n">
        <v>0.000597785376027756</v>
      </c>
      <c r="FC141" s="11" t="n">
        <v>0.000615405080055063</v>
      </c>
      <c r="FD141" s="11" t="n">
        <v>0.000358263298877263</v>
      </c>
      <c r="FE141" s="11" t="n">
        <v>0.000254970946888592</v>
      </c>
      <c r="FF141" s="11" t="n">
        <v>0.000199918241231048</v>
      </c>
      <c r="FG141" s="11" t="n">
        <v>0.00145631988012956</v>
      </c>
      <c r="FH141" s="11" t="n">
        <v>0.00111155016053133</v>
      </c>
      <c r="FI141" s="11" t="n">
        <v>0.000100851753216406</v>
      </c>
      <c r="FJ141" s="11" t="n">
        <v>0.000383713536211745</v>
      </c>
      <c r="FK141" s="11" t="n">
        <v>0.000350326332436575</v>
      </c>
      <c r="FL141" s="11" t="n">
        <v>0.00144422398879253</v>
      </c>
      <c r="FM141" s="11" t="n">
        <v>0.000204133394952648</v>
      </c>
      <c r="FN141" s="11" t="n">
        <v>0.000443956697952707</v>
      </c>
      <c r="FO141" s="11" t="n">
        <v>0.00096004694601493</v>
      </c>
      <c r="FP141" s="11" t="n">
        <v>0.000495987773643711</v>
      </c>
      <c r="FQ141" s="11" t="n">
        <v>0.000487179260411611</v>
      </c>
      <c r="FR141" s="11" t="n">
        <v>0.000320239894581876</v>
      </c>
      <c r="FS141" s="11" t="n">
        <v>0.000536136493655483</v>
      </c>
      <c r="FT141" s="11" t="n">
        <v>0.000398025780410813</v>
      </c>
      <c r="FU141" s="11" t="n">
        <v>0.000562545298582363</v>
      </c>
      <c r="FV141" s="11" t="n">
        <v>0.000756230842290493</v>
      </c>
      <c r="FW141" s="11" t="n">
        <v>0.000381298374288999</v>
      </c>
      <c r="FX141" s="11" t="n">
        <v>0.000166739217987467</v>
      </c>
      <c r="FY141" s="11" t="n">
        <v>0.000338380384633546</v>
      </c>
      <c r="FZ141" s="11" t="n">
        <v>0.000406559843424419</v>
      </c>
      <c r="GA141" s="11" t="n">
        <v>0.000279800658972967</v>
      </c>
      <c r="GB141" s="11" t="n">
        <v>0.000413531548364941</v>
      </c>
      <c r="GC141" s="11" t="n">
        <v>0.000347069746307373</v>
      </c>
      <c r="GD141" s="11" t="n">
        <v>0.00548069723033753</v>
      </c>
      <c r="GE141" s="11" t="n">
        <v>0.000207550634868285</v>
      </c>
      <c r="GF141" s="11" t="n">
        <v>0.000523050573359539</v>
      </c>
      <c r="GG141" s="11" t="n">
        <v>0.000408996425852023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0" t="n">
        <v>0.00123879300585537</v>
      </c>
      <c r="D142" s="11" t="n">
        <v>0.00159451901708082</v>
      </c>
      <c r="E142" s="11" t="n">
        <v>0.00134116329180867</v>
      </c>
      <c r="F142" s="11" t="n">
        <v>0.00116431551911228</v>
      </c>
      <c r="G142" s="11" t="n">
        <v>0.00198784925552771</v>
      </c>
      <c r="H142" s="11" t="n">
        <v>0.00253778062165358</v>
      </c>
      <c r="I142" s="11" t="n">
        <v>0.00517909179545056</v>
      </c>
      <c r="J142" s="11" t="n">
        <v>0.00141174228415298</v>
      </c>
      <c r="K142" s="11" t="n">
        <v>0.00313455193387414</v>
      </c>
      <c r="L142" s="11" t="n">
        <v>0.00142195262662594</v>
      </c>
      <c r="M142" s="11" t="n">
        <v>0.00191366183533215</v>
      </c>
      <c r="N142" s="11" t="n">
        <v>0.00172631365361528</v>
      </c>
      <c r="O142" s="11" t="n">
        <v>0.00127818404300956</v>
      </c>
      <c r="P142" s="11" t="n">
        <v>0.0036460900917693</v>
      </c>
      <c r="Q142" s="11" t="n">
        <v>0.0127174456565446</v>
      </c>
      <c r="R142" s="11" t="n">
        <v>0.00644648536289211</v>
      </c>
      <c r="S142" s="11" t="n">
        <v>0.00238478792182583</v>
      </c>
      <c r="T142" s="11" t="n">
        <v>0.00375492306040151</v>
      </c>
      <c r="U142" s="11" t="n">
        <v>0.00958732593951663</v>
      </c>
      <c r="V142" s="11" t="n">
        <v>0.00268024970713703</v>
      </c>
      <c r="W142" s="11" t="n">
        <v>0.011565359343076</v>
      </c>
      <c r="X142" s="11" t="n">
        <v>0.00380368904837178</v>
      </c>
      <c r="Y142" s="11" t="n">
        <v>0.00543662447900711</v>
      </c>
      <c r="Z142" s="11" t="n">
        <v>0.00814186631987909</v>
      </c>
      <c r="AA142" s="11" t="n">
        <v>0.00614418960972116</v>
      </c>
      <c r="AB142" s="11" t="n">
        <v>0.00181053737635528</v>
      </c>
      <c r="AC142" s="11" t="n">
        <v>0.00583541957120941</v>
      </c>
      <c r="AD142" s="11" t="n">
        <v>0.00671008623862293</v>
      </c>
      <c r="AE142" s="11" t="n">
        <v>0.00759802635125129</v>
      </c>
      <c r="AF142" s="11" t="n">
        <v>0.00721822481658107</v>
      </c>
      <c r="AG142" s="11" t="n">
        <v>0.00667551030615768</v>
      </c>
      <c r="AH142" s="11" t="n">
        <v>0.00912638699017211</v>
      </c>
      <c r="AI142" s="11" t="n">
        <v>0.00471696937459212</v>
      </c>
      <c r="AJ142" s="11" t="n">
        <v>0.00105124989941856</v>
      </c>
      <c r="AK142" s="11" t="n">
        <v>0.00489636973290675</v>
      </c>
      <c r="AL142" s="11" t="n">
        <v>0.00645357458931367</v>
      </c>
      <c r="AM142" s="11" t="n">
        <v>0.00487532250421817</v>
      </c>
      <c r="AN142" s="11" t="n">
        <v>0.0119893786222513</v>
      </c>
      <c r="AO142" s="11" t="n">
        <v>0.0104930761381632</v>
      </c>
      <c r="AP142" s="11" t="n">
        <v>0.00410478972736692</v>
      </c>
      <c r="AQ142" s="11" t="n">
        <v>0.00400909097200674</v>
      </c>
      <c r="AR142" s="11" t="n">
        <v>0.00375029359830298</v>
      </c>
      <c r="AS142" s="11" t="n">
        <v>0.00225394470356726</v>
      </c>
      <c r="AT142" s="11" t="n">
        <v>0.00191978804081592</v>
      </c>
      <c r="AU142" s="11" t="n">
        <v>0.00327351701546347</v>
      </c>
      <c r="AV142" s="11" t="n">
        <v>0.00620788822355813</v>
      </c>
      <c r="AW142" s="11" t="n">
        <v>0.00731931880972526</v>
      </c>
      <c r="AX142" s="11" t="n">
        <v>0.00782670321465983</v>
      </c>
      <c r="AY142" s="11" t="n">
        <v>0.00451268130649967</v>
      </c>
      <c r="AZ142" s="11" t="n">
        <v>0.00406647773776953</v>
      </c>
      <c r="BA142" s="11" t="n">
        <v>0.00243169748389193</v>
      </c>
      <c r="BB142" s="11" t="n">
        <v>0.00971931782130341</v>
      </c>
      <c r="BC142" s="11" t="n">
        <v>0.0063984619452835</v>
      </c>
      <c r="BD142" s="11" t="n">
        <v>0.00642648237377463</v>
      </c>
      <c r="BE142" s="11" t="n">
        <v>0.00619603030309522</v>
      </c>
      <c r="BF142" s="11" t="n">
        <v>0.00977509181706194</v>
      </c>
      <c r="BG142" s="11" t="n">
        <v>0.00781481048621122</v>
      </c>
      <c r="BH142" s="11" t="n">
        <v>0.0110111930053563</v>
      </c>
      <c r="BI142" s="11" t="n">
        <v>0.010296144157716</v>
      </c>
      <c r="BJ142" s="11" t="n">
        <v>0.0100754151177097</v>
      </c>
      <c r="BK142" s="11" t="n">
        <v>0.00537869238813498</v>
      </c>
      <c r="BL142" s="11" t="n">
        <v>0.00562565504669963</v>
      </c>
      <c r="BM142" s="11" t="n">
        <v>0.00837709868726175</v>
      </c>
      <c r="BN142" s="11" t="n">
        <v>0.00354672489524839</v>
      </c>
      <c r="BO142" s="11" t="n">
        <v>0.00962017307535861</v>
      </c>
      <c r="BP142" s="11" t="n">
        <v>0.00620938496694337</v>
      </c>
      <c r="BQ142" s="11" t="n">
        <v>0.000956934181356995</v>
      </c>
      <c r="BR142" s="11" t="n">
        <v>0.00240890985591819</v>
      </c>
      <c r="BS142" s="11" t="n">
        <v>0.00525863964544442</v>
      </c>
      <c r="BT142" s="11" t="n">
        <v>0.00431848755426116</v>
      </c>
      <c r="BU142" s="11" t="n">
        <v>0.00387127455394562</v>
      </c>
      <c r="BV142" s="11" t="n">
        <v>0.00212979622122562</v>
      </c>
      <c r="BW142" s="11" t="n">
        <v>0.00395054394005385</v>
      </c>
      <c r="BX142" s="11" t="n">
        <v>0.00438738416062982</v>
      </c>
      <c r="BY142" s="11" t="n">
        <v>0.00457904853257389</v>
      </c>
      <c r="BZ142" s="11" t="n">
        <v>0.00453191851993167</v>
      </c>
      <c r="CA142" s="11" t="n">
        <v>0.00350939913191259</v>
      </c>
      <c r="CB142" s="11" t="n">
        <v>0.00475050106748627</v>
      </c>
      <c r="CC142" s="11" t="n">
        <v>0.00484235934175718</v>
      </c>
      <c r="CD142" s="11" t="n">
        <v>0.00328952868888697</v>
      </c>
      <c r="CE142" s="11" t="n">
        <v>0.00423022610517958</v>
      </c>
      <c r="CF142" s="11" t="n">
        <v>0.00428307623013904</v>
      </c>
      <c r="CG142" s="11" t="n">
        <v>0</v>
      </c>
      <c r="CH142" s="11" t="n">
        <v>0.00494298922842532</v>
      </c>
      <c r="CI142" s="11" t="n">
        <v>0.00550186624687693</v>
      </c>
      <c r="CJ142" s="11" t="n">
        <v>0.00502266470770009</v>
      </c>
      <c r="CK142" s="11" t="n">
        <v>0.00341223844115288</v>
      </c>
      <c r="CL142" s="11" t="n">
        <v>0.00371288661633387</v>
      </c>
      <c r="CM142" s="11" t="n">
        <v>0.00400793070581664</v>
      </c>
      <c r="CN142" s="11" t="n">
        <v>0</v>
      </c>
      <c r="CO142" s="11" t="n">
        <v>0.00263305007852341</v>
      </c>
      <c r="CP142" s="11" t="n">
        <v>0.00276855756686622</v>
      </c>
      <c r="CQ142" s="11" t="n">
        <v>0.00317675081520839</v>
      </c>
      <c r="CR142" s="11" t="n">
        <v>0.00361519220312671</v>
      </c>
      <c r="CS142" s="11" t="n">
        <v>0.00327420157251563</v>
      </c>
      <c r="CT142" s="11" t="n">
        <v>0.0031171247356987</v>
      </c>
      <c r="CU142" s="11" t="n">
        <v>0.00285703946652391</v>
      </c>
      <c r="CV142" s="11" t="n">
        <v>0.00294526610761979</v>
      </c>
      <c r="CW142" s="11" t="n">
        <v>0.0030040683981345</v>
      </c>
      <c r="CX142" s="11" t="n">
        <v>0.00358692811873566</v>
      </c>
      <c r="CY142" s="11" t="n">
        <v>0.00225908468278944</v>
      </c>
      <c r="CZ142" s="11" t="n">
        <v>0.0030136870048505</v>
      </c>
      <c r="DA142" s="11" t="n">
        <v>0.0113424490026323</v>
      </c>
      <c r="DB142" s="11" t="n">
        <v>0.00263501092838469</v>
      </c>
      <c r="DC142" s="11" t="n">
        <v>0.00240379308201981</v>
      </c>
      <c r="DD142" s="11" t="n">
        <v>0.00264985073295618</v>
      </c>
      <c r="DE142" s="11" t="n">
        <v>0.00316145850682276</v>
      </c>
      <c r="DF142" s="11" t="n">
        <v>0.00223293228286439</v>
      </c>
      <c r="DG142" s="11" t="n">
        <v>0.00350343536369543</v>
      </c>
      <c r="DH142" s="11" t="n">
        <v>0.00320096557059596</v>
      </c>
      <c r="DI142" s="11" t="n">
        <v>0.00252065509268757</v>
      </c>
      <c r="DJ142" s="11" t="n">
        <v>0.00323036671585332</v>
      </c>
      <c r="DK142" s="11" t="n">
        <v>0.00311675345051787</v>
      </c>
      <c r="DL142" s="11" t="n">
        <v>0.00242912169294989</v>
      </c>
      <c r="DM142" s="11" t="n">
        <v>0.00362641197718506</v>
      </c>
      <c r="DN142" s="11" t="n">
        <v>0.00370757259718317</v>
      </c>
      <c r="DO142" s="11" t="n">
        <v>0.00257712524816016</v>
      </c>
      <c r="DP142" s="11" t="n">
        <v>0.00306248780080648</v>
      </c>
      <c r="DQ142" s="11" t="n">
        <v>0.00344426178799988</v>
      </c>
      <c r="DR142" s="11" t="n">
        <v>0.00323057556376754</v>
      </c>
      <c r="DS142" s="11" t="n">
        <v>0.00320912224191243</v>
      </c>
      <c r="DT142" s="11" t="n">
        <v>0.00295635825239723</v>
      </c>
      <c r="DU142" s="11" t="n">
        <v>0.00358352853879864</v>
      </c>
      <c r="DV142" s="11" t="n">
        <v>0.00469368283215664</v>
      </c>
      <c r="DW142" s="11" t="n">
        <v>0.00187269283615941</v>
      </c>
      <c r="DX142" s="11" t="n">
        <v>0.0026116431673159</v>
      </c>
      <c r="DY142" s="11" t="n">
        <v>0.00285348905198218</v>
      </c>
      <c r="DZ142" s="11" t="n">
        <v>0.00320086114663885</v>
      </c>
      <c r="EA142" s="11" t="n">
        <v>0.00481487263571351</v>
      </c>
      <c r="EB142" s="11" t="n">
        <v>0.00345211679010692</v>
      </c>
      <c r="EC142" s="11" t="n">
        <v>0.00404491999195731</v>
      </c>
      <c r="ED142" s="11" t="n">
        <v>0.00343198617170853</v>
      </c>
      <c r="EE142" s="11" t="n">
        <v>0.0036001667559648</v>
      </c>
      <c r="EF142" s="11" t="n">
        <v>0.00337328830515092</v>
      </c>
      <c r="EG142" s="11" t="n">
        <v>0.00293936035271213</v>
      </c>
      <c r="EH142" s="11" t="n">
        <v>0.0024079352323185</v>
      </c>
      <c r="EI142" s="11" t="n">
        <v>0.00171062685472501</v>
      </c>
      <c r="EJ142" s="11" t="n">
        <v>0.00278101882574798</v>
      </c>
      <c r="EK142" s="11" t="n">
        <v>0.0261838431388043</v>
      </c>
      <c r="EL142" s="11" t="n">
        <v>1.16435032709798</v>
      </c>
      <c r="EM142" s="11" t="n">
        <v>0.00721950110939019</v>
      </c>
      <c r="EN142" s="11" t="n">
        <v>0.00179808772013541</v>
      </c>
      <c r="EO142" s="11" t="n">
        <v>0.00373975838129679</v>
      </c>
      <c r="EP142" s="11" t="n">
        <v>0.0015505913391233</v>
      </c>
      <c r="EQ142" s="11" t="n">
        <v>0.00166533006266316</v>
      </c>
      <c r="ER142" s="11" t="n">
        <v>0.00426175053756484</v>
      </c>
      <c r="ES142" s="11" t="n">
        <v>0.000526763170841776</v>
      </c>
      <c r="ET142" s="11" t="n">
        <v>0.00719327909349374</v>
      </c>
      <c r="EU142" s="11" t="n">
        <v>0.00709997048648519</v>
      </c>
      <c r="EV142" s="11" t="n">
        <v>0.00360326466669239</v>
      </c>
      <c r="EW142" s="11" t="n">
        <v>0.00270710986943805</v>
      </c>
      <c r="EX142" s="11" t="n">
        <v>0.00427917773574027</v>
      </c>
      <c r="EY142" s="11" t="n">
        <v>0.00393738652145802</v>
      </c>
      <c r="EZ142" s="11" t="n">
        <v>0.00124819116199525</v>
      </c>
      <c r="FA142" s="11" t="n">
        <v>0.00249844759780889</v>
      </c>
      <c r="FB142" s="11" t="n">
        <v>0.00152457817114106</v>
      </c>
      <c r="FC142" s="11" t="n">
        <v>0.00306245299282078</v>
      </c>
      <c r="FD142" s="11" t="n">
        <v>0.00505992085506448</v>
      </c>
      <c r="FE142" s="11" t="n">
        <v>0.00275210499229047</v>
      </c>
      <c r="FF142" s="11" t="n">
        <v>0.00847063934750832</v>
      </c>
      <c r="FG142" s="11" t="n">
        <v>0.00174604978150903</v>
      </c>
      <c r="FH142" s="11" t="n">
        <v>0.00240698381404261</v>
      </c>
      <c r="FI142" s="11" t="n">
        <v>0.0013714462393705</v>
      </c>
      <c r="FJ142" s="11" t="n">
        <v>0.00463488054164193</v>
      </c>
      <c r="FK142" s="11" t="n">
        <v>0.00444362226286439</v>
      </c>
      <c r="FL142" s="11" t="n">
        <v>0.00527470933217743</v>
      </c>
      <c r="FM142" s="11" t="n">
        <v>0.00862170600546048</v>
      </c>
      <c r="FN142" s="11" t="n">
        <v>0.0166197689337375</v>
      </c>
      <c r="FO142" s="11" t="n">
        <v>0.0136199006992112</v>
      </c>
      <c r="FP142" s="11" t="n">
        <v>0.00614221715719797</v>
      </c>
      <c r="FQ142" s="11" t="n">
        <v>0.00751904703169058</v>
      </c>
      <c r="FR142" s="11" t="n">
        <v>0.00983580854679033</v>
      </c>
      <c r="FS142" s="11" t="n">
        <v>0.0101865454133983</v>
      </c>
      <c r="FT142" s="11" t="n">
        <v>0.00420993304951458</v>
      </c>
      <c r="FU142" s="11" t="n">
        <v>0.00324046103170727</v>
      </c>
      <c r="FV142" s="11" t="n">
        <v>0.00321886847790934</v>
      </c>
      <c r="FW142" s="11" t="n">
        <v>0.00134531704476925</v>
      </c>
      <c r="FX142" s="11" t="n">
        <v>0.00173897215774937</v>
      </c>
      <c r="FY142" s="11" t="n">
        <v>0.00503375685247753</v>
      </c>
      <c r="FZ142" s="11" t="n">
        <v>0.00251795167246462</v>
      </c>
      <c r="GA142" s="11" t="n">
        <v>0.00317241141965739</v>
      </c>
      <c r="GB142" s="11" t="n">
        <v>0.00735486936579019</v>
      </c>
      <c r="GC142" s="11" t="n">
        <v>0.0120919461534569</v>
      </c>
      <c r="GD142" s="11" t="n">
        <v>0.0134990009622018</v>
      </c>
      <c r="GE142" s="11" t="n">
        <v>0.0113674295337054</v>
      </c>
      <c r="GF142" s="11" t="n">
        <v>0.00388012738497615</v>
      </c>
      <c r="GG142" s="11" t="n">
        <v>0.006673537853634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0" t="n">
        <v>0.00425653265146842</v>
      </c>
      <c r="D143" s="11" t="n">
        <v>0.00602888937891231</v>
      </c>
      <c r="E143" s="11" t="n">
        <v>0.00417959593690912</v>
      </c>
      <c r="F143" s="11" t="n">
        <v>0.00381604915084049</v>
      </c>
      <c r="G143" s="11" t="n">
        <v>0.00741529611005114</v>
      </c>
      <c r="H143" s="11" t="n">
        <v>0.00429614851925115</v>
      </c>
      <c r="I143" s="11" t="n">
        <v>0.00699018211538424</v>
      </c>
      <c r="J143" s="11" t="n">
        <v>0.00540194434000818</v>
      </c>
      <c r="K143" s="11" t="n">
        <v>0.0112644506416232</v>
      </c>
      <c r="L143" s="11" t="n">
        <v>0.00209795837345708</v>
      </c>
      <c r="M143" s="11" t="n">
        <v>0.00267552478682683</v>
      </c>
      <c r="N143" s="11" t="n">
        <v>0.00403012228899408</v>
      </c>
      <c r="O143" s="11" t="n">
        <v>0.00294394711414475</v>
      </c>
      <c r="P143" s="11" t="n">
        <v>0.00542348543095473</v>
      </c>
      <c r="Q143" s="11" t="n">
        <v>0.0374118746822719</v>
      </c>
      <c r="R143" s="11" t="n">
        <v>0.0266895484327288</v>
      </c>
      <c r="S143" s="11" t="n">
        <v>0.00561560722829279</v>
      </c>
      <c r="T143" s="11" t="n">
        <v>0.0118646640368906</v>
      </c>
      <c r="U143" s="11" t="n">
        <v>0.00558372665151791</v>
      </c>
      <c r="V143" s="11" t="n">
        <v>0.0133976905038125</v>
      </c>
      <c r="W143" s="11" t="n">
        <v>0.0362757203712104</v>
      </c>
      <c r="X143" s="11" t="n">
        <v>0.00593503134367019</v>
      </c>
      <c r="Y143" s="11" t="n">
        <v>0.00787881900549492</v>
      </c>
      <c r="Z143" s="11" t="n">
        <v>0.00689891638366205</v>
      </c>
      <c r="AA143" s="11" t="n">
        <v>0.00468821658968925</v>
      </c>
      <c r="AB143" s="11" t="n">
        <v>0.00501174914940672</v>
      </c>
      <c r="AC143" s="11" t="n">
        <v>0.00632533950162687</v>
      </c>
      <c r="AD143" s="11" t="n">
        <v>0.00549153934400308</v>
      </c>
      <c r="AE143" s="11" t="n">
        <v>0.00723978051393132</v>
      </c>
      <c r="AF143" s="11" t="n">
        <v>0.00773731252894846</v>
      </c>
      <c r="AG143" s="11" t="n">
        <v>0.00465715651265233</v>
      </c>
      <c r="AH143" s="11" t="n">
        <v>0.00609821566111952</v>
      </c>
      <c r="AI143" s="11" t="n">
        <v>0.0131536810165239</v>
      </c>
      <c r="AJ143" s="11" t="n">
        <v>0.00197282027211786</v>
      </c>
      <c r="AK143" s="11" t="n">
        <v>0.0186137500336211</v>
      </c>
      <c r="AL143" s="11" t="n">
        <v>0.0334534390986442</v>
      </c>
      <c r="AM143" s="11" t="n">
        <v>0.0249236308445328</v>
      </c>
      <c r="AN143" s="11" t="n">
        <v>0.0846446555758848</v>
      </c>
      <c r="AO143" s="11" t="n">
        <v>0.0220072893846152</v>
      </c>
      <c r="AP143" s="11" t="n">
        <v>0.0194558919385808</v>
      </c>
      <c r="AQ143" s="11" t="n">
        <v>0.0143218229260653</v>
      </c>
      <c r="AR143" s="11" t="n">
        <v>0.0122764003184386</v>
      </c>
      <c r="AS143" s="11" t="n">
        <v>0.00852855966755364</v>
      </c>
      <c r="AT143" s="11" t="n">
        <v>0.00582048839112113</v>
      </c>
      <c r="AU143" s="11" t="n">
        <v>0.00826112431818138</v>
      </c>
      <c r="AV143" s="11" t="n">
        <v>0.0189058598316349</v>
      </c>
      <c r="AW143" s="11" t="n">
        <v>0.0242611070343827</v>
      </c>
      <c r="AX143" s="11" t="n">
        <v>0.0202339397335754</v>
      </c>
      <c r="AY143" s="11" t="n">
        <v>0.0125422897987394</v>
      </c>
      <c r="AZ143" s="11" t="n">
        <v>0.0121304346041859</v>
      </c>
      <c r="BA143" s="11" t="n">
        <v>0.0170505791198047</v>
      </c>
      <c r="BB143" s="11" t="n">
        <v>0.0469093375186495</v>
      </c>
      <c r="BC143" s="11" t="n">
        <v>0.0683642759927115</v>
      </c>
      <c r="BD143" s="11" t="n">
        <v>0.0325893577441696</v>
      </c>
      <c r="BE143" s="11" t="n">
        <v>0.0134089872393351</v>
      </c>
      <c r="BF143" s="11" t="n">
        <v>0.0228685168269578</v>
      </c>
      <c r="BG143" s="11" t="n">
        <v>0.0247895564308302</v>
      </c>
      <c r="BH143" s="11" t="n">
        <v>0.0187606670519179</v>
      </c>
      <c r="BI143" s="11" t="n">
        <v>0.0266407941004733</v>
      </c>
      <c r="BJ143" s="11" t="n">
        <v>0.0285338891480529</v>
      </c>
      <c r="BK143" s="11" t="n">
        <v>0.0182823989437919</v>
      </c>
      <c r="BL143" s="11" t="n">
        <v>0.0162774067580357</v>
      </c>
      <c r="BM143" s="11" t="n">
        <v>0.0257302177608477</v>
      </c>
      <c r="BN143" s="11" t="n">
        <v>0.0236962702582519</v>
      </c>
      <c r="BO143" s="11" t="n">
        <v>0.0253554039675078</v>
      </c>
      <c r="BP143" s="11" t="n">
        <v>0.0242168119398335</v>
      </c>
      <c r="BQ143" s="11" t="n">
        <v>0.000954484966906989</v>
      </c>
      <c r="BR143" s="11" t="n">
        <v>0.00750727531980634</v>
      </c>
      <c r="BS143" s="11" t="n">
        <v>0.0128747111056181</v>
      </c>
      <c r="BT143" s="11" t="n">
        <v>0.0139574140207067</v>
      </c>
      <c r="BU143" s="11" t="n">
        <v>0.00991669063727224</v>
      </c>
      <c r="BV143" s="11" t="n">
        <v>0.00484811296253648</v>
      </c>
      <c r="BW143" s="11" t="n">
        <v>0.00903310754989535</v>
      </c>
      <c r="BX143" s="11" t="n">
        <v>0.0155196336304791</v>
      </c>
      <c r="BY143" s="11" t="n">
        <v>0.00873433862357352</v>
      </c>
      <c r="BZ143" s="11" t="n">
        <v>0.00800849363799402</v>
      </c>
      <c r="CA143" s="11" t="n">
        <v>0.00975532568880707</v>
      </c>
      <c r="CB143" s="11" t="n">
        <v>0.0230208443870049</v>
      </c>
      <c r="CC143" s="11" t="n">
        <v>0.0214630245584361</v>
      </c>
      <c r="CD143" s="11" t="n">
        <v>0.00588840555421316</v>
      </c>
      <c r="CE143" s="11" t="n">
        <v>0.0325161073327808</v>
      </c>
      <c r="CF143" s="11" t="n">
        <v>0.0102818724771665</v>
      </c>
      <c r="CG143" s="11" t="n">
        <v>0</v>
      </c>
      <c r="CH143" s="11" t="n">
        <v>0.0109835186661265</v>
      </c>
      <c r="CI143" s="11" t="n">
        <v>0.0112757473771458</v>
      </c>
      <c r="CJ143" s="11" t="n">
        <v>0.00859092953893904</v>
      </c>
      <c r="CK143" s="11" t="n">
        <v>0.0114774238344759</v>
      </c>
      <c r="CL143" s="11" t="n">
        <v>0.00729995049471494</v>
      </c>
      <c r="CM143" s="11" t="n">
        <v>0.00468896574162391</v>
      </c>
      <c r="CN143" s="11" t="n">
        <v>0</v>
      </c>
      <c r="CO143" s="11" t="n">
        <v>0.00876870448216337</v>
      </c>
      <c r="CP143" s="11" t="n">
        <v>0.0044776632764985</v>
      </c>
      <c r="CQ143" s="11" t="n">
        <v>0.00697739896729286</v>
      </c>
      <c r="CR143" s="11" t="n">
        <v>0.0071697407536911</v>
      </c>
      <c r="CS143" s="11" t="n">
        <v>0.00713359120001872</v>
      </c>
      <c r="CT143" s="11" t="n">
        <v>0.00919310499879726</v>
      </c>
      <c r="CU143" s="11" t="n">
        <v>0.00815422152623577</v>
      </c>
      <c r="CV143" s="11" t="n">
        <v>0.0314373285468736</v>
      </c>
      <c r="CW143" s="11" t="n">
        <v>0.0149938003201527</v>
      </c>
      <c r="CX143" s="11" t="n">
        <v>0.0218593021492689</v>
      </c>
      <c r="CY143" s="11" t="n">
        <v>0.020169905080113</v>
      </c>
      <c r="CZ143" s="11" t="n">
        <v>0.00750121075652577</v>
      </c>
      <c r="DA143" s="11" t="n">
        <v>0.0176226101327684</v>
      </c>
      <c r="DB143" s="11" t="n">
        <v>0.0273348298570812</v>
      </c>
      <c r="DC143" s="11" t="n">
        <v>0.011661203884478</v>
      </c>
      <c r="DD143" s="11" t="n">
        <v>0.0177505010701849</v>
      </c>
      <c r="DE143" s="11" t="n">
        <v>0.0102398961862246</v>
      </c>
      <c r="DF143" s="11" t="n">
        <v>0.0173124255579184</v>
      </c>
      <c r="DG143" s="11" t="n">
        <v>0.0185604770071566</v>
      </c>
      <c r="DH143" s="11" t="n">
        <v>0.0125762989183127</v>
      </c>
      <c r="DI143" s="11" t="n">
        <v>0.0107617459108667</v>
      </c>
      <c r="DJ143" s="11" t="n">
        <v>0.0140737703965897</v>
      </c>
      <c r="DK143" s="11" t="n">
        <v>0.0101188427466243</v>
      </c>
      <c r="DL143" s="11" t="n">
        <v>0.0090180055981967</v>
      </c>
      <c r="DM143" s="11" t="n">
        <v>0.00917818141660685</v>
      </c>
      <c r="DN143" s="11" t="n">
        <v>0.0139095515359925</v>
      </c>
      <c r="DO143" s="11" t="n">
        <v>0.0301881474240832</v>
      </c>
      <c r="DP143" s="11" t="n">
        <v>0.0106125695454654</v>
      </c>
      <c r="DQ143" s="11" t="n">
        <v>0.0122140304470532</v>
      </c>
      <c r="DR143" s="11" t="n">
        <v>0.010961222477595</v>
      </c>
      <c r="DS143" s="11" t="n">
        <v>0.012095117441552</v>
      </c>
      <c r="DT143" s="11" t="n">
        <v>0.00928871105522025</v>
      </c>
      <c r="DU143" s="11" t="n">
        <v>0.0117273789720394</v>
      </c>
      <c r="DV143" s="11" t="n">
        <v>0.0390300428611326</v>
      </c>
      <c r="DW143" s="11" t="n">
        <v>0.00535235761671416</v>
      </c>
      <c r="DX143" s="11" t="n">
        <v>0.0115111951280382</v>
      </c>
      <c r="DY143" s="11" t="n">
        <v>0.00808109002785252</v>
      </c>
      <c r="DZ143" s="11" t="n">
        <v>0.0075285012912883</v>
      </c>
      <c r="EA143" s="11" t="n">
        <v>0.00987923304053935</v>
      </c>
      <c r="EB143" s="11" t="n">
        <v>0.00701200265189372</v>
      </c>
      <c r="EC143" s="11" t="n">
        <v>0.0127403394094017</v>
      </c>
      <c r="ED143" s="11" t="n">
        <v>0.0065408098675951</v>
      </c>
      <c r="EE143" s="11" t="n">
        <v>0.0069083699675994</v>
      </c>
      <c r="EF143" s="11" t="n">
        <v>0.00706301633125374</v>
      </c>
      <c r="EG143" s="11" t="n">
        <v>0.0130813224526764</v>
      </c>
      <c r="EH143" s="11" t="n">
        <v>0.0159367209972747</v>
      </c>
      <c r="EI143" s="11" t="n">
        <v>0.0311629367866796</v>
      </c>
      <c r="EJ143" s="11" t="n">
        <v>0.0380004346030002</v>
      </c>
      <c r="EK143" s="11" t="n">
        <v>0.00961429486428261</v>
      </c>
      <c r="EL143" s="11" t="n">
        <v>0.0155126772196573</v>
      </c>
      <c r="EM143" s="11" t="n">
        <v>5.94832581768522</v>
      </c>
      <c r="EN143" s="11" t="n">
        <v>0.0084276025258831</v>
      </c>
      <c r="EO143" s="11" t="n">
        <v>0.00850311228437638</v>
      </c>
      <c r="EP143" s="11" t="n">
        <v>0.00691164007525068</v>
      </c>
      <c r="EQ143" s="11" t="n">
        <v>0.00840940883604141</v>
      </c>
      <c r="ER143" s="11" t="n">
        <v>0.00223469643848295</v>
      </c>
      <c r="ES143" s="11" t="n">
        <v>0.0015623385227779</v>
      </c>
      <c r="ET143" s="11" t="n">
        <v>0.0808477633102305</v>
      </c>
      <c r="EU143" s="11" t="n">
        <v>0.0925933954286144</v>
      </c>
      <c r="EV143" s="11" t="n">
        <v>0.00486075341502126</v>
      </c>
      <c r="EW143" s="11" t="n">
        <v>0.00890319509138526</v>
      </c>
      <c r="EX143" s="11" t="n">
        <v>0.00754830030670426</v>
      </c>
      <c r="EY143" s="11" t="n">
        <v>0.00781097913585647</v>
      </c>
      <c r="EZ143" s="11" t="n">
        <v>0.00754140335238519</v>
      </c>
      <c r="FA143" s="11" t="n">
        <v>0.0113110050832769</v>
      </c>
      <c r="FB143" s="11" t="n">
        <v>0.00558647948759526</v>
      </c>
      <c r="FC143" s="11" t="n">
        <v>0.00938669537175326</v>
      </c>
      <c r="FD143" s="11" t="n">
        <v>0.0136518075965686</v>
      </c>
      <c r="FE143" s="11" t="n">
        <v>0.00749794064887449</v>
      </c>
      <c r="FF143" s="11" t="n">
        <v>0.0178158437667079</v>
      </c>
      <c r="FG143" s="11" t="n">
        <v>0.00703881753463424</v>
      </c>
      <c r="FH143" s="11" t="n">
        <v>0.00738794611878585</v>
      </c>
      <c r="FI143" s="11" t="n">
        <v>0.00247376509039289</v>
      </c>
      <c r="FJ143" s="11" t="n">
        <v>0.0216602417780599</v>
      </c>
      <c r="FK143" s="11" t="n">
        <v>0.0167925973543698</v>
      </c>
      <c r="FL143" s="11" t="n">
        <v>0.105386651125464</v>
      </c>
      <c r="FM143" s="11" t="n">
        <v>0.0130839979953002</v>
      </c>
      <c r="FN143" s="11" t="n">
        <v>0.0123396025808625</v>
      </c>
      <c r="FO143" s="11" t="n">
        <v>0.00708887990995026</v>
      </c>
      <c r="FP143" s="11" t="n">
        <v>0.0145261749260191</v>
      </c>
      <c r="FQ143" s="11" t="n">
        <v>0.0263646781016995</v>
      </c>
      <c r="FR143" s="11" t="n">
        <v>0.0788797530691852</v>
      </c>
      <c r="FS143" s="11" t="n">
        <v>0.0197611416237025</v>
      </c>
      <c r="FT143" s="11" t="n">
        <v>0.00451485926461928</v>
      </c>
      <c r="FU143" s="11" t="n">
        <v>0.0175639860210563</v>
      </c>
      <c r="FV143" s="11" t="n">
        <v>0.0050001670226709</v>
      </c>
      <c r="FW143" s="11" t="n">
        <v>0.0038733592738418</v>
      </c>
      <c r="FX143" s="11" t="n">
        <v>0.0140043846578797</v>
      </c>
      <c r="FY143" s="11" t="n">
        <v>0.00750537271171832</v>
      </c>
      <c r="FZ143" s="11" t="n">
        <v>0.0110121172439496</v>
      </c>
      <c r="GA143" s="11" t="n">
        <v>0.00355901868944958</v>
      </c>
      <c r="GB143" s="11" t="n">
        <v>0.0262336359696371</v>
      </c>
      <c r="GC143" s="11" t="n">
        <v>0.0418996515098883</v>
      </c>
      <c r="GD143" s="11" t="n">
        <v>0.155399677544199</v>
      </c>
      <c r="GE143" s="11" t="n">
        <v>0.0415150868500973</v>
      </c>
      <c r="GF143" s="11" t="n">
        <v>0.0129528964067351</v>
      </c>
      <c r="GG143" s="11" t="n">
        <v>0.0496999879317524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0" t="n">
        <v>0.00277566680916822</v>
      </c>
      <c r="D144" s="11" t="n">
        <v>0.00322868290185958</v>
      </c>
      <c r="E144" s="11" t="n">
        <v>0.00414453780837905</v>
      </c>
      <c r="F144" s="11" t="n">
        <v>0.00275173883394876</v>
      </c>
      <c r="G144" s="11" t="n">
        <v>0.00434126327750323</v>
      </c>
      <c r="H144" s="11" t="n">
        <v>0.00400863514894275</v>
      </c>
      <c r="I144" s="11" t="n">
        <v>0.00679415720481441</v>
      </c>
      <c r="J144" s="11" t="n">
        <v>0.00294225191983744</v>
      </c>
      <c r="K144" s="11" t="n">
        <v>0.00551457972799029</v>
      </c>
      <c r="L144" s="11" t="n">
        <v>0.00194091982408815</v>
      </c>
      <c r="M144" s="11" t="n">
        <v>0.0021185094181501</v>
      </c>
      <c r="N144" s="11" t="n">
        <v>0.00760164776501831</v>
      </c>
      <c r="O144" s="11" t="n">
        <v>0.0053753160933306</v>
      </c>
      <c r="P144" s="11" t="n">
        <v>0.00656364851376734</v>
      </c>
      <c r="Q144" s="11" t="n">
        <v>0.00338599822602556</v>
      </c>
      <c r="R144" s="11" t="n">
        <v>0.0028692862319231</v>
      </c>
      <c r="S144" s="11" t="n">
        <v>0.00394560060072077</v>
      </c>
      <c r="T144" s="11" t="n">
        <v>0.00402534244835969</v>
      </c>
      <c r="U144" s="11" t="n">
        <v>0.00356845581323365</v>
      </c>
      <c r="V144" s="11" t="n">
        <v>0.00323599031250657</v>
      </c>
      <c r="W144" s="11" t="n">
        <v>0.00201013422997896</v>
      </c>
      <c r="X144" s="11" t="n">
        <v>0.00153359131072384</v>
      </c>
      <c r="Y144" s="11" t="n">
        <v>0.0109489730922637</v>
      </c>
      <c r="Z144" s="11" t="n">
        <v>0.0113779853167467</v>
      </c>
      <c r="AA144" s="11" t="n">
        <v>0.0137795647416955</v>
      </c>
      <c r="AB144" s="11" t="n">
        <v>0.0136939140827768</v>
      </c>
      <c r="AC144" s="11" t="n">
        <v>0.0101383275520921</v>
      </c>
      <c r="AD144" s="11" t="n">
        <v>0.0137025875672242</v>
      </c>
      <c r="AE144" s="11" t="n">
        <v>0.00947559744731643</v>
      </c>
      <c r="AF144" s="11" t="n">
        <v>0.0119881649476262</v>
      </c>
      <c r="AG144" s="11" t="n">
        <v>0.00500992387726981</v>
      </c>
      <c r="AH144" s="11" t="n">
        <v>0.00909464716852799</v>
      </c>
      <c r="AI144" s="11" t="n">
        <v>0.0130887217054546</v>
      </c>
      <c r="AJ144" s="11" t="n">
        <v>0.00123557038510877</v>
      </c>
      <c r="AK144" s="11" t="n">
        <v>0.00863901818864683</v>
      </c>
      <c r="AL144" s="11" t="n">
        <v>0.0102544438251326</v>
      </c>
      <c r="AM144" s="11" t="n">
        <v>0.010496434041217</v>
      </c>
      <c r="AN144" s="11" t="n">
        <v>0.00645182561552833</v>
      </c>
      <c r="AO144" s="11" t="n">
        <v>0.0117288277626469</v>
      </c>
      <c r="AP144" s="11" t="n">
        <v>0.0160380316732611</v>
      </c>
      <c r="AQ144" s="11" t="n">
        <v>0.014966205832665</v>
      </c>
      <c r="AR144" s="11" t="n">
        <v>0.014525484404178</v>
      </c>
      <c r="AS144" s="11" t="n">
        <v>0.0107415033442802</v>
      </c>
      <c r="AT144" s="11" t="n">
        <v>0.00908210314164584</v>
      </c>
      <c r="AU144" s="11" t="n">
        <v>0.0101506764255741</v>
      </c>
      <c r="AV144" s="11" t="n">
        <v>0.0103636429943262</v>
      </c>
      <c r="AW144" s="11" t="n">
        <v>0.00876128179378948</v>
      </c>
      <c r="AX144" s="11" t="n">
        <v>0.0215841828846402</v>
      </c>
      <c r="AY144" s="11" t="n">
        <v>0.0124983826702486</v>
      </c>
      <c r="AZ144" s="11" t="n">
        <v>0.00999435855211961</v>
      </c>
      <c r="BA144" s="11" t="n">
        <v>0.0065057204795138</v>
      </c>
      <c r="BB144" s="11" t="n">
        <v>0.00488965517355008</v>
      </c>
      <c r="BC144" s="11" t="n">
        <v>0.00602876556974743</v>
      </c>
      <c r="BD144" s="11" t="n">
        <v>0.00587266453340408</v>
      </c>
      <c r="BE144" s="11" t="n">
        <v>0.00344658251489114</v>
      </c>
      <c r="BF144" s="11" t="n">
        <v>0.00444392480779459</v>
      </c>
      <c r="BG144" s="11" t="n">
        <v>0.00397891762285461</v>
      </c>
      <c r="BH144" s="11" t="n">
        <v>0.00588401595617471</v>
      </c>
      <c r="BI144" s="11" t="n">
        <v>0.00475497764379199</v>
      </c>
      <c r="BJ144" s="11" t="n">
        <v>0.00652496477313162</v>
      </c>
      <c r="BK144" s="11" t="n">
        <v>0.00476025762744938</v>
      </c>
      <c r="BL144" s="11" t="n">
        <v>0.00596393127350259</v>
      </c>
      <c r="BM144" s="11" t="n">
        <v>0.00750476494374007</v>
      </c>
      <c r="BN144" s="11" t="n">
        <v>0.00635635223547281</v>
      </c>
      <c r="BO144" s="11" t="n">
        <v>0.00752759789154803</v>
      </c>
      <c r="BP144" s="11" t="n">
        <v>0.00802691954933332</v>
      </c>
      <c r="BQ144" s="11" t="n">
        <v>0.00162872859325703</v>
      </c>
      <c r="BR144" s="11" t="n">
        <v>0.00569760109168746</v>
      </c>
      <c r="BS144" s="11" t="n">
        <v>0.00736948027007065</v>
      </c>
      <c r="BT144" s="11" t="n">
        <v>0.00859907679276623</v>
      </c>
      <c r="BU144" s="11" t="n">
        <v>0.00690024476146253</v>
      </c>
      <c r="BV144" s="11" t="n">
        <v>0.00988622188477078</v>
      </c>
      <c r="BW144" s="11" t="n">
        <v>0.0115566590963646</v>
      </c>
      <c r="BX144" s="11" t="n">
        <v>0.00494080704807903</v>
      </c>
      <c r="BY144" s="11" t="n">
        <v>0.00653553558230198</v>
      </c>
      <c r="BZ144" s="11" t="n">
        <v>0.0052947394228136</v>
      </c>
      <c r="CA144" s="11" t="n">
        <v>0.00538444493571156</v>
      </c>
      <c r="CB144" s="11" t="n">
        <v>0.00805868618612218</v>
      </c>
      <c r="CC144" s="11" t="n">
        <v>0.00606546525081578</v>
      </c>
      <c r="CD144" s="11" t="n">
        <v>0.00623793748905372</v>
      </c>
      <c r="CE144" s="11" t="n">
        <v>0.00685545705614691</v>
      </c>
      <c r="CF144" s="11" t="n">
        <v>0.00740173479035968</v>
      </c>
      <c r="CG144" s="11" t="n">
        <v>0</v>
      </c>
      <c r="CH144" s="11" t="n">
        <v>0.00744541662640825</v>
      </c>
      <c r="CI144" s="11" t="n">
        <v>0.00751115079666452</v>
      </c>
      <c r="CJ144" s="11" t="n">
        <v>0.00889913598722646</v>
      </c>
      <c r="CK144" s="11" t="n">
        <v>0.00922060784641637</v>
      </c>
      <c r="CL144" s="11" t="n">
        <v>0.0138656490748367</v>
      </c>
      <c r="CM144" s="11" t="n">
        <v>0.00793079565794423</v>
      </c>
      <c r="CN144" s="11" t="n">
        <v>0</v>
      </c>
      <c r="CO144" s="11" t="n">
        <v>0.00652664526074332</v>
      </c>
      <c r="CP144" s="11" t="n">
        <v>0.00784927574599357</v>
      </c>
      <c r="CQ144" s="11" t="n">
        <v>0.0074057029094944</v>
      </c>
      <c r="CR144" s="11" t="n">
        <v>0.00754293911716449</v>
      </c>
      <c r="CS144" s="11" t="n">
        <v>0.00953881630708293</v>
      </c>
      <c r="CT144" s="11" t="n">
        <v>0.00720833777089222</v>
      </c>
      <c r="CU144" s="11" t="n">
        <v>0.0103934580971144</v>
      </c>
      <c r="CV144" s="11" t="n">
        <v>0.0098727237745994</v>
      </c>
      <c r="CW144" s="11" t="n">
        <v>0.0100582496069308</v>
      </c>
      <c r="CX144" s="11" t="n">
        <v>0.00744054863326211</v>
      </c>
      <c r="CY144" s="11" t="n">
        <v>0.00791203924782658</v>
      </c>
      <c r="CZ144" s="11" t="n">
        <v>0.00660406695129255</v>
      </c>
      <c r="DA144" s="11" t="n">
        <v>0.00794796915715022</v>
      </c>
      <c r="DB144" s="11" t="n">
        <v>0.0064503944905945</v>
      </c>
      <c r="DC144" s="11" t="n">
        <v>0.00761775876237948</v>
      </c>
      <c r="DD144" s="11" t="n">
        <v>0.00700241840825373</v>
      </c>
      <c r="DE144" s="11" t="n">
        <v>0.0141484046678242</v>
      </c>
      <c r="DF144" s="11" t="n">
        <v>0.0117600523066577</v>
      </c>
      <c r="DG144" s="11" t="n">
        <v>0.0102498143528087</v>
      </c>
      <c r="DH144" s="11" t="n">
        <v>0.0088025242123372</v>
      </c>
      <c r="DI144" s="11" t="n">
        <v>0.00714373115361413</v>
      </c>
      <c r="DJ144" s="11" t="n">
        <v>0.00831203866683278</v>
      </c>
      <c r="DK144" s="11" t="n">
        <v>0.00674406783213027</v>
      </c>
      <c r="DL144" s="11" t="n">
        <v>0.00818110157724266</v>
      </c>
      <c r="DM144" s="11" t="n">
        <v>0.00889761812744815</v>
      </c>
      <c r="DN144" s="11" t="n">
        <v>0.00746721959793808</v>
      </c>
      <c r="DO144" s="11" t="n">
        <v>0.00843083287819644</v>
      </c>
      <c r="DP144" s="11" t="n">
        <v>0.00847313779858897</v>
      </c>
      <c r="DQ144" s="11" t="n">
        <v>0.0125358954904839</v>
      </c>
      <c r="DR144" s="11" t="n">
        <v>0.01275717776245</v>
      </c>
      <c r="DS144" s="11" t="n">
        <v>0.0122110734979262</v>
      </c>
      <c r="DT144" s="11" t="n">
        <v>0.0103193214887996</v>
      </c>
      <c r="DU144" s="11" t="n">
        <v>0.0106985153869875</v>
      </c>
      <c r="DV144" s="11" t="n">
        <v>0.00978389645200175</v>
      </c>
      <c r="DW144" s="11" t="n">
        <v>0.00419559210620797</v>
      </c>
      <c r="DX144" s="11" t="n">
        <v>0.00982520392168283</v>
      </c>
      <c r="DY144" s="11" t="n">
        <v>0.00837887870635609</v>
      </c>
      <c r="DZ144" s="11" t="n">
        <v>0.0104618376801271</v>
      </c>
      <c r="EA144" s="11" t="n">
        <v>0.00686609291645062</v>
      </c>
      <c r="EB144" s="11" t="n">
        <v>0.0116533684479539</v>
      </c>
      <c r="EC144" s="11" t="n">
        <v>0.0097653785627064</v>
      </c>
      <c r="ED144" s="11" t="n">
        <v>0.00884703002940828</v>
      </c>
      <c r="EE144" s="11" t="n">
        <v>0.00826573310173885</v>
      </c>
      <c r="EF144" s="11" t="n">
        <v>0.0106703699299554</v>
      </c>
      <c r="EG144" s="11" t="n">
        <v>0.00784458122253638</v>
      </c>
      <c r="EH144" s="11" t="n">
        <v>0.00819459968741403</v>
      </c>
      <c r="EI144" s="11" t="n">
        <v>0.00293748150339133</v>
      </c>
      <c r="EJ144" s="11" t="n">
        <v>0.00245677531160143</v>
      </c>
      <c r="EK144" s="11" t="n">
        <v>0.00204618339971376</v>
      </c>
      <c r="EL144" s="11" t="n">
        <v>0.00312153284336664</v>
      </c>
      <c r="EM144" s="11" t="n">
        <v>0.00156573741245728</v>
      </c>
      <c r="EN144" s="11" t="n">
        <v>0.110670408993049</v>
      </c>
      <c r="EO144" s="11" t="n">
        <v>0.00170010052840415</v>
      </c>
      <c r="EP144" s="11" t="n">
        <v>0.00101609545046444</v>
      </c>
      <c r="EQ144" s="11" t="n">
        <v>0.00105758614750447</v>
      </c>
      <c r="ER144" s="11" t="n">
        <v>0.000528708507278871</v>
      </c>
      <c r="ES144" s="11" t="n">
        <v>0.000809484377441257</v>
      </c>
      <c r="ET144" s="11" t="n">
        <v>0.00187646499278789</v>
      </c>
      <c r="EU144" s="11" t="n">
        <v>0.00242263430844507</v>
      </c>
      <c r="EV144" s="11" t="n">
        <v>0.00155411494329767</v>
      </c>
      <c r="EW144" s="11" t="n">
        <v>0.00202787150567404</v>
      </c>
      <c r="EX144" s="11" t="n">
        <v>0.00805420849977617</v>
      </c>
      <c r="EY144" s="11" t="n">
        <v>0.00827594612967574</v>
      </c>
      <c r="EZ144" s="11" t="n">
        <v>0.0021041114339673</v>
      </c>
      <c r="FA144" s="11" t="n">
        <v>0.00397957897604373</v>
      </c>
      <c r="FB144" s="11" t="n">
        <v>0.00131109475093512</v>
      </c>
      <c r="FC144" s="11" t="n">
        <v>0.00175883085996908</v>
      </c>
      <c r="FD144" s="11" t="n">
        <v>0.0017342957408383</v>
      </c>
      <c r="FE144" s="11" t="n">
        <v>0.00851554029568154</v>
      </c>
      <c r="FF144" s="11" t="n">
        <v>0.00142511854585267</v>
      </c>
      <c r="FG144" s="11" t="n">
        <v>0.000813659576017158</v>
      </c>
      <c r="FH144" s="11" t="n">
        <v>0.000802883855776732</v>
      </c>
      <c r="FI144" s="11" t="n">
        <v>0.00133552145151031</v>
      </c>
      <c r="FJ144" s="11" t="n">
        <v>0.00211055149616955</v>
      </c>
      <c r="FK144" s="11" t="n">
        <v>0.00415838285792832</v>
      </c>
      <c r="FL144" s="11" t="n">
        <v>0.00150372199865787</v>
      </c>
      <c r="FM144" s="11" t="n">
        <v>0.00132465791223985</v>
      </c>
      <c r="FN144" s="11" t="n">
        <v>0.00226917868485821</v>
      </c>
      <c r="FO144" s="11" t="n">
        <v>0.00189115570707079</v>
      </c>
      <c r="FP144" s="11" t="n">
        <v>0.00342672023550643</v>
      </c>
      <c r="FQ144" s="11" t="n">
        <v>0.00814912894519817</v>
      </c>
      <c r="FR144" s="11" t="n">
        <v>0.00232312775812147</v>
      </c>
      <c r="FS144" s="11" t="n">
        <v>0.00348103793185872</v>
      </c>
      <c r="FT144" s="11" t="n">
        <v>0.00337841976898959</v>
      </c>
      <c r="FU144" s="11" t="n">
        <v>0.00352010113743901</v>
      </c>
      <c r="FV144" s="11" t="n">
        <v>0.00165949777933443</v>
      </c>
      <c r="FW144" s="11" t="n">
        <v>0.00298453515651886</v>
      </c>
      <c r="FX144" s="11" t="n">
        <v>0.000967856782524279</v>
      </c>
      <c r="FY144" s="11" t="n">
        <v>0.00855541664042878</v>
      </c>
      <c r="FZ144" s="11" t="n">
        <v>0.0133921852425604</v>
      </c>
      <c r="GA144" s="11" t="n">
        <v>0.0016284683887236</v>
      </c>
      <c r="GB144" s="11" t="n">
        <v>0.00223238142708982</v>
      </c>
      <c r="GC144" s="11" t="n">
        <v>0.00793778865478</v>
      </c>
      <c r="GD144" s="11" t="n">
        <v>0.00568957811857355</v>
      </c>
      <c r="GE144" s="11" t="n">
        <v>0.00215888448825307</v>
      </c>
      <c r="GF144" s="11" t="n">
        <v>0.0229319339492214</v>
      </c>
      <c r="GG144" s="11" t="n">
        <v>0.00697214794753205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0" t="n">
        <v>0.00384967443178692</v>
      </c>
      <c r="D145" s="11" t="n">
        <v>0.00514119726430979</v>
      </c>
      <c r="E145" s="11" t="n">
        <v>0.00572874396617747</v>
      </c>
      <c r="F145" s="11" t="n">
        <v>0.00343811591890562</v>
      </c>
      <c r="G145" s="11" t="n">
        <v>0.00701477374193161</v>
      </c>
      <c r="H145" s="11" t="n">
        <v>0.00597534715302916</v>
      </c>
      <c r="I145" s="11" t="n">
        <v>0.00406537625247577</v>
      </c>
      <c r="J145" s="11" t="n">
        <v>0.00408236966639436</v>
      </c>
      <c r="K145" s="11" t="n">
        <v>0.00432544327208827</v>
      </c>
      <c r="L145" s="11" t="n">
        <v>0.00264244080227704</v>
      </c>
      <c r="M145" s="11" t="n">
        <v>0.00303275170408268</v>
      </c>
      <c r="N145" s="11" t="n">
        <v>0.0046199879884407</v>
      </c>
      <c r="O145" s="11" t="n">
        <v>0.00193999104016227</v>
      </c>
      <c r="P145" s="11" t="n">
        <v>0.00240803921386484</v>
      </c>
      <c r="Q145" s="11" t="n">
        <v>0.00241608011398588</v>
      </c>
      <c r="R145" s="11" t="n">
        <v>0.00278514340471586</v>
      </c>
      <c r="S145" s="11" t="n">
        <v>0.00540498086275731</v>
      </c>
      <c r="T145" s="11" t="n">
        <v>0.00567757672674445</v>
      </c>
      <c r="U145" s="11" t="n">
        <v>0.00450297419191183</v>
      </c>
      <c r="V145" s="11" t="n">
        <v>0.00221496878706318</v>
      </c>
      <c r="W145" s="11" t="n">
        <v>0.00166507406750646</v>
      </c>
      <c r="X145" s="11" t="n">
        <v>0.00118543905022831</v>
      </c>
      <c r="Y145" s="11" t="n">
        <v>0.00365940429520182</v>
      </c>
      <c r="Z145" s="11" t="n">
        <v>0.00212194211758144</v>
      </c>
      <c r="AA145" s="11" t="n">
        <v>0.00132367240818125</v>
      </c>
      <c r="AB145" s="11" t="n">
        <v>0.00286975985366403</v>
      </c>
      <c r="AC145" s="11" t="n">
        <v>0.0013730865443902</v>
      </c>
      <c r="AD145" s="11" t="n">
        <v>0.00206850753131196</v>
      </c>
      <c r="AE145" s="11" t="n">
        <v>0.0017107108506353</v>
      </c>
      <c r="AF145" s="11" t="n">
        <v>0.00180102605379715</v>
      </c>
      <c r="AG145" s="11" t="n">
        <v>0.000832817530269081</v>
      </c>
      <c r="AH145" s="11" t="n">
        <v>0.00128645987041178</v>
      </c>
      <c r="AI145" s="11" t="n">
        <v>0.00199984432170278</v>
      </c>
      <c r="AJ145" s="11" t="n">
        <v>0.000727839371741155</v>
      </c>
      <c r="AK145" s="11" t="n">
        <v>0.00199571634797785</v>
      </c>
      <c r="AL145" s="11" t="n">
        <v>0.00135137611406339</v>
      </c>
      <c r="AM145" s="11" t="n">
        <v>0.00195162930809909</v>
      </c>
      <c r="AN145" s="11" t="n">
        <v>0.00112741367098275</v>
      </c>
      <c r="AO145" s="11" t="n">
        <v>0.001571149809174</v>
      </c>
      <c r="AP145" s="11" t="n">
        <v>0.00196178561944383</v>
      </c>
      <c r="AQ145" s="11" t="n">
        <v>0.00207329467184914</v>
      </c>
      <c r="AR145" s="11" t="n">
        <v>0.00159900311319793</v>
      </c>
      <c r="AS145" s="11" t="n">
        <v>0.00150407374235034</v>
      </c>
      <c r="AT145" s="11" t="n">
        <v>0.00149540873748153</v>
      </c>
      <c r="AU145" s="11" t="n">
        <v>0.00173856181718826</v>
      </c>
      <c r="AV145" s="11" t="n">
        <v>0.00123392521046399</v>
      </c>
      <c r="AW145" s="11" t="n">
        <v>0.00109705226061292</v>
      </c>
      <c r="AX145" s="11" t="n">
        <v>0.00113568130578744</v>
      </c>
      <c r="AY145" s="11" t="n">
        <v>0.00118808506736116</v>
      </c>
      <c r="AZ145" s="11" t="n">
        <v>0.00102777429613984</v>
      </c>
      <c r="BA145" s="11" t="n">
        <v>0.00114432059847562</v>
      </c>
      <c r="BB145" s="11" t="n">
        <v>0.00100503537858825</v>
      </c>
      <c r="BC145" s="11" t="n">
        <v>0.000969388946365608</v>
      </c>
      <c r="BD145" s="11" t="n">
        <v>0.000994432610289105</v>
      </c>
      <c r="BE145" s="11" t="n">
        <v>0.000513065527025575</v>
      </c>
      <c r="BF145" s="11" t="n">
        <v>0.000913701038085469</v>
      </c>
      <c r="BG145" s="11" t="n">
        <v>0.000988458034501495</v>
      </c>
      <c r="BH145" s="11" t="n">
        <v>0.00111877671576553</v>
      </c>
      <c r="BI145" s="11" t="n">
        <v>0.000883617786760529</v>
      </c>
      <c r="BJ145" s="11" t="n">
        <v>0.00106256521398913</v>
      </c>
      <c r="BK145" s="11" t="n">
        <v>0.0014714893970924</v>
      </c>
      <c r="BL145" s="11" t="n">
        <v>0.00112906392548433</v>
      </c>
      <c r="BM145" s="11" t="n">
        <v>0.00113025837314766</v>
      </c>
      <c r="BN145" s="11" t="n">
        <v>0.0012305919768673</v>
      </c>
      <c r="BO145" s="11" t="n">
        <v>0.00089707694457941</v>
      </c>
      <c r="BP145" s="11" t="n">
        <v>0.00114459408257858</v>
      </c>
      <c r="BQ145" s="11" t="n">
        <v>0.000115915418922217</v>
      </c>
      <c r="BR145" s="11" t="n">
        <v>0.000763693838879715</v>
      </c>
      <c r="BS145" s="11" t="n">
        <v>0.000883832834089347</v>
      </c>
      <c r="BT145" s="11" t="n">
        <v>0.00147620641350062</v>
      </c>
      <c r="BU145" s="11" t="n">
        <v>0.00134222491523378</v>
      </c>
      <c r="BV145" s="11" t="n">
        <v>0.00347825029538186</v>
      </c>
      <c r="BW145" s="11" t="n">
        <v>0.00194738679829685</v>
      </c>
      <c r="BX145" s="11" t="n">
        <v>0.00105265901203769</v>
      </c>
      <c r="BY145" s="11" t="n">
        <v>0.00144311249957222</v>
      </c>
      <c r="BZ145" s="11" t="n">
        <v>0.0011792073526345</v>
      </c>
      <c r="CA145" s="11" t="n">
        <v>0.0016375199597661</v>
      </c>
      <c r="CB145" s="11" t="n">
        <v>0.00326799478204244</v>
      </c>
      <c r="CC145" s="11" t="n">
        <v>0.00182592245704983</v>
      </c>
      <c r="CD145" s="11" t="n">
        <v>0.00251815747104572</v>
      </c>
      <c r="CE145" s="11" t="n">
        <v>0.00171766015181549</v>
      </c>
      <c r="CF145" s="11" t="n">
        <v>0.000749846660880573</v>
      </c>
      <c r="CG145" s="11" t="n">
        <v>0</v>
      </c>
      <c r="CH145" s="11" t="n">
        <v>0.000791981912503214</v>
      </c>
      <c r="CI145" s="11" t="n">
        <v>0.000805639755354156</v>
      </c>
      <c r="CJ145" s="11" t="n">
        <v>0.000802343921292915</v>
      </c>
      <c r="CK145" s="11" t="n">
        <v>0.00103937983948314</v>
      </c>
      <c r="CL145" s="11" t="n">
        <v>0.000906078545267238</v>
      </c>
      <c r="CM145" s="11" t="n">
        <v>0.000628214021724039</v>
      </c>
      <c r="CN145" s="11" t="n">
        <v>0</v>
      </c>
      <c r="CO145" s="11" t="n">
        <v>0.000761877623939584</v>
      </c>
      <c r="CP145" s="11" t="n">
        <v>0.000666270386512023</v>
      </c>
      <c r="CQ145" s="11" t="n">
        <v>0.00106181488580923</v>
      </c>
      <c r="CR145" s="11" t="n">
        <v>0.00106706017065563</v>
      </c>
      <c r="CS145" s="11" t="n">
        <v>0.00110144203108598</v>
      </c>
      <c r="CT145" s="11" t="n">
        <v>0.00111635042090342</v>
      </c>
      <c r="CU145" s="11" t="n">
        <v>0.00115859085871951</v>
      </c>
      <c r="CV145" s="11" t="n">
        <v>0.00128054139392734</v>
      </c>
      <c r="CW145" s="11" t="n">
        <v>0.00152704173205655</v>
      </c>
      <c r="CX145" s="11" t="n">
        <v>0.00106906572074396</v>
      </c>
      <c r="CY145" s="11" t="n">
        <v>0.00162191500360097</v>
      </c>
      <c r="CZ145" s="11" t="n">
        <v>0.00186653601507398</v>
      </c>
      <c r="DA145" s="11" t="n">
        <v>0.00130823341245465</v>
      </c>
      <c r="DB145" s="11" t="n">
        <v>0.00136764023704077</v>
      </c>
      <c r="DC145" s="11" t="n">
        <v>0.00111860140544312</v>
      </c>
      <c r="DD145" s="11" t="n">
        <v>0.000984203837344433</v>
      </c>
      <c r="DE145" s="11" t="n">
        <v>0.00142884925174123</v>
      </c>
      <c r="DF145" s="11" t="n">
        <v>0.00125185127529779</v>
      </c>
      <c r="DG145" s="11" t="n">
        <v>0.00153576049875756</v>
      </c>
      <c r="DH145" s="11" t="n">
        <v>0.0013726470998487</v>
      </c>
      <c r="DI145" s="11" t="n">
        <v>0.00144253514424376</v>
      </c>
      <c r="DJ145" s="11" t="n">
        <v>0.00183229674037253</v>
      </c>
      <c r="DK145" s="11" t="n">
        <v>0.0016352082009813</v>
      </c>
      <c r="DL145" s="11" t="n">
        <v>0.00158801933713143</v>
      </c>
      <c r="DM145" s="11" t="n">
        <v>0.00151790222058176</v>
      </c>
      <c r="DN145" s="11" t="n">
        <v>0.00121218673048559</v>
      </c>
      <c r="DO145" s="11" t="n">
        <v>0.00133741206251598</v>
      </c>
      <c r="DP145" s="11" t="n">
        <v>0.00132890600567282</v>
      </c>
      <c r="DQ145" s="11" t="n">
        <v>0.0017286369154691</v>
      </c>
      <c r="DR145" s="11" t="n">
        <v>0.00156909283472443</v>
      </c>
      <c r="DS145" s="11" t="n">
        <v>0.00178161569490031</v>
      </c>
      <c r="DT145" s="11" t="n">
        <v>0.0011577330068752</v>
      </c>
      <c r="DU145" s="11" t="n">
        <v>0.00133530132623421</v>
      </c>
      <c r="DV145" s="11" t="n">
        <v>0.00127657704316999</v>
      </c>
      <c r="DW145" s="11" t="n">
        <v>0.000916819224353338</v>
      </c>
      <c r="DX145" s="11" t="n">
        <v>0.00154806260844856</v>
      </c>
      <c r="DY145" s="11" t="n">
        <v>0.00178067369410125</v>
      </c>
      <c r="DZ145" s="11" t="n">
        <v>0.00221357565436779</v>
      </c>
      <c r="EA145" s="11" t="n">
        <v>0.0013338824813582</v>
      </c>
      <c r="EB145" s="11" t="n">
        <v>0.00215419921690422</v>
      </c>
      <c r="EC145" s="11" t="n">
        <v>0.00194172310614764</v>
      </c>
      <c r="ED145" s="11" t="n">
        <v>0.00198574469683938</v>
      </c>
      <c r="EE145" s="11" t="n">
        <v>0.00148358814680941</v>
      </c>
      <c r="EF145" s="11" t="n">
        <v>0.00218798735970935</v>
      </c>
      <c r="EG145" s="11" t="n">
        <v>0.00214443560068166</v>
      </c>
      <c r="EH145" s="11" t="n">
        <v>0.00211105651529548</v>
      </c>
      <c r="EI145" s="11" t="n">
        <v>0.000606676564248669</v>
      </c>
      <c r="EJ145" s="11" t="n">
        <v>0.00104096230732673</v>
      </c>
      <c r="EK145" s="11" t="n">
        <v>0.00103554638709986</v>
      </c>
      <c r="EL145" s="11" t="n">
        <v>0.000949078661147084</v>
      </c>
      <c r="EM145" s="11" t="n">
        <v>0.00124967041488705</v>
      </c>
      <c r="EN145" s="11" t="n">
        <v>0.00141442238094267</v>
      </c>
      <c r="EO145" s="11" t="n">
        <v>0.235215028308168</v>
      </c>
      <c r="EP145" s="11" t="n">
        <v>0.000699862181756057</v>
      </c>
      <c r="EQ145" s="11" t="n">
        <v>0.000769710489144703</v>
      </c>
      <c r="ER145" s="11" t="n">
        <v>0.000435169307102992</v>
      </c>
      <c r="ES145" s="11" t="n">
        <v>0.000411058294094697</v>
      </c>
      <c r="ET145" s="11" t="n">
        <v>0.000855460611511093</v>
      </c>
      <c r="EU145" s="11" t="n">
        <v>0.00109242406810139</v>
      </c>
      <c r="EV145" s="11" t="n">
        <v>0.00166217560350934</v>
      </c>
      <c r="EW145" s="11" t="n">
        <v>0.00404782184552547</v>
      </c>
      <c r="EX145" s="11" t="n">
        <v>0.018328530584623</v>
      </c>
      <c r="EY145" s="11" t="n">
        <v>0.0173587138810707</v>
      </c>
      <c r="EZ145" s="11" t="n">
        <v>0.000522106864719815</v>
      </c>
      <c r="FA145" s="11" t="n">
        <v>0.00115013856370855</v>
      </c>
      <c r="FB145" s="11" t="n">
        <v>0.000910426241262917</v>
      </c>
      <c r="FC145" s="11" t="n">
        <v>0.000792701853560563</v>
      </c>
      <c r="FD145" s="11" t="n">
        <v>0.000854055791460877</v>
      </c>
      <c r="FE145" s="11" t="n">
        <v>0.000965861702678791</v>
      </c>
      <c r="FF145" s="11" t="n">
        <v>0.000923728788527116</v>
      </c>
      <c r="FG145" s="11" t="n">
        <v>0.00107890881097934</v>
      </c>
      <c r="FH145" s="11" t="n">
        <v>0.000635831839600338</v>
      </c>
      <c r="FI145" s="11" t="n">
        <v>0.000702606372669459</v>
      </c>
      <c r="FJ145" s="11" t="n">
        <v>0.00126337734462827</v>
      </c>
      <c r="FK145" s="11" t="n">
        <v>0.00135748158822506</v>
      </c>
      <c r="FL145" s="11" t="n">
        <v>0.00152397730762088</v>
      </c>
      <c r="FM145" s="11" t="n">
        <v>0.00110775320269261</v>
      </c>
      <c r="FN145" s="11" t="n">
        <v>0.00396991393824806</v>
      </c>
      <c r="FO145" s="11" t="n">
        <v>0.00278575114716687</v>
      </c>
      <c r="FP145" s="11" t="n">
        <v>0.00439535702866394</v>
      </c>
      <c r="FQ145" s="11" t="n">
        <v>0.00172480346308581</v>
      </c>
      <c r="FR145" s="11" t="n">
        <v>0.00161357958213828</v>
      </c>
      <c r="FS145" s="11" t="n">
        <v>0.00265190755968699</v>
      </c>
      <c r="FT145" s="11" t="n">
        <v>0.0033989399055252</v>
      </c>
      <c r="FU145" s="11" t="n">
        <v>0.00171593042330108</v>
      </c>
      <c r="FV145" s="11" t="n">
        <v>0.00176410569989836</v>
      </c>
      <c r="FW145" s="11" t="n">
        <v>0.000872276377636317</v>
      </c>
      <c r="FX145" s="11" t="n">
        <v>0.000689481473198632</v>
      </c>
      <c r="FY145" s="11" t="n">
        <v>0.0010838595744841</v>
      </c>
      <c r="FZ145" s="11" t="n">
        <v>0.00117344081176281</v>
      </c>
      <c r="GA145" s="11" t="n">
        <v>0.00187605419684517</v>
      </c>
      <c r="GB145" s="11" t="n">
        <v>0.00159671706659375</v>
      </c>
      <c r="GC145" s="11" t="n">
        <v>0.00746672375309535</v>
      </c>
      <c r="GD145" s="11" t="n">
        <v>0.00527429286108074</v>
      </c>
      <c r="GE145" s="11" t="n">
        <v>0.00191191567639662</v>
      </c>
      <c r="GF145" s="11" t="n">
        <v>0.00762382517668115</v>
      </c>
      <c r="GG145" s="11" t="n">
        <v>0.00259440577393769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0" t="n">
        <v>0.000799353667748711</v>
      </c>
      <c r="D146" s="11" t="n">
        <v>0.000851247886344151</v>
      </c>
      <c r="E146" s="11" t="n">
        <v>0.000799646458420091</v>
      </c>
      <c r="F146" s="11" t="n">
        <v>0.000787121710043219</v>
      </c>
      <c r="G146" s="11" t="n">
        <v>0.000867483547344575</v>
      </c>
      <c r="H146" s="11" t="n">
        <v>0.000781035010257611</v>
      </c>
      <c r="I146" s="11" t="n">
        <v>0.00107548036720357</v>
      </c>
      <c r="J146" s="11" t="n">
        <v>0.00101067324345548</v>
      </c>
      <c r="K146" s="11" t="n">
        <v>0.000848689732421063</v>
      </c>
      <c r="L146" s="11" t="n">
        <v>0.000335402589148183</v>
      </c>
      <c r="M146" s="11" t="n">
        <v>0.000469109213685474</v>
      </c>
      <c r="N146" s="11" t="n">
        <v>0.000454429525967242</v>
      </c>
      <c r="O146" s="11" t="n">
        <v>0.000628114625319571</v>
      </c>
      <c r="P146" s="11" t="n">
        <v>0.000749398559942584</v>
      </c>
      <c r="Q146" s="11" t="n">
        <v>0.000766877326479211</v>
      </c>
      <c r="R146" s="11" t="n">
        <v>0.0003970224773021</v>
      </c>
      <c r="S146" s="11" t="n">
        <v>0.000548050597958247</v>
      </c>
      <c r="T146" s="11" t="n">
        <v>0.00100836939914411</v>
      </c>
      <c r="U146" s="11" t="n">
        <v>0.000615193354719172</v>
      </c>
      <c r="V146" s="11" t="n">
        <v>0.00121877379486663</v>
      </c>
      <c r="W146" s="11" t="n">
        <v>0.000848880464629847</v>
      </c>
      <c r="X146" s="11" t="n">
        <v>0.000815664617778918</v>
      </c>
      <c r="Y146" s="11" t="n">
        <v>0.00101656586485321</v>
      </c>
      <c r="Z146" s="11" t="n">
        <v>0.000785030348104788</v>
      </c>
      <c r="AA146" s="11" t="n">
        <v>0.000550274133971187</v>
      </c>
      <c r="AB146" s="11" t="n">
        <v>0.000709050332336832</v>
      </c>
      <c r="AC146" s="11" t="n">
        <v>0.000576416158201568</v>
      </c>
      <c r="AD146" s="11" t="n">
        <v>0.000671974667892336</v>
      </c>
      <c r="AE146" s="11" t="n">
        <v>0.000642372694471015</v>
      </c>
      <c r="AF146" s="11" t="n">
        <v>0.000555400480354668</v>
      </c>
      <c r="AG146" s="11" t="n">
        <v>0.000480461126287274</v>
      </c>
      <c r="AH146" s="11" t="n">
        <v>0.000530426272630706</v>
      </c>
      <c r="AI146" s="11" t="n">
        <v>0.000797809406093374</v>
      </c>
      <c r="AJ146" s="11" t="n">
        <v>0.000246380840332174</v>
      </c>
      <c r="AK146" s="11" t="n">
        <v>0.00102811185584289</v>
      </c>
      <c r="AL146" s="11" t="n">
        <v>0.00120759086430945</v>
      </c>
      <c r="AM146" s="11" t="n">
        <v>0.00101901694104505</v>
      </c>
      <c r="AN146" s="11" t="n">
        <v>0.0011417397326817</v>
      </c>
      <c r="AO146" s="11" t="n">
        <v>0.00101197490712596</v>
      </c>
      <c r="AP146" s="11" t="n">
        <v>0.000961479391394947</v>
      </c>
      <c r="AQ146" s="11" t="n">
        <v>0.00107143149049077</v>
      </c>
      <c r="AR146" s="11" t="n">
        <v>0.0010165457877786</v>
      </c>
      <c r="AS146" s="11" t="n">
        <v>0.000499457385046427</v>
      </c>
      <c r="AT146" s="11" t="n">
        <v>0.000693120846724194</v>
      </c>
      <c r="AU146" s="11" t="n">
        <v>0.000699199181062049</v>
      </c>
      <c r="AV146" s="11" t="n">
        <v>0.000774056553741456</v>
      </c>
      <c r="AW146" s="11" t="n">
        <v>0.000649908289807568</v>
      </c>
      <c r="AX146" s="11" t="n">
        <v>0.000870801283923701</v>
      </c>
      <c r="AY146" s="11" t="n">
        <v>0.000740042643174822</v>
      </c>
      <c r="AZ146" s="11" t="n">
        <v>0.000747767297630609</v>
      </c>
      <c r="BA146" s="11" t="n">
        <v>0.000665702255166595</v>
      </c>
      <c r="BB146" s="11" t="n">
        <v>0.000642292386172579</v>
      </c>
      <c r="BC146" s="11" t="n">
        <v>0.000736059016954499</v>
      </c>
      <c r="BD146" s="11" t="n">
        <v>0.00069603202254249</v>
      </c>
      <c r="BE146" s="11" t="n">
        <v>0.00165724371960932</v>
      </c>
      <c r="BF146" s="11" t="n">
        <v>0.000988091553789088</v>
      </c>
      <c r="BG146" s="11" t="n">
        <v>0.000862678434154837</v>
      </c>
      <c r="BH146" s="11" t="n">
        <v>0.000758341223591313</v>
      </c>
      <c r="BI146" s="11" t="n">
        <v>0.000929760959691934</v>
      </c>
      <c r="BJ146" s="11" t="n">
        <v>0.00068913387432477</v>
      </c>
      <c r="BK146" s="11" t="n">
        <v>0.000573750926547232</v>
      </c>
      <c r="BL146" s="11" t="n">
        <v>0.000617286389747153</v>
      </c>
      <c r="BM146" s="11" t="n">
        <v>0.000772636100712874</v>
      </c>
      <c r="BN146" s="11" t="n">
        <v>0.000636130397357187</v>
      </c>
      <c r="BO146" s="11" t="n">
        <v>0.00185401745476192</v>
      </c>
      <c r="BP146" s="11" t="n">
        <v>0.000737661836744112</v>
      </c>
      <c r="BQ146" s="11" t="n">
        <v>0.000162560057693609</v>
      </c>
      <c r="BR146" s="11" t="n">
        <v>0.000511839920811486</v>
      </c>
      <c r="BS146" s="11" t="n">
        <v>0.000638904379832322</v>
      </c>
      <c r="BT146" s="11" t="n">
        <v>0.000829919340751261</v>
      </c>
      <c r="BU146" s="11" t="n">
        <v>0.000919093340716388</v>
      </c>
      <c r="BV146" s="11" t="n">
        <v>0.000727171565260945</v>
      </c>
      <c r="BW146" s="11" t="n">
        <v>0.00078896712781769</v>
      </c>
      <c r="BX146" s="11" t="n">
        <v>0.000680755041854642</v>
      </c>
      <c r="BY146" s="11" t="n">
        <v>0.000725198992680617</v>
      </c>
      <c r="BZ146" s="11" t="n">
        <v>0.000724497968158855</v>
      </c>
      <c r="CA146" s="11" t="n">
        <v>0.00083173798909292</v>
      </c>
      <c r="CB146" s="11" t="n">
        <v>0.00102230958128091</v>
      </c>
      <c r="CC146" s="11" t="n">
        <v>0.000958502965084172</v>
      </c>
      <c r="CD146" s="11" t="n">
        <v>0.00067086039025154</v>
      </c>
      <c r="CE146" s="11" t="n">
        <v>0.000779044033692225</v>
      </c>
      <c r="CF146" s="11" t="n">
        <v>0.000620440163550306</v>
      </c>
      <c r="CG146" s="11" t="n">
        <v>0</v>
      </c>
      <c r="CH146" s="11" t="n">
        <v>0.000685342653402784</v>
      </c>
      <c r="CI146" s="11" t="n">
        <v>0.000683032116733206</v>
      </c>
      <c r="CJ146" s="11" t="n">
        <v>0.000679073586856144</v>
      </c>
      <c r="CK146" s="11" t="n">
        <v>0.000551244525910619</v>
      </c>
      <c r="CL146" s="11" t="n">
        <v>0.000709505412694634</v>
      </c>
      <c r="CM146" s="11" t="n">
        <v>0.00076608762821126</v>
      </c>
      <c r="CN146" s="11" t="n">
        <v>0</v>
      </c>
      <c r="CO146" s="11" t="n">
        <v>0.000488592341503892</v>
      </c>
      <c r="CP146" s="11" t="n">
        <v>0.00049216104151563</v>
      </c>
      <c r="CQ146" s="11" t="n">
        <v>0.000779654711378246</v>
      </c>
      <c r="CR146" s="11" t="n">
        <v>0.000751252343164809</v>
      </c>
      <c r="CS146" s="11" t="n">
        <v>0.000884042114628292</v>
      </c>
      <c r="CT146" s="11" t="n">
        <v>0.000550419692762102</v>
      </c>
      <c r="CU146" s="11" t="n">
        <v>0.000650358350896718</v>
      </c>
      <c r="CV146" s="11" t="n">
        <v>0.000702741111640975</v>
      </c>
      <c r="CW146" s="11" t="n">
        <v>0.000606071670488513</v>
      </c>
      <c r="CX146" s="11" t="n">
        <v>0.000580655767123155</v>
      </c>
      <c r="CY146" s="11" t="n">
        <v>0.000665874583390321</v>
      </c>
      <c r="CZ146" s="11" t="n">
        <v>0.000610615781708335</v>
      </c>
      <c r="DA146" s="11" t="n">
        <v>0.000560931714409429</v>
      </c>
      <c r="DB146" s="11" t="n">
        <v>0.000576928123604096</v>
      </c>
      <c r="DC146" s="11" t="n">
        <v>0.000578967619766454</v>
      </c>
      <c r="DD146" s="11" t="n">
        <v>0.000724303889770969</v>
      </c>
      <c r="DE146" s="11" t="n">
        <v>0.000656575551667284</v>
      </c>
      <c r="DF146" s="11" t="n">
        <v>0.000672809539578157</v>
      </c>
      <c r="DG146" s="11" t="n">
        <v>0.000565157938614609</v>
      </c>
      <c r="DH146" s="11" t="n">
        <v>0.000565795385733443</v>
      </c>
      <c r="DI146" s="11" t="n">
        <v>0.000517576944880989</v>
      </c>
      <c r="DJ146" s="11" t="n">
        <v>0.000599342504315419</v>
      </c>
      <c r="DK146" s="11" t="n">
        <v>0.000542920905395665</v>
      </c>
      <c r="DL146" s="11" t="n">
        <v>0.000470295434176951</v>
      </c>
      <c r="DM146" s="11" t="n">
        <v>0.000505447045638092</v>
      </c>
      <c r="DN146" s="11" t="n">
        <v>0.000527925003752343</v>
      </c>
      <c r="DO146" s="11" t="n">
        <v>0.000539633284428452</v>
      </c>
      <c r="DP146" s="11" t="n">
        <v>0.00048809208772822</v>
      </c>
      <c r="DQ146" s="11" t="n">
        <v>0.000595390666796561</v>
      </c>
      <c r="DR146" s="11" t="n">
        <v>0.000613304436616381</v>
      </c>
      <c r="DS146" s="11" t="n">
        <v>0.000843655405962873</v>
      </c>
      <c r="DT146" s="11" t="n">
        <v>0.000536007699371989</v>
      </c>
      <c r="DU146" s="11" t="n">
        <v>0.000933906875598679</v>
      </c>
      <c r="DV146" s="11" t="n">
        <v>0.000776131184784379</v>
      </c>
      <c r="DW146" s="11" t="n">
        <v>0.000547510190033357</v>
      </c>
      <c r="DX146" s="11" t="n">
        <v>0.000638492799802838</v>
      </c>
      <c r="DY146" s="11" t="n">
        <v>0.000914105860765619</v>
      </c>
      <c r="DZ146" s="11" t="n">
        <v>0.000791197356188832</v>
      </c>
      <c r="EA146" s="11" t="n">
        <v>0.000673539006622282</v>
      </c>
      <c r="EB146" s="11" t="n">
        <v>0.000544903516513297</v>
      </c>
      <c r="EC146" s="11" t="n">
        <v>0.000689828206488329</v>
      </c>
      <c r="ED146" s="11" t="n">
        <v>0.000600485224478577</v>
      </c>
      <c r="EE146" s="11" t="n">
        <v>0.000631440727346451</v>
      </c>
      <c r="EF146" s="11" t="n">
        <v>0.000665551677107028</v>
      </c>
      <c r="EG146" s="11" t="n">
        <v>0.000657049036010145</v>
      </c>
      <c r="EH146" s="11" t="n">
        <v>0.00066207332393103</v>
      </c>
      <c r="EI146" s="11" t="n">
        <v>0.000745694339677236</v>
      </c>
      <c r="EJ146" s="11" t="n">
        <v>0.000557411533994662</v>
      </c>
      <c r="EK146" s="11" t="n">
        <v>0.000596006363751235</v>
      </c>
      <c r="EL146" s="11" t="n">
        <v>0.000493046105887974</v>
      </c>
      <c r="EM146" s="11" t="n">
        <v>0.000350067219060458</v>
      </c>
      <c r="EN146" s="11" t="n">
        <v>0.00111934710213454</v>
      </c>
      <c r="EO146" s="11" t="n">
        <v>0.00068670454829709</v>
      </c>
      <c r="EP146" s="11" t="n">
        <v>0.0191374675172349</v>
      </c>
      <c r="EQ146" s="11" t="n">
        <v>0.000197165238107476</v>
      </c>
      <c r="ER146" s="11" t="n">
        <v>0.000584940549462611</v>
      </c>
      <c r="ES146" s="11" t="n">
        <v>0.00145837694942873</v>
      </c>
      <c r="ET146" s="11" t="n">
        <v>0.00438521790518764</v>
      </c>
      <c r="EU146" s="11" t="n">
        <v>0.00372240674876473</v>
      </c>
      <c r="EV146" s="11" t="n">
        <v>0.000312579974586478</v>
      </c>
      <c r="EW146" s="11" t="n">
        <v>0.000434800839357909</v>
      </c>
      <c r="EX146" s="11" t="n">
        <v>0.000522940869980675</v>
      </c>
      <c r="EY146" s="11" t="n">
        <v>0.000556036254383951</v>
      </c>
      <c r="EZ146" s="11" t="n">
        <v>0.00115914321018854</v>
      </c>
      <c r="FA146" s="11" t="n">
        <v>0.00153529222225556</v>
      </c>
      <c r="FB146" s="11" t="n">
        <v>0.0012768149444715</v>
      </c>
      <c r="FC146" s="11" t="n">
        <v>0.000754677157475183</v>
      </c>
      <c r="FD146" s="11" t="n">
        <v>0.000625852608246964</v>
      </c>
      <c r="FE146" s="11" t="n">
        <v>0.000464752488495335</v>
      </c>
      <c r="FF146" s="11" t="n">
        <v>0.000599364254479579</v>
      </c>
      <c r="FG146" s="11" t="n">
        <v>0.000459361793962837</v>
      </c>
      <c r="FH146" s="11" t="n">
        <v>0.000303741042489895</v>
      </c>
      <c r="FI146" s="11" t="n">
        <v>0.000515023810226553</v>
      </c>
      <c r="FJ146" s="11" t="n">
        <v>0.000556601758652102</v>
      </c>
      <c r="FK146" s="11" t="n">
        <v>0.000362151944885484</v>
      </c>
      <c r="FL146" s="11" t="n">
        <v>0.00023709017405689</v>
      </c>
      <c r="FM146" s="11" t="n">
        <v>0.00010922999364572</v>
      </c>
      <c r="FN146" s="11" t="n">
        <v>0.000391278760874394</v>
      </c>
      <c r="FO146" s="11" t="n">
        <v>0.000305385689518277</v>
      </c>
      <c r="FP146" s="11" t="n">
        <v>0.00048526122020836</v>
      </c>
      <c r="FQ146" s="11" t="n">
        <v>0.000478107089289377</v>
      </c>
      <c r="FR146" s="11" t="n">
        <v>0.000357254811770456</v>
      </c>
      <c r="FS146" s="11" t="n">
        <v>0.0004995092508225</v>
      </c>
      <c r="FT146" s="11" t="n">
        <v>0.000618261800955237</v>
      </c>
      <c r="FU146" s="11" t="n">
        <v>0.00069113321633791</v>
      </c>
      <c r="FV146" s="11" t="n">
        <v>0.000431347582525172</v>
      </c>
      <c r="FW146" s="11" t="n">
        <v>0.00192209546858171</v>
      </c>
      <c r="FX146" s="11" t="n">
        <v>0.00117428132444368</v>
      </c>
      <c r="FY146" s="11" t="n">
        <v>0.000629924908213476</v>
      </c>
      <c r="FZ146" s="11" t="n">
        <v>0.000629881407885157</v>
      </c>
      <c r="GA146" s="11" t="n">
        <v>0.000948702006495912</v>
      </c>
      <c r="GB146" s="11" t="n">
        <v>0.000681584894271812</v>
      </c>
      <c r="GC146" s="11" t="n">
        <v>0.000470103028878616</v>
      </c>
      <c r="GD146" s="11" t="n">
        <v>0.00121759761291245</v>
      </c>
      <c r="GE146" s="11" t="n">
        <v>0.000313125401780021</v>
      </c>
      <c r="GF146" s="11" t="n">
        <v>0.000730552879242999</v>
      </c>
      <c r="GG146" s="11" t="n">
        <v>0.000837610533416033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0" t="n">
        <v>0.00042611599195962</v>
      </c>
      <c r="D147" s="11" t="n">
        <v>0.000378024752608443</v>
      </c>
      <c r="E147" s="11" t="n">
        <v>0.000131747943837834</v>
      </c>
      <c r="F147" s="11" t="n">
        <v>0.000186890876573291</v>
      </c>
      <c r="G147" s="11" t="n">
        <v>0.000249916930451894</v>
      </c>
      <c r="H147" s="11" t="n">
        <v>0.000134968027721177</v>
      </c>
      <c r="I147" s="11" t="n">
        <v>0.000488053036076794</v>
      </c>
      <c r="J147" s="11" t="n">
        <v>0.000441462814150616</v>
      </c>
      <c r="K147" s="11" t="n">
        <v>0.000278481353819905</v>
      </c>
      <c r="L147" s="11" t="n">
        <v>0.000233554296262786</v>
      </c>
      <c r="M147" s="11" t="n">
        <v>0.000396086377919963</v>
      </c>
      <c r="N147" s="11" t="n">
        <v>0.000315426766662154</v>
      </c>
      <c r="O147" s="11" t="n">
        <v>0.000247817359164827</v>
      </c>
      <c r="P147" s="11" t="n">
        <v>0.000293606111910372</v>
      </c>
      <c r="Q147" s="11" t="n">
        <v>0.000327629482395023</v>
      </c>
      <c r="R147" s="11" t="n">
        <v>0.000430560362483437</v>
      </c>
      <c r="S147" s="11" t="n">
        <v>0.000751089352985302</v>
      </c>
      <c r="T147" s="11" t="n">
        <v>0.00100300084527478</v>
      </c>
      <c r="U147" s="11" t="n">
        <v>0.000886455798911881</v>
      </c>
      <c r="V147" s="11" t="n">
        <v>0.000335637997174909</v>
      </c>
      <c r="W147" s="11" t="n">
        <v>0.000278292954513475</v>
      </c>
      <c r="X147" s="11" t="n">
        <v>0.000132431122962135</v>
      </c>
      <c r="Y147" s="11" t="n">
        <v>0.000439229819092438</v>
      </c>
      <c r="Z147" s="11" t="n">
        <v>0.000260159675695247</v>
      </c>
      <c r="AA147" s="11" t="n">
        <v>0.000182378249907309</v>
      </c>
      <c r="AB147" s="11" t="n">
        <v>0.000324664509703665</v>
      </c>
      <c r="AC147" s="11" t="n">
        <v>0.000163882997339677</v>
      </c>
      <c r="AD147" s="11" t="n">
        <v>0.000138793769046995</v>
      </c>
      <c r="AE147" s="11" t="n">
        <v>0.000160655809875928</v>
      </c>
      <c r="AF147" s="11" t="n">
        <v>0.000165432813273556</v>
      </c>
      <c r="AG147" s="11" t="n">
        <v>0.000118783600744873</v>
      </c>
      <c r="AH147" s="11" t="n">
        <v>0.000123792242634013</v>
      </c>
      <c r="AI147" s="11" t="n">
        <v>0.00026431403482769</v>
      </c>
      <c r="AJ147" s="11" t="n">
        <v>3.19253434541938E-005</v>
      </c>
      <c r="AK147" s="11" t="n">
        <v>0.000155851009859318</v>
      </c>
      <c r="AL147" s="11" t="n">
        <v>0.000234133701342889</v>
      </c>
      <c r="AM147" s="11" t="n">
        <v>0.00018555355034896</v>
      </c>
      <c r="AN147" s="11" t="n">
        <v>0.000240415428381381</v>
      </c>
      <c r="AO147" s="11" t="n">
        <v>0.000201127069410316</v>
      </c>
      <c r="AP147" s="11" t="n">
        <v>0.000207562604407172</v>
      </c>
      <c r="AQ147" s="11" t="n">
        <v>0.000147429252010574</v>
      </c>
      <c r="AR147" s="11" t="n">
        <v>0.000165201483633365</v>
      </c>
      <c r="AS147" s="11" t="n">
        <v>0.000232690439115106</v>
      </c>
      <c r="AT147" s="11" t="n">
        <v>0.000260707269089182</v>
      </c>
      <c r="AU147" s="11" t="n">
        <v>0.000192455759693383</v>
      </c>
      <c r="AV147" s="11" t="n">
        <v>0.000349604253956492</v>
      </c>
      <c r="AW147" s="11" t="n">
        <v>0.000328454115424807</v>
      </c>
      <c r="AX147" s="11" t="n">
        <v>0.000209354868628833</v>
      </c>
      <c r="AY147" s="11" t="n">
        <v>0.000159600156057275</v>
      </c>
      <c r="AZ147" s="11" t="n">
        <v>0.000181565662079083</v>
      </c>
      <c r="BA147" s="11" t="n">
        <v>0.00011068521023028</v>
      </c>
      <c r="BB147" s="11" t="n">
        <v>0.000349412766136841</v>
      </c>
      <c r="BC147" s="11" t="n">
        <v>0.000151927362664421</v>
      </c>
      <c r="BD147" s="11" t="n">
        <v>0.000192343337812169</v>
      </c>
      <c r="BE147" s="11" t="n">
        <v>0.000265118901372865</v>
      </c>
      <c r="BF147" s="11" t="n">
        <v>0.000265557161398806</v>
      </c>
      <c r="BG147" s="11" t="n">
        <v>0.000220572966347114</v>
      </c>
      <c r="BH147" s="11" t="n">
        <v>0.000221441765115946</v>
      </c>
      <c r="BI147" s="11" t="n">
        <v>0.000279393082922498</v>
      </c>
      <c r="BJ147" s="11" t="n">
        <v>0.000155346964501787</v>
      </c>
      <c r="BK147" s="11" t="n">
        <v>8.28008774733493E-005</v>
      </c>
      <c r="BL147" s="11" t="n">
        <v>0.000262282101980144</v>
      </c>
      <c r="BM147" s="11" t="n">
        <v>0.000344520561196101</v>
      </c>
      <c r="BN147" s="11" t="n">
        <v>0.00011523736986548</v>
      </c>
      <c r="BO147" s="11" t="n">
        <v>0.000353449452915596</v>
      </c>
      <c r="BP147" s="11" t="n">
        <v>0.000250491085059523</v>
      </c>
      <c r="BQ147" s="11" t="n">
        <v>0.000377502793874235</v>
      </c>
      <c r="BR147" s="11" t="n">
        <v>0.000169585010446744</v>
      </c>
      <c r="BS147" s="11" t="n">
        <v>0.000124349410418931</v>
      </c>
      <c r="BT147" s="11" t="n">
        <v>0.000167816527776878</v>
      </c>
      <c r="BU147" s="11" t="n">
        <v>0.000127891626231137</v>
      </c>
      <c r="BV147" s="11" t="n">
        <v>9.31742668259149E-005</v>
      </c>
      <c r="BW147" s="11" t="n">
        <v>0.0001444556314822</v>
      </c>
      <c r="BX147" s="11" t="n">
        <v>0.000143232580247015</v>
      </c>
      <c r="BY147" s="11" t="n">
        <v>0.000146563541754962</v>
      </c>
      <c r="BZ147" s="11" t="n">
        <v>0.000118965205322218</v>
      </c>
      <c r="CA147" s="11" t="n">
        <v>0.000182794890340709</v>
      </c>
      <c r="CB147" s="11" t="n">
        <v>0.000409539941506999</v>
      </c>
      <c r="CC147" s="11" t="n">
        <v>0.000207922416197321</v>
      </c>
      <c r="CD147" s="11" t="n">
        <v>0.000141465641833759</v>
      </c>
      <c r="CE147" s="11" t="n">
        <v>0.000184638732733147</v>
      </c>
      <c r="CF147" s="11" t="n">
        <v>0.000132823055289773</v>
      </c>
      <c r="CG147" s="11" t="n">
        <v>0</v>
      </c>
      <c r="CH147" s="11" t="n">
        <v>0.000131444651839614</v>
      </c>
      <c r="CI147" s="11" t="n">
        <v>0.000124481598784754</v>
      </c>
      <c r="CJ147" s="11" t="n">
        <v>0.000125845486222778</v>
      </c>
      <c r="CK147" s="11" t="n">
        <v>0.000119514651824086</v>
      </c>
      <c r="CL147" s="11" t="n">
        <v>0.000131504260144763</v>
      </c>
      <c r="CM147" s="11" t="n">
        <v>0.000158359809148057</v>
      </c>
      <c r="CN147" s="11" t="n">
        <v>0</v>
      </c>
      <c r="CO147" s="11" t="n">
        <v>0.000175471407793055</v>
      </c>
      <c r="CP147" s="11" t="n">
        <v>0.000141316157793903</v>
      </c>
      <c r="CQ147" s="11" t="n">
        <v>9.77171609214545E-005</v>
      </c>
      <c r="CR147" s="11" t="n">
        <v>0.000105274135068552</v>
      </c>
      <c r="CS147" s="11" t="n">
        <v>0.00010796639204257</v>
      </c>
      <c r="CT147" s="11" t="n">
        <v>0.000103076657912405</v>
      </c>
      <c r="CU147" s="11" t="n">
        <v>0.000132894708796481</v>
      </c>
      <c r="CV147" s="11" t="n">
        <v>0.000139625505657185</v>
      </c>
      <c r="CW147" s="11" t="n">
        <v>0.00012866715190072</v>
      </c>
      <c r="CX147" s="11" t="n">
        <v>0.000109185428210568</v>
      </c>
      <c r="CY147" s="11" t="n">
        <v>8.62238766752573E-005</v>
      </c>
      <c r="CZ147" s="11" t="n">
        <v>0.000148737855061958</v>
      </c>
      <c r="DA147" s="11" t="n">
        <v>0.000102346842238481</v>
      </c>
      <c r="DB147" s="11" t="n">
        <v>0.000119547390064219</v>
      </c>
      <c r="DC147" s="11" t="n">
        <v>0.000105131754609103</v>
      </c>
      <c r="DD147" s="11" t="n">
        <v>9.58371829243405E-005</v>
      </c>
      <c r="DE147" s="11" t="n">
        <v>0.00010101106027076</v>
      </c>
      <c r="DF147" s="11" t="n">
        <v>0.000109595273914884</v>
      </c>
      <c r="DG147" s="11" t="n">
        <v>0.000105677803746428</v>
      </c>
      <c r="DH147" s="11" t="n">
        <v>0.00011926571765854</v>
      </c>
      <c r="DI147" s="11" t="n">
        <v>0.000102554081475554</v>
      </c>
      <c r="DJ147" s="11" t="n">
        <v>0.00011606601796245</v>
      </c>
      <c r="DK147" s="11" t="n">
        <v>8.46910475640898E-005</v>
      </c>
      <c r="DL147" s="11" t="n">
        <v>0.00010089771183558</v>
      </c>
      <c r="DM147" s="11" t="n">
        <v>9.48250771420927E-005</v>
      </c>
      <c r="DN147" s="11" t="n">
        <v>9.07454600295777E-005</v>
      </c>
      <c r="DO147" s="11" t="n">
        <v>9.7501273847365E-005</v>
      </c>
      <c r="DP147" s="11" t="n">
        <v>0.000111125323364154</v>
      </c>
      <c r="DQ147" s="11" t="n">
        <v>0.000144425672903964</v>
      </c>
      <c r="DR147" s="11" t="n">
        <v>0.000145469899223702</v>
      </c>
      <c r="DS147" s="11" t="n">
        <v>0.000132852087314043</v>
      </c>
      <c r="DT147" s="11" t="n">
        <v>0.000142343706142252</v>
      </c>
      <c r="DU147" s="11" t="n">
        <v>0.000168764083632825</v>
      </c>
      <c r="DV147" s="11" t="n">
        <v>9.89754212073494E-005</v>
      </c>
      <c r="DW147" s="11" t="n">
        <v>7.62427285016525E-005</v>
      </c>
      <c r="DX147" s="11" t="n">
        <v>0.000142112994204705</v>
      </c>
      <c r="DY147" s="11" t="n">
        <v>8.04563870879226E-005</v>
      </c>
      <c r="DZ147" s="11" t="n">
        <v>9.5638591524284E-005</v>
      </c>
      <c r="EA147" s="11" t="n">
        <v>0.000134389858046363</v>
      </c>
      <c r="EB147" s="11" t="n">
        <v>0.000161312427786534</v>
      </c>
      <c r="EC147" s="11" t="n">
        <v>0.000171371097641965</v>
      </c>
      <c r="ED147" s="11" t="n">
        <v>0.000174382089180303</v>
      </c>
      <c r="EE147" s="11" t="n">
        <v>0.000166812143277681</v>
      </c>
      <c r="EF147" s="11" t="n">
        <v>0.000135606114552463</v>
      </c>
      <c r="EG147" s="11" t="n">
        <v>0.000210055961129811</v>
      </c>
      <c r="EH147" s="11" t="n">
        <v>0.000207505775763921</v>
      </c>
      <c r="EI147" s="11" t="n">
        <v>0.000123769078784862</v>
      </c>
      <c r="EJ147" s="11" t="n">
        <v>6.19354998605637E-005</v>
      </c>
      <c r="EK147" s="11" t="n">
        <v>7.16967458928928E-005</v>
      </c>
      <c r="EL147" s="11" t="n">
        <v>6.64129174758358E-005</v>
      </c>
      <c r="EM147" s="11" t="n">
        <v>0.000103307678701274</v>
      </c>
      <c r="EN147" s="11" t="n">
        <v>0.000153248319768686</v>
      </c>
      <c r="EO147" s="11" t="n">
        <v>0.000128029682772078</v>
      </c>
      <c r="EP147" s="11" t="n">
        <v>3.5220478208787E-005</v>
      </c>
      <c r="EQ147" s="11" t="n">
        <v>0.0311189326524089</v>
      </c>
      <c r="ER147" s="11" t="n">
        <v>5.44965069184761E-005</v>
      </c>
      <c r="ES147" s="11" t="n">
        <v>9.63004599073651E-005</v>
      </c>
      <c r="ET147" s="11" t="n">
        <v>5.07072100486566E-005</v>
      </c>
      <c r="EU147" s="11" t="n">
        <v>8.75420541176234E-005</v>
      </c>
      <c r="EV147" s="11" t="n">
        <v>0.000423188081426905</v>
      </c>
      <c r="EW147" s="11" t="n">
        <v>0.000447945603399741</v>
      </c>
      <c r="EX147" s="11" t="n">
        <v>0.00275439168298044</v>
      </c>
      <c r="EY147" s="11" t="n">
        <v>0.00269737155190976</v>
      </c>
      <c r="EZ147" s="11" t="n">
        <v>0.000150540002525924</v>
      </c>
      <c r="FA147" s="11" t="n">
        <v>0.000414904688970424</v>
      </c>
      <c r="FB147" s="11" t="n">
        <v>0.000233714281247591</v>
      </c>
      <c r="FC147" s="11" t="n">
        <v>0.000394715078050211</v>
      </c>
      <c r="FD147" s="11" t="n">
        <v>0.000196566261938099</v>
      </c>
      <c r="FE147" s="11" t="n">
        <v>0.000128508711172526</v>
      </c>
      <c r="FF147" s="11" t="n">
        <v>0.000173348363805514</v>
      </c>
      <c r="FG147" s="11" t="n">
        <v>6.46398020361395E-005</v>
      </c>
      <c r="FH147" s="11" t="n">
        <v>3.18258933285045E-005</v>
      </c>
      <c r="FI147" s="11" t="n">
        <v>3.39968092709579E-005</v>
      </c>
      <c r="FJ147" s="11" t="n">
        <v>7.25198346660665E-005</v>
      </c>
      <c r="FK147" s="11" t="n">
        <v>9.10283678405448E-005</v>
      </c>
      <c r="FL147" s="11" t="n">
        <v>7.05190958020441E-005</v>
      </c>
      <c r="FM147" s="11" t="n">
        <v>3.53369151571872E-005</v>
      </c>
      <c r="FN147" s="11" t="n">
        <v>9.62868704491964E-005</v>
      </c>
      <c r="FO147" s="11" t="n">
        <v>7.92941795631748E-005</v>
      </c>
      <c r="FP147" s="11" t="n">
        <v>0.000165149596611266</v>
      </c>
      <c r="FQ147" s="11" t="n">
        <v>7.49875567289777E-005</v>
      </c>
      <c r="FR147" s="11" t="n">
        <v>4.61884063562342E-005</v>
      </c>
      <c r="FS147" s="11" t="n">
        <v>7.27233676872753E-005</v>
      </c>
      <c r="FT147" s="11" t="n">
        <v>6.64851886851876E-005</v>
      </c>
      <c r="FU147" s="11" t="n">
        <v>9.07238404370366E-005</v>
      </c>
      <c r="FV147" s="11" t="n">
        <v>7.21087535564627E-005</v>
      </c>
      <c r="FW147" s="11" t="n">
        <v>0.000171017462878257</v>
      </c>
      <c r="FX147" s="11" t="n">
        <v>0.00137084894682278</v>
      </c>
      <c r="FY147" s="11" t="n">
        <v>0.000101038548038419</v>
      </c>
      <c r="FZ147" s="11" t="n">
        <v>8.67532478411934E-005</v>
      </c>
      <c r="GA147" s="11" t="n">
        <v>0.000114202409085403</v>
      </c>
      <c r="GB147" s="11" t="n">
        <v>9.72267050220924E-005</v>
      </c>
      <c r="GC147" s="11" t="n">
        <v>0.000102695535381037</v>
      </c>
      <c r="GD147" s="11" t="n">
        <v>0.000124089666457115</v>
      </c>
      <c r="GE147" s="11" t="n">
        <v>8.61343097918725E-005</v>
      </c>
      <c r="GF147" s="11" t="n">
        <v>0.000180919853964747</v>
      </c>
      <c r="GG147" s="11" t="n">
        <v>0.00021752058873162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0" t="n">
        <v>0.0011935709004252</v>
      </c>
      <c r="D148" s="11" t="n">
        <v>0.00144595254051663</v>
      </c>
      <c r="E148" s="11" t="n">
        <v>0.00136633144950427</v>
      </c>
      <c r="F148" s="11" t="n">
        <v>0.0010935277113961</v>
      </c>
      <c r="G148" s="11" t="n">
        <v>0.00173953474516105</v>
      </c>
      <c r="H148" s="11" t="n">
        <v>0.0014346560220891</v>
      </c>
      <c r="I148" s="11" t="n">
        <v>0.00242908783016361</v>
      </c>
      <c r="J148" s="11" t="n">
        <v>0.00144609072422828</v>
      </c>
      <c r="K148" s="11" t="n">
        <v>0.00214910217546302</v>
      </c>
      <c r="L148" s="11" t="n">
        <v>0.00109276406456855</v>
      </c>
      <c r="M148" s="11" t="n">
        <v>0.00128879402340707</v>
      </c>
      <c r="N148" s="11" t="n">
        <v>0.00186775286571324</v>
      </c>
      <c r="O148" s="11" t="n">
        <v>0.00153004278367688</v>
      </c>
      <c r="P148" s="11" t="n">
        <v>0.00194166296937957</v>
      </c>
      <c r="Q148" s="11" t="n">
        <v>0.00285380274075203</v>
      </c>
      <c r="R148" s="11" t="n">
        <v>0.00281732951370292</v>
      </c>
      <c r="S148" s="11" t="n">
        <v>0.00300844122333068</v>
      </c>
      <c r="T148" s="11" t="n">
        <v>0.00388496232481818</v>
      </c>
      <c r="U148" s="11" t="n">
        <v>0.00272360095665496</v>
      </c>
      <c r="V148" s="11" t="n">
        <v>0.00417396628491078</v>
      </c>
      <c r="W148" s="11" t="n">
        <v>0.00538260102811274</v>
      </c>
      <c r="X148" s="11" t="n">
        <v>0.00683565730233231</v>
      </c>
      <c r="Y148" s="11" t="n">
        <v>0.00274292849421887</v>
      </c>
      <c r="Z148" s="11" t="n">
        <v>0.00318411635780156</v>
      </c>
      <c r="AA148" s="11" t="n">
        <v>0.00269625512740178</v>
      </c>
      <c r="AB148" s="11" t="n">
        <v>0.00272778283213915</v>
      </c>
      <c r="AC148" s="11" t="n">
        <v>0.00276067419192572</v>
      </c>
      <c r="AD148" s="11" t="n">
        <v>0.00309407876042008</v>
      </c>
      <c r="AE148" s="11" t="n">
        <v>0.00310040611984835</v>
      </c>
      <c r="AF148" s="11" t="n">
        <v>0.00311376993933045</v>
      </c>
      <c r="AG148" s="11" t="n">
        <v>0.00225003083117073</v>
      </c>
      <c r="AH148" s="11" t="n">
        <v>0.0025805444509608</v>
      </c>
      <c r="AI148" s="11" t="n">
        <v>0.00381507045803014</v>
      </c>
      <c r="AJ148" s="11" t="n">
        <v>0.000508979701594972</v>
      </c>
      <c r="AK148" s="11" t="n">
        <v>0.00279725651137877</v>
      </c>
      <c r="AL148" s="11" t="n">
        <v>0.00331126355458844</v>
      </c>
      <c r="AM148" s="11" t="n">
        <v>0.00344961090484604</v>
      </c>
      <c r="AN148" s="11" t="n">
        <v>0.00297967719282634</v>
      </c>
      <c r="AO148" s="11" t="n">
        <v>0.00400567306977287</v>
      </c>
      <c r="AP148" s="11" t="n">
        <v>0.00356177607815911</v>
      </c>
      <c r="AQ148" s="11" t="n">
        <v>0.00316715248898958</v>
      </c>
      <c r="AR148" s="11" t="n">
        <v>0.00353908485814052</v>
      </c>
      <c r="AS148" s="11" t="n">
        <v>0.00266478196886637</v>
      </c>
      <c r="AT148" s="11" t="n">
        <v>0.00311726089625639</v>
      </c>
      <c r="AU148" s="11" t="n">
        <v>0.00346930208375641</v>
      </c>
      <c r="AV148" s="11" t="n">
        <v>0.00307198754862314</v>
      </c>
      <c r="AW148" s="11" t="n">
        <v>0.00289274872895703</v>
      </c>
      <c r="AX148" s="11" t="n">
        <v>0.00467788228075641</v>
      </c>
      <c r="AY148" s="11" t="n">
        <v>0.00361270404872969</v>
      </c>
      <c r="AZ148" s="11" t="n">
        <v>0.0035229755464927</v>
      </c>
      <c r="BA148" s="11" t="n">
        <v>0.00311776999414142</v>
      </c>
      <c r="BB148" s="11" t="n">
        <v>0.00324366262828305</v>
      </c>
      <c r="BC148" s="11" t="n">
        <v>0.00369517790610497</v>
      </c>
      <c r="BD148" s="11" t="n">
        <v>0.00343461069930491</v>
      </c>
      <c r="BE148" s="11" t="n">
        <v>0.00305429639711825</v>
      </c>
      <c r="BF148" s="11" t="n">
        <v>0.00334175488148843</v>
      </c>
      <c r="BG148" s="11" t="n">
        <v>0.00375728784807894</v>
      </c>
      <c r="BH148" s="11" t="n">
        <v>0.00348357500660465</v>
      </c>
      <c r="BI148" s="11" t="n">
        <v>0.00350859353124053</v>
      </c>
      <c r="BJ148" s="11" t="n">
        <v>0.0034352470716612</v>
      </c>
      <c r="BK148" s="11" t="n">
        <v>0.00490210353497861</v>
      </c>
      <c r="BL148" s="11" t="n">
        <v>0.0029750589477264</v>
      </c>
      <c r="BM148" s="11" t="n">
        <v>0.00327722672456055</v>
      </c>
      <c r="BN148" s="11" t="n">
        <v>0.00380930674268888</v>
      </c>
      <c r="BO148" s="11" t="n">
        <v>0.00430554990612437</v>
      </c>
      <c r="BP148" s="11" t="n">
        <v>0.00328093586629436</v>
      </c>
      <c r="BQ148" s="11" t="n">
        <v>0.000952422141525663</v>
      </c>
      <c r="BR148" s="11" t="n">
        <v>0.00339270103412633</v>
      </c>
      <c r="BS148" s="11" t="n">
        <v>0.00355939422733985</v>
      </c>
      <c r="BT148" s="11" t="n">
        <v>0.00420567581032138</v>
      </c>
      <c r="BU148" s="11" t="n">
        <v>0.00349990250306033</v>
      </c>
      <c r="BV148" s="11" t="n">
        <v>0.00301047761487081</v>
      </c>
      <c r="BW148" s="11" t="n">
        <v>0.00313213382732627</v>
      </c>
      <c r="BX148" s="11" t="n">
        <v>0.00244883355527595</v>
      </c>
      <c r="BY148" s="11" t="n">
        <v>0.00441760598703351</v>
      </c>
      <c r="BZ148" s="11" t="n">
        <v>0.00312382462255984</v>
      </c>
      <c r="CA148" s="11" t="n">
        <v>0.00332244552599184</v>
      </c>
      <c r="CB148" s="11" t="n">
        <v>0.00500830499020987</v>
      </c>
      <c r="CC148" s="11" t="n">
        <v>0.00404220084302396</v>
      </c>
      <c r="CD148" s="11" t="n">
        <v>0.00313724298824392</v>
      </c>
      <c r="CE148" s="11" t="n">
        <v>0.00354419401905817</v>
      </c>
      <c r="CF148" s="11" t="n">
        <v>0.00307120571972826</v>
      </c>
      <c r="CG148" s="11" t="n">
        <v>0</v>
      </c>
      <c r="CH148" s="11" t="n">
        <v>0.00341799228977206</v>
      </c>
      <c r="CI148" s="11" t="n">
        <v>0.00338155542685758</v>
      </c>
      <c r="CJ148" s="11" t="n">
        <v>0.00337462805920768</v>
      </c>
      <c r="CK148" s="11" t="n">
        <v>0.0036694502808435</v>
      </c>
      <c r="CL148" s="11" t="n">
        <v>0.00388403503938473</v>
      </c>
      <c r="CM148" s="11" t="n">
        <v>0.00276767428784492</v>
      </c>
      <c r="CN148" s="11" t="n">
        <v>0</v>
      </c>
      <c r="CO148" s="11" t="n">
        <v>0.00264936357577681</v>
      </c>
      <c r="CP148" s="11" t="n">
        <v>0.00226226736247883</v>
      </c>
      <c r="CQ148" s="11" t="n">
        <v>0.00352572103865841</v>
      </c>
      <c r="CR148" s="11" t="n">
        <v>0.00296047692973368</v>
      </c>
      <c r="CS148" s="11" t="n">
        <v>0.0035037389192654</v>
      </c>
      <c r="CT148" s="11" t="n">
        <v>0.00309916973927041</v>
      </c>
      <c r="CU148" s="11" t="n">
        <v>0.00396299975776675</v>
      </c>
      <c r="CV148" s="11" t="n">
        <v>0.00394358130986622</v>
      </c>
      <c r="CW148" s="11" t="n">
        <v>0.00383099794900473</v>
      </c>
      <c r="CX148" s="11" t="n">
        <v>0.00328213588273765</v>
      </c>
      <c r="CY148" s="11" t="n">
        <v>0.0033661188517007</v>
      </c>
      <c r="CZ148" s="11" t="n">
        <v>0.00268027309022522</v>
      </c>
      <c r="DA148" s="11" t="n">
        <v>0.00493679491943011</v>
      </c>
      <c r="DB148" s="11" t="n">
        <v>0.00374905137158181</v>
      </c>
      <c r="DC148" s="11" t="n">
        <v>0.00391859914936498</v>
      </c>
      <c r="DD148" s="11" t="n">
        <v>0.00337688263555568</v>
      </c>
      <c r="DE148" s="11" t="n">
        <v>0.00408976513113986</v>
      </c>
      <c r="DF148" s="11" t="n">
        <v>0.0036560864613614</v>
      </c>
      <c r="DG148" s="11" t="n">
        <v>0.00415214780412367</v>
      </c>
      <c r="DH148" s="11" t="n">
        <v>0.00331609998449625</v>
      </c>
      <c r="DI148" s="11" t="n">
        <v>0.00474110132883706</v>
      </c>
      <c r="DJ148" s="11" t="n">
        <v>0.00494930418174806</v>
      </c>
      <c r="DK148" s="11" t="n">
        <v>0.00493477670995731</v>
      </c>
      <c r="DL148" s="11" t="n">
        <v>0.00441056952697966</v>
      </c>
      <c r="DM148" s="11" t="n">
        <v>0.00433340483326258</v>
      </c>
      <c r="DN148" s="11" t="n">
        <v>0.0029975138008698</v>
      </c>
      <c r="DO148" s="11" t="n">
        <v>0.00355037592194785</v>
      </c>
      <c r="DP148" s="11" t="n">
        <v>0.00349055692045652</v>
      </c>
      <c r="DQ148" s="11" t="n">
        <v>0.00386941665725736</v>
      </c>
      <c r="DR148" s="11" t="n">
        <v>0.0039587815181479</v>
      </c>
      <c r="DS148" s="11" t="n">
        <v>0.00398778191552744</v>
      </c>
      <c r="DT148" s="11" t="n">
        <v>0.00336460974011293</v>
      </c>
      <c r="DU148" s="11" t="n">
        <v>0.00382005234447653</v>
      </c>
      <c r="DV148" s="11" t="n">
        <v>0.00358133998259822</v>
      </c>
      <c r="DW148" s="11" t="n">
        <v>0.00301676861016442</v>
      </c>
      <c r="DX148" s="11" t="n">
        <v>0.00424760365756727</v>
      </c>
      <c r="DY148" s="11" t="n">
        <v>0.00449404339805768</v>
      </c>
      <c r="DZ148" s="11" t="n">
        <v>0.0033432639930762</v>
      </c>
      <c r="EA148" s="11" t="n">
        <v>0.00351546635268847</v>
      </c>
      <c r="EB148" s="11" t="n">
        <v>0.00394983594102519</v>
      </c>
      <c r="EC148" s="11" t="n">
        <v>0.00363481344259396</v>
      </c>
      <c r="ED148" s="11" t="n">
        <v>0.00295514958400816</v>
      </c>
      <c r="EE148" s="11" t="n">
        <v>0.00298744093557308</v>
      </c>
      <c r="EF148" s="11" t="n">
        <v>0.00325613552646635</v>
      </c>
      <c r="EG148" s="11" t="n">
        <v>0.00296069511454155</v>
      </c>
      <c r="EH148" s="11" t="n">
        <v>0.00308335134069976</v>
      </c>
      <c r="EI148" s="11" t="n">
        <v>0.00307898764454233</v>
      </c>
      <c r="EJ148" s="11" t="n">
        <v>0.00436236886650747</v>
      </c>
      <c r="EK148" s="11" t="n">
        <v>0.00703196908321433</v>
      </c>
      <c r="EL148" s="11" t="n">
        <v>0.00258958093842013</v>
      </c>
      <c r="EM148" s="11" t="n">
        <v>0.00144461252215495</v>
      </c>
      <c r="EN148" s="11" t="n">
        <v>0.0114415022323566</v>
      </c>
      <c r="EO148" s="11" t="n">
        <v>0.0082207308268327</v>
      </c>
      <c r="EP148" s="11" t="n">
        <v>0.00592828123259837</v>
      </c>
      <c r="EQ148" s="11" t="n">
        <v>0.00570806003318713</v>
      </c>
      <c r="ER148" s="11" t="n">
        <v>0.186348007989243</v>
      </c>
      <c r="ES148" s="11" t="n">
        <v>0.00181407576656348</v>
      </c>
      <c r="ET148" s="11" t="n">
        <v>0.00309518786652676</v>
      </c>
      <c r="EU148" s="11" t="n">
        <v>0.0025126162474436</v>
      </c>
      <c r="EV148" s="11" t="n">
        <v>0.00165862090916206</v>
      </c>
      <c r="EW148" s="11" t="n">
        <v>0.00294476762356696</v>
      </c>
      <c r="EX148" s="11" t="n">
        <v>0.00442180604458503</v>
      </c>
      <c r="EY148" s="11" t="n">
        <v>0.00484795733849193</v>
      </c>
      <c r="EZ148" s="11" t="n">
        <v>0.00872661048594917</v>
      </c>
      <c r="FA148" s="11" t="n">
        <v>0.0026033993095853</v>
      </c>
      <c r="FB148" s="11" t="n">
        <v>0.0351439361071644</v>
      </c>
      <c r="FC148" s="11" t="n">
        <v>0.00498159553331298</v>
      </c>
      <c r="FD148" s="11" t="n">
        <v>0.0235030493245482</v>
      </c>
      <c r="FE148" s="11" t="n">
        <v>0.0038602710773941</v>
      </c>
      <c r="FF148" s="11" t="n">
        <v>0.00746592048400263</v>
      </c>
      <c r="FG148" s="11" t="n">
        <v>0.00402214602276714</v>
      </c>
      <c r="FH148" s="11" t="n">
        <v>0.00211233803533674</v>
      </c>
      <c r="FI148" s="11" t="n">
        <v>0.00530718181285863</v>
      </c>
      <c r="FJ148" s="11" t="n">
        <v>0.00381585228692501</v>
      </c>
      <c r="FK148" s="11" t="n">
        <v>0.00214828398243351</v>
      </c>
      <c r="FL148" s="11" t="n">
        <v>0.00116103409095142</v>
      </c>
      <c r="FM148" s="11" t="n">
        <v>0.000844251568403368</v>
      </c>
      <c r="FN148" s="11" t="n">
        <v>0.0029662042809403</v>
      </c>
      <c r="FO148" s="11" t="n">
        <v>0.00349357514363207</v>
      </c>
      <c r="FP148" s="11" t="n">
        <v>0.0141303936224927</v>
      </c>
      <c r="FQ148" s="11" t="n">
        <v>0.00310171522869557</v>
      </c>
      <c r="FR148" s="11" t="n">
        <v>0.00225073993179631</v>
      </c>
      <c r="FS148" s="11" t="n">
        <v>0.00201504579309355</v>
      </c>
      <c r="FT148" s="11" t="n">
        <v>0.00647854331804928</v>
      </c>
      <c r="FU148" s="11" t="n">
        <v>0.00287829398543557</v>
      </c>
      <c r="FV148" s="11" t="n">
        <v>0.00971656950546233</v>
      </c>
      <c r="FW148" s="11" t="n">
        <v>0.00333326385604878</v>
      </c>
      <c r="FX148" s="11" t="n">
        <v>0.00692605854106023</v>
      </c>
      <c r="FY148" s="11" t="n">
        <v>0.00329042690543675</v>
      </c>
      <c r="FZ148" s="11" t="n">
        <v>0.00380830672898613</v>
      </c>
      <c r="GA148" s="11" t="n">
        <v>0.00342791969853019</v>
      </c>
      <c r="GB148" s="11" t="n">
        <v>0.00536003708256541</v>
      </c>
      <c r="GC148" s="11" t="n">
        <v>0.00471108273568746</v>
      </c>
      <c r="GD148" s="11" t="n">
        <v>0.00623064901217307</v>
      </c>
      <c r="GE148" s="11" t="n">
        <v>0.007074278753874</v>
      </c>
      <c r="GF148" s="11" t="n">
        <v>0.004689864263122</v>
      </c>
      <c r="GG148" s="11" t="n">
        <v>0.00583600724093621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0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v>0</v>
      </c>
      <c r="Y149" s="11" t="n">
        <v>0</v>
      </c>
      <c r="Z149" s="11" t="n">
        <v>0</v>
      </c>
      <c r="AA149" s="11" t="n">
        <v>0</v>
      </c>
      <c r="AB149" s="11" t="n">
        <v>0</v>
      </c>
      <c r="AC149" s="11" t="n">
        <v>0</v>
      </c>
      <c r="AD149" s="11" t="n">
        <v>0</v>
      </c>
      <c r="AE149" s="11" t="n">
        <v>0</v>
      </c>
      <c r="AF149" s="11" t="n">
        <v>0</v>
      </c>
      <c r="AG149" s="11" t="n">
        <v>0</v>
      </c>
      <c r="AH149" s="11" t="n">
        <v>0</v>
      </c>
      <c r="AI149" s="11" t="n">
        <v>0</v>
      </c>
      <c r="AJ149" s="11" t="n">
        <v>0</v>
      </c>
      <c r="AK149" s="11" t="n">
        <v>0</v>
      </c>
      <c r="AL149" s="11" t="n">
        <v>0</v>
      </c>
      <c r="AM149" s="11" t="n">
        <v>0</v>
      </c>
      <c r="AN149" s="11" t="n">
        <v>0</v>
      </c>
      <c r="AO149" s="11" t="n">
        <v>0</v>
      </c>
      <c r="AP149" s="11" t="n">
        <v>0</v>
      </c>
      <c r="AQ149" s="11" t="n">
        <v>0</v>
      </c>
      <c r="AR149" s="11" t="n">
        <v>0</v>
      </c>
      <c r="AS149" s="11" t="n">
        <v>0</v>
      </c>
      <c r="AT149" s="11" t="n">
        <v>0</v>
      </c>
      <c r="AU149" s="11" t="n">
        <v>0</v>
      </c>
      <c r="AV149" s="11" t="n">
        <v>0</v>
      </c>
      <c r="AW149" s="11" t="n">
        <v>0</v>
      </c>
      <c r="AX149" s="11" t="n">
        <v>0</v>
      </c>
      <c r="AY149" s="11" t="n">
        <v>0</v>
      </c>
      <c r="AZ149" s="11" t="n">
        <v>0</v>
      </c>
      <c r="BA149" s="11" t="n">
        <v>0</v>
      </c>
      <c r="BB149" s="11" t="n">
        <v>0</v>
      </c>
      <c r="BC149" s="11" t="n">
        <v>0</v>
      </c>
      <c r="BD149" s="11" t="n">
        <v>0</v>
      </c>
      <c r="BE149" s="11" t="n">
        <v>0</v>
      </c>
      <c r="BF149" s="11" t="n">
        <v>0</v>
      </c>
      <c r="BG149" s="11" t="n">
        <v>0</v>
      </c>
      <c r="BH149" s="11" t="n">
        <v>0</v>
      </c>
      <c r="BI149" s="11" t="n">
        <v>0</v>
      </c>
      <c r="BJ149" s="11" t="n">
        <v>0</v>
      </c>
      <c r="BK149" s="11" t="n">
        <v>0</v>
      </c>
      <c r="BL149" s="11" t="n">
        <v>0</v>
      </c>
      <c r="BM149" s="11" t="n">
        <v>0</v>
      </c>
      <c r="BN149" s="11" t="n">
        <v>0</v>
      </c>
      <c r="BO149" s="11" t="n">
        <v>0</v>
      </c>
      <c r="BP149" s="11" t="n">
        <v>0</v>
      </c>
      <c r="BQ149" s="11" t="n">
        <v>0</v>
      </c>
      <c r="BR149" s="11" t="n">
        <v>0</v>
      </c>
      <c r="BS149" s="11" t="n">
        <v>0</v>
      </c>
      <c r="BT149" s="11" t="n">
        <v>0</v>
      </c>
      <c r="BU149" s="11" t="n">
        <v>0</v>
      </c>
      <c r="BV149" s="11" t="n">
        <v>0</v>
      </c>
      <c r="BW149" s="11" t="n">
        <v>0</v>
      </c>
      <c r="BX149" s="11" t="n">
        <v>0</v>
      </c>
      <c r="BY149" s="11" t="n">
        <v>0</v>
      </c>
      <c r="BZ149" s="11" t="n">
        <v>0</v>
      </c>
      <c r="CA149" s="11" t="n">
        <v>0</v>
      </c>
      <c r="CB149" s="11" t="n">
        <v>0</v>
      </c>
      <c r="CC149" s="11" t="n">
        <v>0</v>
      </c>
      <c r="CD149" s="11" t="n">
        <v>0</v>
      </c>
      <c r="CE149" s="11" t="n">
        <v>0</v>
      </c>
      <c r="CF149" s="11" t="n">
        <v>0</v>
      </c>
      <c r="CG149" s="11" t="n">
        <v>0</v>
      </c>
      <c r="CH149" s="11" t="n">
        <v>0</v>
      </c>
      <c r="CI149" s="11" t="n">
        <v>0</v>
      </c>
      <c r="CJ149" s="11" t="n">
        <v>0</v>
      </c>
      <c r="CK149" s="11" t="n">
        <v>0</v>
      </c>
      <c r="CL149" s="11" t="n">
        <v>0</v>
      </c>
      <c r="CM149" s="11" t="n">
        <v>0</v>
      </c>
      <c r="CN149" s="11" t="n">
        <v>0</v>
      </c>
      <c r="CO149" s="11" t="n">
        <v>0</v>
      </c>
      <c r="CP149" s="11" t="n">
        <v>0</v>
      </c>
      <c r="CQ149" s="11" t="n">
        <v>0</v>
      </c>
      <c r="CR149" s="11" t="n">
        <v>0</v>
      </c>
      <c r="CS149" s="11" t="n">
        <v>0</v>
      </c>
      <c r="CT149" s="11" t="n">
        <v>0</v>
      </c>
      <c r="CU149" s="11" t="n">
        <v>0</v>
      </c>
      <c r="CV149" s="11" t="n">
        <v>0</v>
      </c>
      <c r="CW149" s="11" t="n">
        <v>0</v>
      </c>
      <c r="CX149" s="11" t="n">
        <v>0</v>
      </c>
      <c r="CY149" s="11" t="n">
        <v>0</v>
      </c>
      <c r="CZ149" s="11" t="n">
        <v>0</v>
      </c>
      <c r="DA149" s="11" t="n">
        <v>0</v>
      </c>
      <c r="DB149" s="11" t="n">
        <v>0</v>
      </c>
      <c r="DC149" s="11" t="n">
        <v>0</v>
      </c>
      <c r="DD149" s="11" t="n">
        <v>0</v>
      </c>
      <c r="DE149" s="11" t="n">
        <v>0</v>
      </c>
      <c r="DF149" s="11" t="n">
        <v>0</v>
      </c>
      <c r="DG149" s="11" t="n">
        <v>0</v>
      </c>
      <c r="DH149" s="11" t="n">
        <v>0</v>
      </c>
      <c r="DI149" s="11" t="n">
        <v>0</v>
      </c>
      <c r="DJ149" s="11" t="n">
        <v>0</v>
      </c>
      <c r="DK149" s="11" t="n">
        <v>0</v>
      </c>
      <c r="DL149" s="11" t="n">
        <v>0</v>
      </c>
      <c r="DM149" s="11" t="n">
        <v>0</v>
      </c>
      <c r="DN149" s="11" t="n">
        <v>0</v>
      </c>
      <c r="DO149" s="11" t="n">
        <v>0</v>
      </c>
      <c r="DP149" s="11" t="n">
        <v>0</v>
      </c>
      <c r="DQ149" s="11" t="n">
        <v>0</v>
      </c>
      <c r="DR149" s="11" t="n">
        <v>0</v>
      </c>
      <c r="DS149" s="11" t="n">
        <v>0</v>
      </c>
      <c r="DT149" s="11" t="n">
        <v>0</v>
      </c>
      <c r="DU149" s="11" t="n">
        <v>0</v>
      </c>
      <c r="DV149" s="11" t="n">
        <v>0</v>
      </c>
      <c r="DW149" s="11" t="n">
        <v>0</v>
      </c>
      <c r="DX149" s="11" t="n">
        <v>0</v>
      </c>
      <c r="DY149" s="11" t="n">
        <v>0</v>
      </c>
      <c r="DZ149" s="11" t="n">
        <v>0</v>
      </c>
      <c r="EA149" s="11" t="n">
        <v>0</v>
      </c>
      <c r="EB149" s="11" t="n">
        <v>0</v>
      </c>
      <c r="EC149" s="11" t="n">
        <v>0</v>
      </c>
      <c r="ED149" s="11" t="n">
        <v>0</v>
      </c>
      <c r="EE149" s="11" t="n">
        <v>0</v>
      </c>
      <c r="EF149" s="11" t="n">
        <v>0</v>
      </c>
      <c r="EG149" s="11" t="n">
        <v>0</v>
      </c>
      <c r="EH149" s="11" t="n">
        <v>0</v>
      </c>
      <c r="EI149" s="11" t="n">
        <v>0</v>
      </c>
      <c r="EJ149" s="11" t="n">
        <v>0</v>
      </c>
      <c r="EK149" s="11" t="n">
        <v>0</v>
      </c>
      <c r="EL149" s="11" t="n">
        <v>0</v>
      </c>
      <c r="EM149" s="11" t="n">
        <v>0</v>
      </c>
      <c r="EN149" s="11" t="n">
        <v>0</v>
      </c>
      <c r="EO149" s="11" t="n">
        <v>0</v>
      </c>
      <c r="EP149" s="11" t="n">
        <v>0</v>
      </c>
      <c r="EQ149" s="11" t="n">
        <v>0</v>
      </c>
      <c r="ER149" s="11" t="n">
        <v>0</v>
      </c>
      <c r="ES149" s="11" t="n">
        <v>0.0482808093100983</v>
      </c>
      <c r="ET149" s="11" t="n">
        <v>0</v>
      </c>
      <c r="EU149" s="11" t="n">
        <v>0</v>
      </c>
      <c r="EV149" s="11" t="n">
        <v>0</v>
      </c>
      <c r="EW149" s="11" t="n">
        <v>0</v>
      </c>
      <c r="EX149" s="11" t="n">
        <v>0</v>
      </c>
      <c r="EY149" s="11" t="n">
        <v>0</v>
      </c>
      <c r="EZ149" s="11" t="n">
        <v>0</v>
      </c>
      <c r="FA149" s="11" t="n">
        <v>0</v>
      </c>
      <c r="FB149" s="11" t="n">
        <v>0</v>
      </c>
      <c r="FC149" s="11" t="n">
        <v>0</v>
      </c>
      <c r="FD149" s="11" t="n">
        <v>0</v>
      </c>
      <c r="FE149" s="11" t="n">
        <v>0</v>
      </c>
      <c r="FF149" s="11" t="n">
        <v>0</v>
      </c>
      <c r="FG149" s="11" t="n">
        <v>0</v>
      </c>
      <c r="FH149" s="11" t="n">
        <v>0</v>
      </c>
      <c r="FI149" s="11" t="n">
        <v>0</v>
      </c>
      <c r="FJ149" s="11" t="n">
        <v>0</v>
      </c>
      <c r="FK149" s="11" t="n">
        <v>0</v>
      </c>
      <c r="FL149" s="11" t="n">
        <v>0</v>
      </c>
      <c r="FM149" s="11" t="n">
        <v>0</v>
      </c>
      <c r="FN149" s="11" t="n">
        <v>0</v>
      </c>
      <c r="FO149" s="11" t="n">
        <v>0</v>
      </c>
      <c r="FP149" s="11" t="n">
        <v>0</v>
      </c>
      <c r="FQ149" s="11" t="n">
        <v>0</v>
      </c>
      <c r="FR149" s="11" t="n">
        <v>0</v>
      </c>
      <c r="FS149" s="11" t="n">
        <v>0</v>
      </c>
      <c r="FT149" s="11" t="n">
        <v>0</v>
      </c>
      <c r="FU149" s="11" t="n">
        <v>0</v>
      </c>
      <c r="FV149" s="11" t="n">
        <v>0</v>
      </c>
      <c r="FW149" s="11" t="n">
        <v>0</v>
      </c>
      <c r="FX149" s="11" t="n">
        <v>0</v>
      </c>
      <c r="FY149" s="11" t="n">
        <v>0</v>
      </c>
      <c r="FZ149" s="11" t="n">
        <v>0</v>
      </c>
      <c r="GA149" s="11" t="n">
        <v>0</v>
      </c>
      <c r="GB149" s="11" t="n">
        <v>0</v>
      </c>
      <c r="GC149" s="11" t="n">
        <v>0</v>
      </c>
      <c r="GD149" s="11" t="n">
        <v>0</v>
      </c>
      <c r="GE149" s="11" t="n">
        <v>0</v>
      </c>
      <c r="GF149" s="11" t="n">
        <v>0</v>
      </c>
      <c r="GG149" s="11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0" t="n">
        <v>0.000544612812434349</v>
      </c>
      <c r="D150" s="11" t="n">
        <v>0.000621133965789567</v>
      </c>
      <c r="E150" s="11" t="n">
        <v>0.000567825856279912</v>
      </c>
      <c r="F150" s="11" t="n">
        <v>0.000491962195855869</v>
      </c>
      <c r="G150" s="11" t="n">
        <v>0.000705438733066542</v>
      </c>
      <c r="H150" s="11" t="n">
        <v>0.000579452063619795</v>
      </c>
      <c r="I150" s="11" t="n">
        <v>0.000982951932106946</v>
      </c>
      <c r="J150" s="11" t="n">
        <v>0.000605629731280777</v>
      </c>
      <c r="K150" s="11" t="n">
        <v>0.000976046287787896</v>
      </c>
      <c r="L150" s="11" t="n">
        <v>0.00166039800205579</v>
      </c>
      <c r="M150" s="11" t="n">
        <v>0.00162144843577964</v>
      </c>
      <c r="N150" s="11" t="n">
        <v>0.00152383238945893</v>
      </c>
      <c r="O150" s="11" t="n">
        <v>0.00118766452162423</v>
      </c>
      <c r="P150" s="11" t="n">
        <v>0.00117174689335632</v>
      </c>
      <c r="Q150" s="11" t="n">
        <v>0.0044363055978936</v>
      </c>
      <c r="R150" s="11" t="n">
        <v>0.00645528134661194</v>
      </c>
      <c r="S150" s="11" t="n">
        <v>0.00214783648906184</v>
      </c>
      <c r="T150" s="11" t="n">
        <v>0.00151350935673114</v>
      </c>
      <c r="U150" s="11" t="n">
        <v>0.00256454920950721</v>
      </c>
      <c r="V150" s="11" t="n">
        <v>0.00522805307369801</v>
      </c>
      <c r="W150" s="11" t="n">
        <v>0.00189087880255835</v>
      </c>
      <c r="X150" s="11" t="n">
        <v>0.00181715297843148</v>
      </c>
      <c r="Y150" s="11" t="n">
        <v>0.00112683658278197</v>
      </c>
      <c r="Z150" s="11" t="n">
        <v>0.00164085825704128</v>
      </c>
      <c r="AA150" s="11" t="n">
        <v>0.00157321916388206</v>
      </c>
      <c r="AB150" s="11" t="n">
        <v>0.00120674362787857</v>
      </c>
      <c r="AC150" s="11" t="n">
        <v>0.00172049364338189</v>
      </c>
      <c r="AD150" s="11" t="n">
        <v>0.0020370666470342</v>
      </c>
      <c r="AE150" s="11" t="n">
        <v>0.00179145169786435</v>
      </c>
      <c r="AF150" s="11" t="n">
        <v>0.00186261054360124</v>
      </c>
      <c r="AG150" s="11" t="n">
        <v>0.000900533027788251</v>
      </c>
      <c r="AH150" s="11" t="n">
        <v>0.00193001341175525</v>
      </c>
      <c r="AI150" s="11" t="n">
        <v>0.00162100748243658</v>
      </c>
      <c r="AJ150" s="11" t="n">
        <v>0.000371897687289802</v>
      </c>
      <c r="AK150" s="11" t="n">
        <v>0.00132278522460587</v>
      </c>
      <c r="AL150" s="11" t="n">
        <v>0.00437154057563113</v>
      </c>
      <c r="AM150" s="11" t="n">
        <v>0.00173654513248609</v>
      </c>
      <c r="AN150" s="11" t="n">
        <v>0.00223325151386331</v>
      </c>
      <c r="AO150" s="11" t="n">
        <v>0.00194610033461023</v>
      </c>
      <c r="AP150" s="11" t="n">
        <v>0.00323874718563438</v>
      </c>
      <c r="AQ150" s="11" t="n">
        <v>0.00250651266280989</v>
      </c>
      <c r="AR150" s="11" t="n">
        <v>0.0021088121182007</v>
      </c>
      <c r="AS150" s="11" t="n">
        <v>0.00136443169302486</v>
      </c>
      <c r="AT150" s="11" t="n">
        <v>0.00141465312913307</v>
      </c>
      <c r="AU150" s="11" t="n">
        <v>0.0016276926500841</v>
      </c>
      <c r="AV150" s="11" t="n">
        <v>0.00132165134458085</v>
      </c>
      <c r="AW150" s="11" t="n">
        <v>0.00118447942113728</v>
      </c>
      <c r="AX150" s="11" t="n">
        <v>0.001968340918851</v>
      </c>
      <c r="AY150" s="11" t="n">
        <v>0.00144055913803805</v>
      </c>
      <c r="AZ150" s="11" t="n">
        <v>0.00162160591911645</v>
      </c>
      <c r="BA150" s="11" t="n">
        <v>0.00211579650418816</v>
      </c>
      <c r="BB150" s="11" t="n">
        <v>0.00136794750851911</v>
      </c>
      <c r="BC150" s="11" t="n">
        <v>0.00146154379266778</v>
      </c>
      <c r="BD150" s="11" t="n">
        <v>0.00130612348757153</v>
      </c>
      <c r="BE150" s="11" t="n">
        <v>0.000903139377012431</v>
      </c>
      <c r="BF150" s="11" t="n">
        <v>0.00106996934986045</v>
      </c>
      <c r="BG150" s="11" t="n">
        <v>0.0013753492253491</v>
      </c>
      <c r="BH150" s="11" t="n">
        <v>0.00136551045388199</v>
      </c>
      <c r="BI150" s="11" t="n">
        <v>0.00134142337751714</v>
      </c>
      <c r="BJ150" s="11" t="n">
        <v>0.0014736070162673</v>
      </c>
      <c r="BK150" s="11" t="n">
        <v>0.0028006246055499</v>
      </c>
      <c r="BL150" s="11" t="n">
        <v>0.00198990038766008</v>
      </c>
      <c r="BM150" s="11" t="n">
        <v>0.00167126828937899</v>
      </c>
      <c r="BN150" s="11" t="n">
        <v>0.00171636757995751</v>
      </c>
      <c r="BO150" s="11" t="n">
        <v>0.00248618550111134</v>
      </c>
      <c r="BP150" s="11" t="n">
        <v>0.00170269015215569</v>
      </c>
      <c r="BQ150" s="11" t="n">
        <v>0.000418094636725873</v>
      </c>
      <c r="BR150" s="11" t="n">
        <v>0.00151183215919413</v>
      </c>
      <c r="BS150" s="11" t="n">
        <v>0.00200373923588212</v>
      </c>
      <c r="BT150" s="11" t="n">
        <v>0.00211474923999838</v>
      </c>
      <c r="BU150" s="11" t="n">
        <v>0.00178607757899576</v>
      </c>
      <c r="BV150" s="11" t="n">
        <v>0.00121587372433004</v>
      </c>
      <c r="BW150" s="11" t="n">
        <v>0.00143044083364811</v>
      </c>
      <c r="BX150" s="11" t="n">
        <v>0.00132776169804901</v>
      </c>
      <c r="BY150" s="11" t="n">
        <v>0.00151181641086045</v>
      </c>
      <c r="BZ150" s="11" t="n">
        <v>0.00131796229741611</v>
      </c>
      <c r="CA150" s="11" t="n">
        <v>0.00169921764457907</v>
      </c>
      <c r="CB150" s="11" t="n">
        <v>0.00162759422299859</v>
      </c>
      <c r="CC150" s="11" t="n">
        <v>0.00143600786960429</v>
      </c>
      <c r="CD150" s="11" t="n">
        <v>0.00142070048926651</v>
      </c>
      <c r="CE150" s="11" t="n">
        <v>0.00406318820216022</v>
      </c>
      <c r="CF150" s="11" t="n">
        <v>0.00124986256549672</v>
      </c>
      <c r="CG150" s="11" t="n">
        <v>0</v>
      </c>
      <c r="CH150" s="11" t="n">
        <v>0.00139901503378799</v>
      </c>
      <c r="CI150" s="11" t="n">
        <v>0.00152278512526916</v>
      </c>
      <c r="CJ150" s="11" t="n">
        <v>0.00144609074024345</v>
      </c>
      <c r="CK150" s="11" t="n">
        <v>0.0013095644984808</v>
      </c>
      <c r="CL150" s="11" t="n">
        <v>0.00150244221523693</v>
      </c>
      <c r="CM150" s="11" t="n">
        <v>0.0010724142786644</v>
      </c>
      <c r="CN150" s="11" t="n">
        <v>0</v>
      </c>
      <c r="CO150" s="11" t="n">
        <v>0.00124031120111929</v>
      </c>
      <c r="CP150" s="11" t="n">
        <v>0.00120295221654491</v>
      </c>
      <c r="CQ150" s="11" t="n">
        <v>0.00513655525501231</v>
      </c>
      <c r="CR150" s="11" t="n">
        <v>0.00171114307025889</v>
      </c>
      <c r="CS150" s="11" t="n">
        <v>0.00199196341937227</v>
      </c>
      <c r="CT150" s="11" t="n">
        <v>0.00147257156332779</v>
      </c>
      <c r="CU150" s="11" t="n">
        <v>0.00242440872516481</v>
      </c>
      <c r="CV150" s="11" t="n">
        <v>0.00209492996206104</v>
      </c>
      <c r="CW150" s="11" t="n">
        <v>0.00198636882383215</v>
      </c>
      <c r="CX150" s="11" t="n">
        <v>0.00219829415017526</v>
      </c>
      <c r="CY150" s="11" t="n">
        <v>0.00151922993894071</v>
      </c>
      <c r="CZ150" s="11" t="n">
        <v>0.00224640530957023</v>
      </c>
      <c r="DA150" s="11" t="n">
        <v>0.00198836492512619</v>
      </c>
      <c r="DB150" s="11" t="n">
        <v>0.0013760893970321</v>
      </c>
      <c r="DC150" s="11" t="n">
        <v>0.00188049671357926</v>
      </c>
      <c r="DD150" s="11" t="n">
        <v>0.00245390929123245</v>
      </c>
      <c r="DE150" s="11" t="n">
        <v>0.00256925008711095</v>
      </c>
      <c r="DF150" s="11" t="n">
        <v>0.00184835830162008</v>
      </c>
      <c r="DG150" s="11" t="n">
        <v>0.00215401771003157</v>
      </c>
      <c r="DH150" s="11" t="n">
        <v>0.00236161224461245</v>
      </c>
      <c r="DI150" s="11" t="n">
        <v>0.00253421004467107</v>
      </c>
      <c r="DJ150" s="11" t="n">
        <v>0.00353454026299483</v>
      </c>
      <c r="DK150" s="11" t="n">
        <v>0.00330575634544637</v>
      </c>
      <c r="DL150" s="11" t="n">
        <v>0.00188965830669809</v>
      </c>
      <c r="DM150" s="11" t="n">
        <v>0.00187146110712987</v>
      </c>
      <c r="DN150" s="11" t="n">
        <v>0.00314735960528445</v>
      </c>
      <c r="DO150" s="11" t="n">
        <v>0.00171532031576773</v>
      </c>
      <c r="DP150" s="11" t="n">
        <v>0.00151567475261226</v>
      </c>
      <c r="DQ150" s="11" t="n">
        <v>0.00165616563737906</v>
      </c>
      <c r="DR150" s="11" t="n">
        <v>0.00170786741685327</v>
      </c>
      <c r="DS150" s="11" t="n">
        <v>0.00166501226382428</v>
      </c>
      <c r="DT150" s="11" t="n">
        <v>0.00146056345889615</v>
      </c>
      <c r="DU150" s="11" t="n">
        <v>0.00179484152668915</v>
      </c>
      <c r="DV150" s="11" t="n">
        <v>0.00173421831618474</v>
      </c>
      <c r="DW150" s="11" t="n">
        <v>0.0012383072256584</v>
      </c>
      <c r="DX150" s="11" t="n">
        <v>0.00171617859995334</v>
      </c>
      <c r="DY150" s="11" t="n">
        <v>0.00196720310174256</v>
      </c>
      <c r="DZ150" s="11" t="n">
        <v>0.00152435995863724</v>
      </c>
      <c r="EA150" s="11" t="n">
        <v>0.00196148645661641</v>
      </c>
      <c r="EB150" s="11" t="n">
        <v>0.00176135663220026</v>
      </c>
      <c r="EC150" s="11" t="n">
        <v>0.00177596321168924</v>
      </c>
      <c r="ED150" s="11" t="n">
        <v>0.00186096090564817</v>
      </c>
      <c r="EE150" s="11" t="n">
        <v>0.00205240946112276</v>
      </c>
      <c r="EF150" s="11" t="n">
        <v>0.00213912372345291</v>
      </c>
      <c r="EG150" s="11" t="n">
        <v>0.00154334851197292</v>
      </c>
      <c r="EH150" s="11" t="n">
        <v>0.0017697229344682</v>
      </c>
      <c r="EI150" s="11" t="n">
        <v>0.000791574244133916</v>
      </c>
      <c r="EJ150" s="11" t="n">
        <v>0.00143967723135193</v>
      </c>
      <c r="EK150" s="11" t="n">
        <v>0.00104815397062906</v>
      </c>
      <c r="EL150" s="11" t="n">
        <v>0.000906147308745472</v>
      </c>
      <c r="EM150" s="11" t="n">
        <v>0.00326220826573542</v>
      </c>
      <c r="EN150" s="11" t="n">
        <v>0.00542518284054797</v>
      </c>
      <c r="EO150" s="11" t="n">
        <v>0.00167030764102446</v>
      </c>
      <c r="EP150" s="11" t="n">
        <v>0.00327806290066861</v>
      </c>
      <c r="EQ150" s="11" t="n">
        <v>0.00488540870363706</v>
      </c>
      <c r="ER150" s="11" t="n">
        <v>0.000465709723609903</v>
      </c>
      <c r="ES150" s="11" t="n">
        <v>0.000439461188447357</v>
      </c>
      <c r="ET150" s="11" t="n">
        <v>0.394909152464251</v>
      </c>
      <c r="EU150" s="11" t="n">
        <v>0.00141317278576707</v>
      </c>
      <c r="EV150" s="11" t="n">
        <v>0.000515025630531464</v>
      </c>
      <c r="EW150" s="11" t="n">
        <v>0.00076812497528314</v>
      </c>
      <c r="EX150" s="11" t="n">
        <v>0.00146705570945607</v>
      </c>
      <c r="EY150" s="11" t="n">
        <v>0.00148693798072814</v>
      </c>
      <c r="EZ150" s="11" t="n">
        <v>0.00105620530622339</v>
      </c>
      <c r="FA150" s="11" t="n">
        <v>0.00113771080718859</v>
      </c>
      <c r="FB150" s="11" t="n">
        <v>0.00223897997023972</v>
      </c>
      <c r="FC150" s="11" t="n">
        <v>0.00102127550211928</v>
      </c>
      <c r="FD150" s="11" t="n">
        <v>0.00126713848754461</v>
      </c>
      <c r="FE150" s="11" t="n">
        <v>0.00106313851012638</v>
      </c>
      <c r="FF150" s="11" t="n">
        <v>0.00118755034620504</v>
      </c>
      <c r="FG150" s="11" t="n">
        <v>0.000605165155437192</v>
      </c>
      <c r="FH150" s="11" t="n">
        <v>0.00185031896916334</v>
      </c>
      <c r="FI150" s="11" t="n">
        <v>0.00179362890499572</v>
      </c>
      <c r="FJ150" s="11" t="n">
        <v>0.00280647117442891</v>
      </c>
      <c r="FK150" s="11" t="n">
        <v>0.00388632654075751</v>
      </c>
      <c r="FL150" s="11" t="n">
        <v>0.00294047768280263</v>
      </c>
      <c r="FM150" s="11" t="n">
        <v>0.00124103562446861</v>
      </c>
      <c r="FN150" s="11" t="n">
        <v>0.0036878621026281</v>
      </c>
      <c r="FO150" s="11" t="n">
        <v>0.00284012142642145</v>
      </c>
      <c r="FP150" s="11" t="n">
        <v>0.00153271838673835</v>
      </c>
      <c r="FQ150" s="11" t="n">
        <v>0.00185216939837084</v>
      </c>
      <c r="FR150" s="11" t="n">
        <v>0.00184609841573687</v>
      </c>
      <c r="FS150" s="11" t="n">
        <v>0.000882170470716388</v>
      </c>
      <c r="FT150" s="11" t="n">
        <v>0.00231661138111943</v>
      </c>
      <c r="FU150" s="11" t="n">
        <v>0.00225639762729073</v>
      </c>
      <c r="FV150" s="11" t="n">
        <v>0.00184909453621966</v>
      </c>
      <c r="FW150" s="11" t="n">
        <v>0.00252848158829466</v>
      </c>
      <c r="FX150" s="11" t="n">
        <v>0.00109726908629619</v>
      </c>
      <c r="FY150" s="11" t="n">
        <v>0.00126820543715148</v>
      </c>
      <c r="FZ150" s="11" t="n">
        <v>0.00183999593643555</v>
      </c>
      <c r="GA150" s="11" t="n">
        <v>0.0016310431080747</v>
      </c>
      <c r="GB150" s="11" t="n">
        <v>0.0011198876305453</v>
      </c>
      <c r="GC150" s="11" t="n">
        <v>0.00144489780396713</v>
      </c>
      <c r="GD150" s="11" t="n">
        <v>0.00125470517810358</v>
      </c>
      <c r="GE150" s="11" t="n">
        <v>0.00092271849286114</v>
      </c>
      <c r="GF150" s="11" t="n">
        <v>0.00210247341389417</v>
      </c>
      <c r="GG150" s="11" t="n">
        <v>0.0016773825799305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0" t="n">
        <v>0.000249081338082176</v>
      </c>
      <c r="D151" s="11" t="n">
        <v>0.000322832547409278</v>
      </c>
      <c r="E151" s="11" t="n">
        <v>0.000356920860771579</v>
      </c>
      <c r="F151" s="11" t="n">
        <v>0.000230851269719311</v>
      </c>
      <c r="G151" s="11" t="n">
        <v>0.00041580430066301</v>
      </c>
      <c r="H151" s="11" t="n">
        <v>0.000347554551581352</v>
      </c>
      <c r="I151" s="11" t="n">
        <v>0.00126673182872334</v>
      </c>
      <c r="J151" s="11" t="n">
        <v>0.000290410094290463</v>
      </c>
      <c r="K151" s="11" t="n">
        <v>0.000400136173791921</v>
      </c>
      <c r="L151" s="11" t="n">
        <v>0.000140813717229644</v>
      </c>
      <c r="M151" s="11" t="n">
        <v>0.000280933436815952</v>
      </c>
      <c r="N151" s="11" t="n">
        <v>0.000597392373684713</v>
      </c>
      <c r="O151" s="11" t="n">
        <v>0.00038210553003921</v>
      </c>
      <c r="P151" s="11" t="n">
        <v>0.000715080813120914</v>
      </c>
      <c r="Q151" s="11" t="n">
        <v>0.000255820560407976</v>
      </c>
      <c r="R151" s="11" t="n">
        <v>0.000385005163870847</v>
      </c>
      <c r="S151" s="11" t="n">
        <v>0.00164055990794376</v>
      </c>
      <c r="T151" s="11" t="n">
        <v>0.00045770739974854</v>
      </c>
      <c r="U151" s="11" t="n">
        <v>0.00032547824723732</v>
      </c>
      <c r="V151" s="11" t="n">
        <v>0.000327737063321662</v>
      </c>
      <c r="W151" s="11" t="n">
        <v>0.000126988938505077</v>
      </c>
      <c r="X151" s="11" t="n">
        <v>0.000175581403763868</v>
      </c>
      <c r="Y151" s="11" t="n">
        <v>0.00113572714331846</v>
      </c>
      <c r="Z151" s="11" t="n">
        <v>0.000972694865522874</v>
      </c>
      <c r="AA151" s="11" t="n">
        <v>0.00047688938825054</v>
      </c>
      <c r="AB151" s="11" t="n">
        <v>0.00242141361648822</v>
      </c>
      <c r="AC151" s="11" t="n">
        <v>0.0013307205386347</v>
      </c>
      <c r="AD151" s="11" t="n">
        <v>0.00100635906921425</v>
      </c>
      <c r="AE151" s="11" t="n">
        <v>0.00135187284228502</v>
      </c>
      <c r="AF151" s="11" t="n">
        <v>0.000937750355834312</v>
      </c>
      <c r="AG151" s="11" t="n">
        <v>0.000622519874564099</v>
      </c>
      <c r="AH151" s="11" t="n">
        <v>0.000823965320767523</v>
      </c>
      <c r="AI151" s="11" t="n">
        <v>0.00277557842914747</v>
      </c>
      <c r="AJ151" s="11" t="n">
        <v>0.000685401113140415</v>
      </c>
      <c r="AK151" s="11" t="n">
        <v>0.000531829538850528</v>
      </c>
      <c r="AL151" s="11" t="n">
        <v>0.000706425785040236</v>
      </c>
      <c r="AM151" s="11" t="n">
        <v>0.000601386183877394</v>
      </c>
      <c r="AN151" s="11" t="n">
        <v>0.00113003556494467</v>
      </c>
      <c r="AO151" s="11" t="n">
        <v>0.00079846689011325</v>
      </c>
      <c r="AP151" s="11" t="n">
        <v>0.000578985482167511</v>
      </c>
      <c r="AQ151" s="11" t="n">
        <v>0.000487345885309607</v>
      </c>
      <c r="AR151" s="11" t="n">
        <v>0.000623462488221427</v>
      </c>
      <c r="AS151" s="11" t="n">
        <v>0.000282185823367718</v>
      </c>
      <c r="AT151" s="11" t="n">
        <v>0.000387338431809647</v>
      </c>
      <c r="AU151" s="11" t="n">
        <v>0.000496728148468646</v>
      </c>
      <c r="AV151" s="11" t="n">
        <v>0.000970295122714022</v>
      </c>
      <c r="AW151" s="11" t="n">
        <v>0.000694764763335839</v>
      </c>
      <c r="AX151" s="11" t="n">
        <v>0.00284180069469256</v>
      </c>
      <c r="AY151" s="11" t="n">
        <v>0.00198359682735643</v>
      </c>
      <c r="AZ151" s="11" t="n">
        <v>0.00196076935698081</v>
      </c>
      <c r="BA151" s="11" t="n">
        <v>0.00124031870385716</v>
      </c>
      <c r="BB151" s="11" t="n">
        <v>0.00114214994526282</v>
      </c>
      <c r="BC151" s="11" t="n">
        <v>0.00133910966723518</v>
      </c>
      <c r="BD151" s="11" t="n">
        <v>0.00190401311293102</v>
      </c>
      <c r="BE151" s="11" t="n">
        <v>0.000686754541494659</v>
      </c>
      <c r="BF151" s="11" t="n">
        <v>0.00129551278846074</v>
      </c>
      <c r="BG151" s="11" t="n">
        <v>0.00105066855859563</v>
      </c>
      <c r="BH151" s="11" t="n">
        <v>0.00181383330421945</v>
      </c>
      <c r="BI151" s="11" t="n">
        <v>0.00146301882501078</v>
      </c>
      <c r="BJ151" s="11" t="n">
        <v>0.00182512073715415</v>
      </c>
      <c r="BK151" s="11" t="n">
        <v>0.000737216944847993</v>
      </c>
      <c r="BL151" s="11" t="n">
        <v>0.00102388051546237</v>
      </c>
      <c r="BM151" s="11" t="n">
        <v>0.00165580924313352</v>
      </c>
      <c r="BN151" s="11" t="n">
        <v>0.00104974987589152</v>
      </c>
      <c r="BO151" s="11" t="n">
        <v>0.0013598764166392</v>
      </c>
      <c r="BP151" s="11" t="n">
        <v>0.00158815112039532</v>
      </c>
      <c r="BQ151" s="11" t="n">
        <v>8.04226272854493E-005</v>
      </c>
      <c r="BR151" s="11" t="n">
        <v>0.00236800770588901</v>
      </c>
      <c r="BS151" s="11" t="n">
        <v>0.00107716411230068</v>
      </c>
      <c r="BT151" s="11" t="n">
        <v>0.00103627276073733</v>
      </c>
      <c r="BU151" s="11" t="n">
        <v>0.000741201448558867</v>
      </c>
      <c r="BV151" s="11" t="n">
        <v>0.000419338104754936</v>
      </c>
      <c r="BW151" s="11" t="n">
        <v>0.000686725292551836</v>
      </c>
      <c r="BX151" s="11" t="n">
        <v>0.000608709055562244</v>
      </c>
      <c r="BY151" s="11" t="n">
        <v>0.000754234511581123</v>
      </c>
      <c r="BZ151" s="11" t="n">
        <v>0.00096229553685205</v>
      </c>
      <c r="CA151" s="11" t="n">
        <v>0.00518461442483214</v>
      </c>
      <c r="CB151" s="11" t="n">
        <v>0.0068241373248031</v>
      </c>
      <c r="CC151" s="11" t="n">
        <v>0.00223072380425909</v>
      </c>
      <c r="CD151" s="11" t="n">
        <v>0.000593171219436456</v>
      </c>
      <c r="CE151" s="11" t="n">
        <v>0.00240423651006697</v>
      </c>
      <c r="CF151" s="11" t="n">
        <v>0.0013778911064231</v>
      </c>
      <c r="CG151" s="11" t="n">
        <v>0</v>
      </c>
      <c r="CH151" s="11" t="n">
        <v>0.000992937792950892</v>
      </c>
      <c r="CI151" s="11" t="n">
        <v>0.000657327446020355</v>
      </c>
      <c r="CJ151" s="11" t="n">
        <v>0.000790246607682707</v>
      </c>
      <c r="CK151" s="11" t="n">
        <v>0.000657731613230267</v>
      </c>
      <c r="CL151" s="11" t="n">
        <v>0.00076448360704563</v>
      </c>
      <c r="CM151" s="11" t="n">
        <v>0.000647034477141613</v>
      </c>
      <c r="CN151" s="11" t="n">
        <v>0</v>
      </c>
      <c r="CO151" s="11" t="n">
        <v>0.00049872904205719</v>
      </c>
      <c r="CP151" s="11" t="n">
        <v>0.000316747437804784</v>
      </c>
      <c r="CQ151" s="11" t="n">
        <v>0.000458828166057605</v>
      </c>
      <c r="CR151" s="11" t="n">
        <v>0.000405572488664716</v>
      </c>
      <c r="CS151" s="11" t="n">
        <v>0.000532020986476276</v>
      </c>
      <c r="CT151" s="11" t="n">
        <v>0.000438728824348897</v>
      </c>
      <c r="CU151" s="11" t="n">
        <v>0.000336191337294785</v>
      </c>
      <c r="CV151" s="11" t="n">
        <v>0.000380296084076414</v>
      </c>
      <c r="CW151" s="11" t="n">
        <v>0.000400537682007031</v>
      </c>
      <c r="CX151" s="11" t="n">
        <v>0.000379639312360307</v>
      </c>
      <c r="CY151" s="11" t="n">
        <v>0.000413791441597857</v>
      </c>
      <c r="CZ151" s="11" t="n">
        <v>0.000332226776044926</v>
      </c>
      <c r="DA151" s="11" t="n">
        <v>0.000314436771321801</v>
      </c>
      <c r="DB151" s="11" t="n">
        <v>0.000321041714410097</v>
      </c>
      <c r="DC151" s="11" t="n">
        <v>0.000351235929884793</v>
      </c>
      <c r="DD151" s="11" t="n">
        <v>0.000390454773717652</v>
      </c>
      <c r="DE151" s="11" t="n">
        <v>0.000442467371040582</v>
      </c>
      <c r="DF151" s="11" t="n">
        <v>0.000396316527758774</v>
      </c>
      <c r="DG151" s="11" t="n">
        <v>0.000477761538545612</v>
      </c>
      <c r="DH151" s="11" t="n">
        <v>0.000738805694242219</v>
      </c>
      <c r="DI151" s="11" t="n">
        <v>0.000333428641695454</v>
      </c>
      <c r="DJ151" s="11" t="n">
        <v>0.000433978530135032</v>
      </c>
      <c r="DK151" s="11" t="n">
        <v>0.000305800356204737</v>
      </c>
      <c r="DL151" s="11" t="n">
        <v>0.000319019548863137</v>
      </c>
      <c r="DM151" s="11" t="n">
        <v>0.000398522163947076</v>
      </c>
      <c r="DN151" s="11" t="n">
        <v>0.000374778669862157</v>
      </c>
      <c r="DO151" s="11" t="n">
        <v>0.000450641121062088</v>
      </c>
      <c r="DP151" s="11" t="n">
        <v>0.000455780958014454</v>
      </c>
      <c r="DQ151" s="11" t="n">
        <v>0.000590217076211376</v>
      </c>
      <c r="DR151" s="11" t="n">
        <v>0.000612375809394273</v>
      </c>
      <c r="DS151" s="11" t="n">
        <v>0.000590658469348517</v>
      </c>
      <c r="DT151" s="11" t="n">
        <v>0.000526228366300007</v>
      </c>
      <c r="DU151" s="11" t="n">
        <v>0.000446006493122112</v>
      </c>
      <c r="DV151" s="11" t="n">
        <v>0.000499617146321075</v>
      </c>
      <c r="DW151" s="11" t="n">
        <v>0.000266835446375474</v>
      </c>
      <c r="DX151" s="11" t="n">
        <v>0.000502814587570542</v>
      </c>
      <c r="DY151" s="11" t="n">
        <v>0.00039863118273396</v>
      </c>
      <c r="DZ151" s="11" t="n">
        <v>0.000449077632118482</v>
      </c>
      <c r="EA151" s="11" t="n">
        <v>0.000333503093549911</v>
      </c>
      <c r="EB151" s="11" t="n">
        <v>0.000693363473075158</v>
      </c>
      <c r="EC151" s="11" t="n">
        <v>0.000817216791959916</v>
      </c>
      <c r="ED151" s="11" t="n">
        <v>0.000555287190994227</v>
      </c>
      <c r="EE151" s="11" t="n">
        <v>0.000554664986210547</v>
      </c>
      <c r="EF151" s="11" t="n">
        <v>0.000654843944875239</v>
      </c>
      <c r="EG151" s="11" t="n">
        <v>0.000962759531445008</v>
      </c>
      <c r="EH151" s="11" t="n">
        <v>0.000729751816941233</v>
      </c>
      <c r="EI151" s="11" t="n">
        <v>0.00037861958785372</v>
      </c>
      <c r="EJ151" s="11" t="n">
        <v>0.000212529466035775</v>
      </c>
      <c r="EK151" s="11" t="n">
        <v>0.000234555249478569</v>
      </c>
      <c r="EL151" s="11" t="n">
        <v>0.000338181594904121</v>
      </c>
      <c r="EM151" s="11" t="n">
        <v>0.000164894903654423</v>
      </c>
      <c r="EN151" s="11" t="n">
        <v>0.000159167428850804</v>
      </c>
      <c r="EO151" s="11" t="n">
        <v>0.000185187022486279</v>
      </c>
      <c r="EP151" s="11" t="n">
        <v>0.000129503283989897</v>
      </c>
      <c r="EQ151" s="11" t="n">
        <v>0.000128691359927091</v>
      </c>
      <c r="ER151" s="11" t="n">
        <v>6.41083646774622E-005</v>
      </c>
      <c r="ES151" s="11" t="n">
        <v>7.92442937389202E-005</v>
      </c>
      <c r="ET151" s="11" t="n">
        <v>0.00116439243678198</v>
      </c>
      <c r="EU151" s="11" t="n">
        <v>1.33465585094174</v>
      </c>
      <c r="EV151" s="11" t="n">
        <v>0.000171958523346073</v>
      </c>
      <c r="EW151" s="11" t="n">
        <v>0.00201735276636847</v>
      </c>
      <c r="EX151" s="11" t="n">
        <v>0.0011388846996459</v>
      </c>
      <c r="EY151" s="11" t="n">
        <v>0.00108625920402109</v>
      </c>
      <c r="EZ151" s="11" t="n">
        <v>0.000314516541165862</v>
      </c>
      <c r="FA151" s="11" t="n">
        <v>0.000459102042522216</v>
      </c>
      <c r="FB151" s="11" t="n">
        <v>0.000126080227031476</v>
      </c>
      <c r="FC151" s="11" t="n">
        <v>0.000499149163235914</v>
      </c>
      <c r="FD151" s="11" t="n">
        <v>0.000187651910667781</v>
      </c>
      <c r="FE151" s="11" t="n">
        <v>0.000802741224257548</v>
      </c>
      <c r="FF151" s="11" t="n">
        <v>0.000140151627523933</v>
      </c>
      <c r="FG151" s="11" t="n">
        <v>0.000821891304821923</v>
      </c>
      <c r="FH151" s="11" t="n">
        <v>8.63297171879469E-005</v>
      </c>
      <c r="FI151" s="11" t="n">
        <v>9.34927832851935E-005</v>
      </c>
      <c r="FJ151" s="11" t="n">
        <v>0.000195966587413796</v>
      </c>
      <c r="FK151" s="11" t="n">
        <v>0.000215706964824227</v>
      </c>
      <c r="FL151" s="11" t="n">
        <v>0.000141318926242033</v>
      </c>
      <c r="FM151" s="11" t="n">
        <v>0.000124817869249202</v>
      </c>
      <c r="FN151" s="11" t="n">
        <v>0.000288256308500801</v>
      </c>
      <c r="FO151" s="11" t="n">
        <v>0.00020684586464639</v>
      </c>
      <c r="FP151" s="11" t="n">
        <v>0.000402426897813889</v>
      </c>
      <c r="FQ151" s="11" t="n">
        <v>0.000404716292338455</v>
      </c>
      <c r="FR151" s="11" t="n">
        <v>0.000183993133820158</v>
      </c>
      <c r="FS151" s="11" t="n">
        <v>0.000254744997010546</v>
      </c>
      <c r="FT151" s="11" t="n">
        <v>0.000302029901575428</v>
      </c>
      <c r="FU151" s="11" t="n">
        <v>0.000526027612192452</v>
      </c>
      <c r="FV151" s="11" t="n">
        <v>0.000182687567372351</v>
      </c>
      <c r="FW151" s="11" t="n">
        <v>0.00011746588157127</v>
      </c>
      <c r="FX151" s="11" t="n">
        <v>0.000100313769701156</v>
      </c>
      <c r="FY151" s="11" t="n">
        <v>0.000439561089721939</v>
      </c>
      <c r="FZ151" s="11" t="n">
        <v>0.000302598926463067</v>
      </c>
      <c r="GA151" s="11" t="n">
        <v>0.000184704414929707</v>
      </c>
      <c r="GB151" s="11" t="n">
        <v>0.000202314937503694</v>
      </c>
      <c r="GC151" s="11" t="n">
        <v>0.000620967021599701</v>
      </c>
      <c r="GD151" s="11" t="n">
        <v>0.000428236430860002</v>
      </c>
      <c r="GE151" s="11" t="n">
        <v>0.000219617016680643</v>
      </c>
      <c r="GF151" s="11" t="n">
        <v>0.0023841876892595</v>
      </c>
      <c r="GG151" s="11" t="n">
        <v>0.00060870240807523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0" t="n">
        <v>0.00933323493782623</v>
      </c>
      <c r="D152" s="11" t="n">
        <v>0.0110528539613125</v>
      </c>
      <c r="E152" s="11" t="n">
        <v>0.00977982776261847</v>
      </c>
      <c r="F152" s="11" t="n">
        <v>0.00848319519192178</v>
      </c>
      <c r="G152" s="11" t="n">
        <v>0.013003020760476</v>
      </c>
      <c r="H152" s="11" t="n">
        <v>0.00985360351828806</v>
      </c>
      <c r="I152" s="11" t="n">
        <v>0.018090544516725</v>
      </c>
      <c r="J152" s="11" t="n">
        <v>0.0103599368250988</v>
      </c>
      <c r="K152" s="11" t="n">
        <v>0.0158634819857644</v>
      </c>
      <c r="L152" s="11" t="n">
        <v>0.0419336814187434</v>
      </c>
      <c r="M152" s="11" t="n">
        <v>0.0405655636116407</v>
      </c>
      <c r="N152" s="11" t="n">
        <v>0.0340128087060406</v>
      </c>
      <c r="O152" s="11" t="n">
        <v>0.0249741392200451</v>
      </c>
      <c r="P152" s="11" t="n">
        <v>0.0247081585137185</v>
      </c>
      <c r="Q152" s="11" t="n">
        <v>0.121869648411971</v>
      </c>
      <c r="R152" s="11" t="n">
        <v>0.0597775276617182</v>
      </c>
      <c r="S152" s="11" t="n">
        <v>0.0772266099214016</v>
      </c>
      <c r="T152" s="11" t="n">
        <v>0.0756484888940577</v>
      </c>
      <c r="U152" s="11" t="n">
        <v>0.0313830354923025</v>
      </c>
      <c r="V152" s="11" t="n">
        <v>0.0600909548385055</v>
      </c>
      <c r="W152" s="11" t="n">
        <v>0.0574341862191605</v>
      </c>
      <c r="X152" s="11" t="n">
        <v>0.0491781497693115</v>
      </c>
      <c r="Y152" s="11" t="n">
        <v>0.0197651945701786</v>
      </c>
      <c r="Z152" s="11" t="n">
        <v>0.0340854976336922</v>
      </c>
      <c r="AA152" s="11" t="n">
        <v>0.0315466440111326</v>
      </c>
      <c r="AB152" s="11" t="n">
        <v>0.0213858538124183</v>
      </c>
      <c r="AC152" s="11" t="n">
        <v>0.037914404427227</v>
      </c>
      <c r="AD152" s="11" t="n">
        <v>0.0452231475530498</v>
      </c>
      <c r="AE152" s="11" t="n">
        <v>0.0396824281996415</v>
      </c>
      <c r="AF152" s="11" t="n">
        <v>0.0405611228089867</v>
      </c>
      <c r="AG152" s="11" t="n">
        <v>0.0167050140886897</v>
      </c>
      <c r="AH152" s="11" t="n">
        <v>0.0454589775466206</v>
      </c>
      <c r="AI152" s="11" t="n">
        <v>0.0325363586868268</v>
      </c>
      <c r="AJ152" s="11" t="n">
        <v>0.0066540052061104</v>
      </c>
      <c r="AK152" s="11" t="n">
        <v>0.0264421750868619</v>
      </c>
      <c r="AL152" s="11" t="n">
        <v>0.0682395939820653</v>
      </c>
      <c r="AM152" s="11" t="n">
        <v>0.0306268135456243</v>
      </c>
      <c r="AN152" s="11" t="n">
        <v>0.0406647804919884</v>
      </c>
      <c r="AO152" s="11" t="n">
        <v>0.0351621585508219</v>
      </c>
      <c r="AP152" s="11" t="n">
        <v>0.0569388029967886</v>
      </c>
      <c r="AQ152" s="11" t="n">
        <v>0.0336151231420557</v>
      </c>
      <c r="AR152" s="11" t="n">
        <v>0.0351764158646056</v>
      </c>
      <c r="AS152" s="11" t="n">
        <v>0.0284032569114958</v>
      </c>
      <c r="AT152" s="11" t="n">
        <v>0.0263964815648172</v>
      </c>
      <c r="AU152" s="11" t="n">
        <v>0.0321889243107684</v>
      </c>
      <c r="AV152" s="11" t="n">
        <v>0.026081652029297</v>
      </c>
      <c r="AW152" s="11" t="n">
        <v>0.0244882219191198</v>
      </c>
      <c r="AX152" s="11" t="n">
        <v>0.03564947821048</v>
      </c>
      <c r="AY152" s="11" t="n">
        <v>0.0264836615327081</v>
      </c>
      <c r="AZ152" s="11" t="n">
        <v>0.0308074840957038</v>
      </c>
      <c r="BA152" s="11" t="n">
        <v>0.0316533401380554</v>
      </c>
      <c r="BB152" s="11" t="n">
        <v>0.0278353016247</v>
      </c>
      <c r="BC152" s="11" t="n">
        <v>0.028771609805319</v>
      </c>
      <c r="BD152" s="11" t="n">
        <v>0.0260367765498465</v>
      </c>
      <c r="BE152" s="11" t="n">
        <v>0.0161059731833162</v>
      </c>
      <c r="BF152" s="11" t="n">
        <v>0.0212693411743657</v>
      </c>
      <c r="BG152" s="11" t="n">
        <v>0.0283864286067019</v>
      </c>
      <c r="BH152" s="11" t="n">
        <v>0.0268030487341099</v>
      </c>
      <c r="BI152" s="11" t="n">
        <v>0.0263718234237649</v>
      </c>
      <c r="BJ152" s="11" t="n">
        <v>0.0302997133711919</v>
      </c>
      <c r="BK152" s="11" t="n">
        <v>0.0492887023827496</v>
      </c>
      <c r="BL152" s="11" t="n">
        <v>0.0388677746390954</v>
      </c>
      <c r="BM152" s="11" t="n">
        <v>0.0326033213163194</v>
      </c>
      <c r="BN152" s="11" t="n">
        <v>0.0354302427952477</v>
      </c>
      <c r="BO152" s="11" t="n">
        <v>0.0569538783531665</v>
      </c>
      <c r="BP152" s="11" t="n">
        <v>0.0367518490377116</v>
      </c>
      <c r="BQ152" s="11" t="n">
        <v>0.00733188204491451</v>
      </c>
      <c r="BR152" s="11" t="n">
        <v>0.0215304136251274</v>
      </c>
      <c r="BS152" s="11" t="n">
        <v>0.0328801703028255</v>
      </c>
      <c r="BT152" s="11" t="n">
        <v>0.0431616802157908</v>
      </c>
      <c r="BU152" s="11" t="n">
        <v>0.0422044535174071</v>
      </c>
      <c r="BV152" s="11" t="n">
        <v>0.0222701578566949</v>
      </c>
      <c r="BW152" s="11" t="n">
        <v>0.024804804403056</v>
      </c>
      <c r="BX152" s="11" t="n">
        <v>0.0278923308798351</v>
      </c>
      <c r="BY152" s="11" t="n">
        <v>0.0313177089479982</v>
      </c>
      <c r="BZ152" s="11" t="n">
        <v>0.0289703941556975</v>
      </c>
      <c r="CA152" s="11" t="n">
        <v>0.0379371927566355</v>
      </c>
      <c r="CB152" s="11" t="n">
        <v>0.0367378254503833</v>
      </c>
      <c r="CC152" s="11" t="n">
        <v>0.0324780439361867</v>
      </c>
      <c r="CD152" s="11" t="n">
        <v>0.0313031010445313</v>
      </c>
      <c r="CE152" s="11" t="n">
        <v>0.08774383296471</v>
      </c>
      <c r="CF152" s="11" t="n">
        <v>0.0217632051747771</v>
      </c>
      <c r="CG152" s="11" t="n">
        <v>0</v>
      </c>
      <c r="CH152" s="11" t="n">
        <v>0.0262319381401652</v>
      </c>
      <c r="CI152" s="11" t="n">
        <v>0.0296268149058894</v>
      </c>
      <c r="CJ152" s="11" t="n">
        <v>0.0275706064138785</v>
      </c>
      <c r="CK152" s="11" t="n">
        <v>0.0232514583799921</v>
      </c>
      <c r="CL152" s="11" t="n">
        <v>0.0272339234547717</v>
      </c>
      <c r="CM152" s="11" t="n">
        <v>0.015195374912799</v>
      </c>
      <c r="CN152" s="11" t="n">
        <v>0</v>
      </c>
      <c r="CO152" s="11" t="n">
        <v>0.0215900138712727</v>
      </c>
      <c r="CP152" s="11" t="n">
        <v>0.020827364447069</v>
      </c>
      <c r="CQ152" s="11" t="n">
        <v>0.060643601042468</v>
      </c>
      <c r="CR152" s="11" t="n">
        <v>0.0361403037669703</v>
      </c>
      <c r="CS152" s="11" t="n">
        <v>0.0342000235968733</v>
      </c>
      <c r="CT152" s="11" t="n">
        <v>0.0367621330017523</v>
      </c>
      <c r="CU152" s="11" t="n">
        <v>0.0701732129481814</v>
      </c>
      <c r="CV152" s="11" t="n">
        <v>0.0631308011183684</v>
      </c>
      <c r="CW152" s="11" t="n">
        <v>0.051449503463584</v>
      </c>
      <c r="CX152" s="11" t="n">
        <v>0.0402552917420022</v>
      </c>
      <c r="CY152" s="11" t="n">
        <v>0.0326041393589136</v>
      </c>
      <c r="CZ152" s="11" t="n">
        <v>0.0569448798846308</v>
      </c>
      <c r="DA152" s="11" t="n">
        <v>0.0591392207118254</v>
      </c>
      <c r="DB152" s="11" t="n">
        <v>0.0368895139199843</v>
      </c>
      <c r="DC152" s="11" t="n">
        <v>0.0459443105314073</v>
      </c>
      <c r="DD152" s="11" t="n">
        <v>0.0443069398476014</v>
      </c>
      <c r="DE152" s="11" t="n">
        <v>0.0444732362206694</v>
      </c>
      <c r="DF152" s="11" t="n">
        <v>0.0326373285155905</v>
      </c>
      <c r="DG152" s="11" t="n">
        <v>0.0405979347257235</v>
      </c>
      <c r="DH152" s="11" t="n">
        <v>0.0387747515098178</v>
      </c>
      <c r="DI152" s="11" t="n">
        <v>0.0508476578407447</v>
      </c>
      <c r="DJ152" s="11" t="n">
        <v>0.0807559962622496</v>
      </c>
      <c r="DK152" s="11" t="n">
        <v>0.039085140242684</v>
      </c>
      <c r="DL152" s="11" t="n">
        <v>0.0454969580956347</v>
      </c>
      <c r="DM152" s="11" t="n">
        <v>0.0358813348543078</v>
      </c>
      <c r="DN152" s="11" t="n">
        <v>0.05447111907992</v>
      </c>
      <c r="DO152" s="11" t="n">
        <v>0.0372021230541775</v>
      </c>
      <c r="DP152" s="11" t="n">
        <v>0.0331751330896306</v>
      </c>
      <c r="DQ152" s="11" t="n">
        <v>0.0315594989661835</v>
      </c>
      <c r="DR152" s="11" t="n">
        <v>0.0321417115667631</v>
      </c>
      <c r="DS152" s="11" t="n">
        <v>0.0305797176648468</v>
      </c>
      <c r="DT152" s="11" t="n">
        <v>0.0276422435724805</v>
      </c>
      <c r="DU152" s="11" t="n">
        <v>0.0366679412401973</v>
      </c>
      <c r="DV152" s="11" t="n">
        <v>0.033549095418385</v>
      </c>
      <c r="DW152" s="11" t="n">
        <v>0.0249867604486406</v>
      </c>
      <c r="DX152" s="11" t="n">
        <v>0.0297169164544736</v>
      </c>
      <c r="DY152" s="11" t="n">
        <v>0.0369731879910431</v>
      </c>
      <c r="DZ152" s="11" t="n">
        <v>0.0259529856155599</v>
      </c>
      <c r="EA152" s="11" t="n">
        <v>0.0403543917591222</v>
      </c>
      <c r="EB152" s="11" t="n">
        <v>0.0310823464073384</v>
      </c>
      <c r="EC152" s="11" t="n">
        <v>0.0338648598597271</v>
      </c>
      <c r="ED152" s="11" t="n">
        <v>0.0392278302437493</v>
      </c>
      <c r="EE152" s="11" t="n">
        <v>0.0419492242280322</v>
      </c>
      <c r="EF152" s="11" t="n">
        <v>0.0455448720190064</v>
      </c>
      <c r="EG152" s="11" t="n">
        <v>0.0289305437950396</v>
      </c>
      <c r="EH152" s="11" t="n">
        <v>0.0336331200791271</v>
      </c>
      <c r="EI152" s="11" t="n">
        <v>0.0149033337066874</v>
      </c>
      <c r="EJ152" s="11" t="n">
        <v>0.0311246508957787</v>
      </c>
      <c r="EK152" s="11" t="n">
        <v>0.0154920906480202</v>
      </c>
      <c r="EL152" s="11" t="n">
        <v>0.0156745141465157</v>
      </c>
      <c r="EM152" s="11" t="n">
        <v>0.0509045702326521</v>
      </c>
      <c r="EN152" s="11" t="n">
        <v>0.0761358085537159</v>
      </c>
      <c r="EO152" s="11" t="n">
        <v>0.0354771049495698</v>
      </c>
      <c r="EP152" s="11" t="n">
        <v>0.0376729649987249</v>
      </c>
      <c r="EQ152" s="11" t="n">
        <v>0.0624541630297783</v>
      </c>
      <c r="ER152" s="11" t="n">
        <v>0.00868622167746713</v>
      </c>
      <c r="ES152" s="11" t="n">
        <v>0.00703174221712073</v>
      </c>
      <c r="ET152" s="11" t="n">
        <v>0.0185599841025396</v>
      </c>
      <c r="EU152" s="11" t="n">
        <v>0.0209346448901305</v>
      </c>
      <c r="EV152" s="11" t="n">
        <v>11.6975416434397</v>
      </c>
      <c r="EW152" s="11" t="n">
        <v>0.0267868047454547</v>
      </c>
      <c r="EX152" s="11" t="n">
        <v>0.0248721176222318</v>
      </c>
      <c r="EY152" s="11" t="n">
        <v>0.0251283986806563</v>
      </c>
      <c r="EZ152" s="11" t="n">
        <v>0.0170449692181731</v>
      </c>
      <c r="FA152" s="11" t="n">
        <v>0.0225851042554428</v>
      </c>
      <c r="FB152" s="11" t="n">
        <v>0.0226282267864773</v>
      </c>
      <c r="FC152" s="11" t="n">
        <v>0.016786701484877</v>
      </c>
      <c r="FD152" s="11" t="n">
        <v>0.0247205460158585</v>
      </c>
      <c r="FE152" s="11" t="n">
        <v>0.0168600915918951</v>
      </c>
      <c r="FF152" s="11" t="n">
        <v>0.0300662206421759</v>
      </c>
      <c r="FG152" s="11" t="n">
        <v>0.0139497297683635</v>
      </c>
      <c r="FH152" s="11" t="n">
        <v>0.0503806723827126</v>
      </c>
      <c r="FI152" s="11" t="n">
        <v>0.0279817312490529</v>
      </c>
      <c r="FJ152" s="11" t="n">
        <v>0.0809828277872847</v>
      </c>
      <c r="FK152" s="11" t="n">
        <v>0.0967498976101671</v>
      </c>
      <c r="FL152" s="11" t="n">
        <v>0.118787965096579</v>
      </c>
      <c r="FM152" s="11" t="n">
        <v>0.0201159011166137</v>
      </c>
      <c r="FN152" s="11" t="n">
        <v>0.0437056785409009</v>
      </c>
      <c r="FO152" s="11" t="n">
        <v>0.026081652029297</v>
      </c>
      <c r="FP152" s="11" t="n">
        <v>0.0251726898439682</v>
      </c>
      <c r="FQ152" s="11" t="n">
        <v>0.0279550864331292</v>
      </c>
      <c r="FR152" s="11" t="n">
        <v>0.0226452888177267</v>
      </c>
      <c r="FS152" s="11" t="n">
        <v>0.0146299906170134</v>
      </c>
      <c r="FT152" s="11" t="n">
        <v>0.0939243784899717</v>
      </c>
      <c r="FU152" s="11" t="n">
        <v>0.0451242812623854</v>
      </c>
      <c r="FV152" s="11" t="n">
        <v>0.0302170910691827</v>
      </c>
      <c r="FW152" s="11" t="n">
        <v>0.0427091857979979</v>
      </c>
      <c r="FX152" s="11" t="n">
        <v>0.0167116752926707</v>
      </c>
      <c r="FY152" s="11" t="n">
        <v>0.0232225931627414</v>
      </c>
      <c r="FZ152" s="11" t="n">
        <v>0.0364492901411036</v>
      </c>
      <c r="GA152" s="11" t="n">
        <v>0.0265512084783393</v>
      </c>
      <c r="GB152" s="11" t="n">
        <v>0.0219319556756275</v>
      </c>
      <c r="GC152" s="11" t="n">
        <v>0.0208790179937283</v>
      </c>
      <c r="GD152" s="11" t="n">
        <v>0.0176274155452082</v>
      </c>
      <c r="GE152" s="11" t="n">
        <v>0.0219104528417242</v>
      </c>
      <c r="GF152" s="11" t="n">
        <v>0.0367641196766238</v>
      </c>
      <c r="GG152" s="11" t="n">
        <v>0.0530772913627155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0" t="n">
        <v>0.366442557530894</v>
      </c>
      <c r="D153" s="11" t="n">
        <v>0.622700148197637</v>
      </c>
      <c r="E153" s="11" t="n">
        <v>0.396582639976916</v>
      </c>
      <c r="F153" s="11" t="n">
        <v>0.302790647430152</v>
      </c>
      <c r="G153" s="11" t="n">
        <v>0.855353045000687</v>
      </c>
      <c r="H153" s="11" t="n">
        <v>0.405112337812002</v>
      </c>
      <c r="I153" s="11" t="n">
        <v>1.55202844076024</v>
      </c>
      <c r="J153" s="11" t="n">
        <v>0.494593649489452</v>
      </c>
      <c r="K153" s="11" t="n">
        <v>0.341671006949128</v>
      </c>
      <c r="L153" s="11" t="n">
        <v>0.1173297965349</v>
      </c>
      <c r="M153" s="11" t="n">
        <v>1.48353816299411</v>
      </c>
      <c r="N153" s="11" t="n">
        <v>0.4476493438615</v>
      </c>
      <c r="O153" s="11" t="n">
        <v>0.246823888550501</v>
      </c>
      <c r="P153" s="11" t="n">
        <v>1.31175009814354</v>
      </c>
      <c r="Q153" s="11" t="n">
        <v>0.140227439639914</v>
      </c>
      <c r="R153" s="11" t="n">
        <v>0.180319992348175</v>
      </c>
      <c r="S153" s="11" t="n">
        <v>0.230506722758747</v>
      </c>
      <c r="T153" s="11" t="n">
        <v>0.183827499230229</v>
      </c>
      <c r="U153" s="11" t="n">
        <v>0.264264556511355</v>
      </c>
      <c r="V153" s="11" t="n">
        <v>0.1909044480643</v>
      </c>
      <c r="W153" s="11" t="n">
        <v>0.151167154917338</v>
      </c>
      <c r="X153" s="11" t="n">
        <v>0.0905713689087711</v>
      </c>
      <c r="Y153" s="11" t="n">
        <v>1.51722340884472</v>
      </c>
      <c r="Z153" s="11" t="n">
        <v>1.06727998999185</v>
      </c>
      <c r="AA153" s="11" t="n">
        <v>0.631685688147639</v>
      </c>
      <c r="AB153" s="11" t="n">
        <v>0.939032279324152</v>
      </c>
      <c r="AC153" s="11" t="n">
        <v>0.741932590081752</v>
      </c>
      <c r="AD153" s="11" t="n">
        <v>0.747422514683131</v>
      </c>
      <c r="AE153" s="11" t="n">
        <v>0.871176216674429</v>
      </c>
      <c r="AF153" s="11" t="n">
        <v>0.689203548919404</v>
      </c>
      <c r="AG153" s="11" t="n">
        <v>0.388303159824474</v>
      </c>
      <c r="AH153" s="11" t="n">
        <v>0.73781019182512</v>
      </c>
      <c r="AI153" s="11" t="n">
        <v>1.42305732847539</v>
      </c>
      <c r="AJ153" s="11" t="n">
        <v>0.261026591053772</v>
      </c>
      <c r="AK153" s="11" t="n">
        <v>0.428915223899572</v>
      </c>
      <c r="AL153" s="11" t="n">
        <v>0.491851164591561</v>
      </c>
      <c r="AM153" s="11" t="n">
        <v>0.466911150619499</v>
      </c>
      <c r="AN153" s="11" t="n">
        <v>0.491831345369173</v>
      </c>
      <c r="AO153" s="11" t="n">
        <v>0.530615086179009</v>
      </c>
      <c r="AP153" s="11" t="n">
        <v>0.406710262617006</v>
      </c>
      <c r="AQ153" s="11" t="n">
        <v>0.454489452988038</v>
      </c>
      <c r="AR153" s="11" t="n">
        <v>0.487126757454904</v>
      </c>
      <c r="AS153" s="11" t="n">
        <v>0.725824517086187</v>
      </c>
      <c r="AT153" s="11" t="n">
        <v>0.793410542830879</v>
      </c>
      <c r="AU153" s="11" t="n">
        <v>0.678684496637157</v>
      </c>
      <c r="AV153" s="11" t="n">
        <v>1.95311252162195</v>
      </c>
      <c r="AW153" s="11" t="n">
        <v>0.784883322398592</v>
      </c>
      <c r="AX153" s="11" t="n">
        <v>1.05544295942082</v>
      </c>
      <c r="AY153" s="11" t="n">
        <v>0.818023539633544</v>
      </c>
      <c r="AZ153" s="11" t="n">
        <v>0.807799298284315</v>
      </c>
      <c r="BA153" s="11" t="n">
        <v>0.516300652809528</v>
      </c>
      <c r="BB153" s="11" t="n">
        <v>0.505464492969079</v>
      </c>
      <c r="BC153" s="11" t="n">
        <v>0.312018972854402</v>
      </c>
      <c r="BD153" s="11" t="n">
        <v>0.651534639368873</v>
      </c>
      <c r="BE153" s="11" t="n">
        <v>0.259019894787022</v>
      </c>
      <c r="BF153" s="11" t="n">
        <v>0.583393675397327</v>
      </c>
      <c r="BG153" s="11" t="n">
        <v>0.438039498406287</v>
      </c>
      <c r="BH153" s="11" t="n">
        <v>0.752032961291059</v>
      </c>
      <c r="BI153" s="11" t="n">
        <v>0.738278420954028</v>
      </c>
      <c r="BJ153" s="11" t="n">
        <v>0.884965440650638</v>
      </c>
      <c r="BK153" s="11" t="n">
        <v>0.397838683195733</v>
      </c>
      <c r="BL153" s="11" t="n">
        <v>0.597819591892739</v>
      </c>
      <c r="BM153" s="11" t="n">
        <v>0.794342046283099</v>
      </c>
      <c r="BN153" s="11" t="n">
        <v>0.501983742037248</v>
      </c>
      <c r="BO153" s="11" t="n">
        <v>0.698191566272204</v>
      </c>
      <c r="BP153" s="11" t="n">
        <v>0.72232146952917</v>
      </c>
      <c r="BQ153" s="11" t="n">
        <v>0.0381799977478526</v>
      </c>
      <c r="BR153" s="11" t="n">
        <v>0.535844883486551</v>
      </c>
      <c r="BS153" s="11" t="n">
        <v>0.534866309381161</v>
      </c>
      <c r="BT153" s="11" t="n">
        <v>0.504951670589799</v>
      </c>
      <c r="BU153" s="11" t="n">
        <v>0.421128746904023</v>
      </c>
      <c r="BV153" s="11" t="n">
        <v>0.559338094224314</v>
      </c>
      <c r="BW153" s="11" t="n">
        <v>0.680084229218285</v>
      </c>
      <c r="BX153" s="11" t="n">
        <v>0.519380064488009</v>
      </c>
      <c r="BY153" s="11" t="n">
        <v>0.625529342193475</v>
      </c>
      <c r="BZ153" s="11" t="n">
        <v>0.510741360929791</v>
      </c>
      <c r="CA153" s="11" t="n">
        <v>0.769704275452449</v>
      </c>
      <c r="CB153" s="11" t="n">
        <v>1.95940264732723</v>
      </c>
      <c r="CC153" s="11" t="n">
        <v>0.826768771512096</v>
      </c>
      <c r="CD153" s="11" t="n">
        <v>0.473986613011891</v>
      </c>
      <c r="CE153" s="11" t="n">
        <v>0.584662105630136</v>
      </c>
      <c r="CF153" s="11" t="n">
        <v>0.471744563479288</v>
      </c>
      <c r="CG153" s="11" t="n">
        <v>0</v>
      </c>
      <c r="CH153" s="11" t="n">
        <v>0.35978825361424</v>
      </c>
      <c r="CI153" s="11" t="n">
        <v>0.393557731160001</v>
      </c>
      <c r="CJ153" s="11" t="n">
        <v>0.522318264206979</v>
      </c>
      <c r="CK153" s="11" t="n">
        <v>0.57297124182422</v>
      </c>
      <c r="CL153" s="11" t="n">
        <v>0.787105552708807</v>
      </c>
      <c r="CM153" s="11" t="n">
        <v>0.308134405266422</v>
      </c>
      <c r="CN153" s="11" t="n">
        <v>0</v>
      </c>
      <c r="CO153" s="11" t="n">
        <v>0.366663046379957</v>
      </c>
      <c r="CP153" s="11" t="n">
        <v>0.267609050289271</v>
      </c>
      <c r="CQ153" s="11" t="n">
        <v>0.468727086870768</v>
      </c>
      <c r="CR153" s="11" t="n">
        <v>0.413689106300258</v>
      </c>
      <c r="CS153" s="11" t="n">
        <v>0.540586632442797</v>
      </c>
      <c r="CT153" s="11" t="n">
        <v>0.444208231374444</v>
      </c>
      <c r="CU153" s="11" t="n">
        <v>0.426447730712309</v>
      </c>
      <c r="CV153" s="11" t="n">
        <v>0.3876193966521</v>
      </c>
      <c r="CW153" s="11" t="n">
        <v>0.400207080271058</v>
      </c>
      <c r="CX153" s="11" t="n">
        <v>0.377060705925079</v>
      </c>
      <c r="CY153" s="11" t="n">
        <v>0.41402355567805</v>
      </c>
      <c r="CZ153" s="11" t="n">
        <v>0.325654597857107</v>
      </c>
      <c r="DA153" s="11" t="n">
        <v>0.311223726556097</v>
      </c>
      <c r="DB153" s="11" t="n">
        <v>0.302983884848431</v>
      </c>
      <c r="DC153" s="11" t="n">
        <v>0.333480713297431</v>
      </c>
      <c r="DD153" s="11" t="n">
        <v>0.36542186757793</v>
      </c>
      <c r="DE153" s="11" t="n">
        <v>0.408778893953717</v>
      </c>
      <c r="DF153" s="11" t="n">
        <v>0.465630333372697</v>
      </c>
      <c r="DG153" s="11" t="n">
        <v>0.409502295570867</v>
      </c>
      <c r="DH153" s="11" t="n">
        <v>0.487381929943145</v>
      </c>
      <c r="DI153" s="11" t="n">
        <v>0.263570883727787</v>
      </c>
      <c r="DJ153" s="11" t="n">
        <v>0.341633845907151</v>
      </c>
      <c r="DK153" s="11" t="n">
        <v>0.253943696452985</v>
      </c>
      <c r="DL153" s="11" t="n">
        <v>0.31446169201368</v>
      </c>
      <c r="DM153" s="11" t="n">
        <v>0.316572439197965</v>
      </c>
      <c r="DN153" s="11" t="n">
        <v>0.328518475492122</v>
      </c>
      <c r="DO153" s="11" t="n">
        <v>0.386276644335337</v>
      </c>
      <c r="DP153" s="11" t="n">
        <v>0.372254544496073</v>
      </c>
      <c r="DQ153" s="11" t="n">
        <v>0.512160912733307</v>
      </c>
      <c r="DR153" s="11" t="n">
        <v>0.53706624306619</v>
      </c>
      <c r="DS153" s="11" t="n">
        <v>0.502518861041714</v>
      </c>
      <c r="DT153" s="11" t="n">
        <v>0.46358647606397</v>
      </c>
      <c r="DU153" s="11" t="n">
        <v>0.466237297058319</v>
      </c>
      <c r="DV153" s="11" t="n">
        <v>0.488516580424838</v>
      </c>
      <c r="DW153" s="11" t="n">
        <v>0.198045561630851</v>
      </c>
      <c r="DX153" s="11" t="n">
        <v>0.445934981124968</v>
      </c>
      <c r="DY153" s="11" t="n">
        <v>0.349137898983676</v>
      </c>
      <c r="DZ153" s="11" t="n">
        <v>0.421302165099915</v>
      </c>
      <c r="EA153" s="11" t="n">
        <v>0.285339822117824</v>
      </c>
      <c r="EB153" s="11" t="n">
        <v>0.545836248972726</v>
      </c>
      <c r="EC153" s="11" t="n">
        <v>0.583951091026979</v>
      </c>
      <c r="ED153" s="11" t="n">
        <v>0.601040215530732</v>
      </c>
      <c r="EE153" s="11" t="n">
        <v>0.514331117584755</v>
      </c>
      <c r="EF153" s="11" t="n">
        <v>0.59428681550214</v>
      </c>
      <c r="EG153" s="11" t="n">
        <v>0.616241559102061</v>
      </c>
      <c r="EH153" s="11" t="n">
        <v>0.579125110375586</v>
      </c>
      <c r="EI153" s="11" t="n">
        <v>0.175082267351678</v>
      </c>
      <c r="EJ153" s="11" t="n">
        <v>0.122696594217196</v>
      </c>
      <c r="EK153" s="11" t="n">
        <v>0.112521405443375</v>
      </c>
      <c r="EL153" s="11" t="n">
        <v>0.189040202458462</v>
      </c>
      <c r="EM153" s="11" t="n">
        <v>0.38609579393105</v>
      </c>
      <c r="EN153" s="11" t="n">
        <v>0.0946100309508148</v>
      </c>
      <c r="EO153" s="11" t="n">
        <v>0.108602154216217</v>
      </c>
      <c r="EP153" s="11" t="n">
        <v>0.0717683771490459</v>
      </c>
      <c r="EQ153" s="11" t="n">
        <v>0.074146931575844</v>
      </c>
      <c r="ER153" s="11" t="n">
        <v>0.0370304828493688</v>
      </c>
      <c r="ES153" s="11" t="n">
        <v>0.0495869511930657</v>
      </c>
      <c r="ET153" s="11" t="n">
        <v>0.109418953918868</v>
      </c>
      <c r="EU153" s="11" t="n">
        <v>0.547605114570824</v>
      </c>
      <c r="EV153" s="11" t="n">
        <v>0.0975308888501951</v>
      </c>
      <c r="EW153" s="11" t="n">
        <v>24.8684170311862</v>
      </c>
      <c r="EX153" s="11" t="n">
        <v>0.276943904033855</v>
      </c>
      <c r="EY153" s="11" t="n">
        <v>0.291248427792143</v>
      </c>
      <c r="EZ153" s="11" t="n">
        <v>0.0818910449835392</v>
      </c>
      <c r="FA153" s="11" t="n">
        <v>0.143168612242241</v>
      </c>
      <c r="FB153" s="11" t="n">
        <v>0.0717118923652411</v>
      </c>
      <c r="FC153" s="11" t="n">
        <v>0.126347790461561</v>
      </c>
      <c r="FD153" s="11" t="n">
        <v>0.11285189097669</v>
      </c>
      <c r="FE153" s="11" t="n">
        <v>0.667689783017607</v>
      </c>
      <c r="FF153" s="11" t="n">
        <v>0.0860706712448151</v>
      </c>
      <c r="FG153" s="11" t="n">
        <v>0.295046286282177</v>
      </c>
      <c r="FH153" s="11" t="n">
        <v>0.0541659347854528</v>
      </c>
      <c r="FI153" s="11" t="n">
        <v>0.0702157888152533</v>
      </c>
      <c r="FJ153" s="11" t="n">
        <v>0.115384044376992</v>
      </c>
      <c r="FK153" s="11" t="n">
        <v>0.186660161589985</v>
      </c>
      <c r="FL153" s="11" t="n">
        <v>0.0864157734546401</v>
      </c>
      <c r="FM153" s="11" t="n">
        <v>0.0779812078870151</v>
      </c>
      <c r="FN153" s="11" t="n">
        <v>0.121135582713889</v>
      </c>
      <c r="FO153" s="11" t="n">
        <v>0.1136691861599</v>
      </c>
      <c r="FP153" s="11" t="n">
        <v>0.212714759081072</v>
      </c>
      <c r="FQ153" s="11" t="n">
        <v>0.293946319439662</v>
      </c>
      <c r="FR153" s="11" t="n">
        <v>0.114399029024326</v>
      </c>
      <c r="FS153" s="11" t="n">
        <v>0.171557914130594</v>
      </c>
      <c r="FT153" s="11" t="n">
        <v>0.169663196470334</v>
      </c>
      <c r="FU153" s="11" t="n">
        <v>0.255053572906693</v>
      </c>
      <c r="FV153" s="11" t="n">
        <v>0.097428324374339</v>
      </c>
      <c r="FW153" s="11" t="n">
        <v>0.107145441370725</v>
      </c>
      <c r="FX153" s="11" t="n">
        <v>0.0583012155366364</v>
      </c>
      <c r="FY153" s="11" t="n">
        <v>0.349786978516871</v>
      </c>
      <c r="FZ153" s="11" t="n">
        <v>0.343613290743118</v>
      </c>
      <c r="GA153" s="11" t="n">
        <v>0.0993924093129553</v>
      </c>
      <c r="GB153" s="11" t="n">
        <v>0.12033067454467</v>
      </c>
      <c r="GC153" s="11" t="n">
        <v>0.445870568652208</v>
      </c>
      <c r="GD153" s="11" t="n">
        <v>0.302265438036879</v>
      </c>
      <c r="GE153" s="11" t="n">
        <v>0.197143539271933</v>
      </c>
      <c r="GF153" s="11" t="n">
        <v>1.4024874530398</v>
      </c>
      <c r="GG153" s="11" t="n">
        <v>0.381326793544021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0" t="n">
        <v>0.010568526781042</v>
      </c>
      <c r="D154" s="11" t="n">
        <v>0.0111729316964323</v>
      </c>
      <c r="E154" s="11" t="n">
        <v>0.0113711087358721</v>
      </c>
      <c r="F154" s="11" t="n">
        <v>0.0107429833375771</v>
      </c>
      <c r="G154" s="11" t="n">
        <v>0.0133337157844746</v>
      </c>
      <c r="H154" s="11" t="n">
        <v>0.0109274889656875</v>
      </c>
      <c r="I154" s="11" t="n">
        <v>0.0207945087560005</v>
      </c>
      <c r="J154" s="11" t="n">
        <v>0.0121614799002414</v>
      </c>
      <c r="K154" s="11" t="n">
        <v>0.0465307068840211</v>
      </c>
      <c r="L154" s="11" t="n">
        <v>0.0987706886188828</v>
      </c>
      <c r="M154" s="11" t="n">
        <v>0.134568753361076</v>
      </c>
      <c r="N154" s="11" t="n">
        <v>0.0558199050587505</v>
      </c>
      <c r="O154" s="11" t="n">
        <v>0.0572389274449275</v>
      </c>
      <c r="P154" s="11" t="n">
        <v>0.06455301565642</v>
      </c>
      <c r="Q154" s="11" t="n">
        <v>0.0753487566197678</v>
      </c>
      <c r="R154" s="11" t="n">
        <v>0.0713717781189826</v>
      </c>
      <c r="S154" s="11" t="n">
        <v>0.0652102950472505</v>
      </c>
      <c r="T154" s="11" t="n">
        <v>0.064027776392103</v>
      </c>
      <c r="U154" s="11" t="n">
        <v>0.0649070701549474</v>
      </c>
      <c r="V154" s="11" t="n">
        <v>0.0677582020902833</v>
      </c>
      <c r="W154" s="11" t="n">
        <v>0.0605497459800016</v>
      </c>
      <c r="X154" s="11" t="n">
        <v>0.0587549350567738</v>
      </c>
      <c r="Y154" s="11" t="n">
        <v>0.0281827380827786</v>
      </c>
      <c r="Z154" s="11" t="n">
        <v>0.0366997936415778</v>
      </c>
      <c r="AA154" s="11" t="n">
        <v>0.0477115896437958</v>
      </c>
      <c r="AB154" s="11" t="n">
        <v>0.0302784953297547</v>
      </c>
      <c r="AC154" s="11" t="n">
        <v>0.0338067710997329</v>
      </c>
      <c r="AD154" s="11" t="n">
        <v>0.0327987090011205</v>
      </c>
      <c r="AE154" s="11" t="n">
        <v>0.0321510697080222</v>
      </c>
      <c r="AF154" s="11" t="n">
        <v>0.0354480999820975</v>
      </c>
      <c r="AG154" s="11" t="n">
        <v>0.0273275153518473</v>
      </c>
      <c r="AH154" s="11" t="n">
        <v>0.0326750236259749</v>
      </c>
      <c r="AI154" s="11" t="n">
        <v>0.0364936123997786</v>
      </c>
      <c r="AJ154" s="11" t="n">
        <v>0.0156582062594598</v>
      </c>
      <c r="AK154" s="11" t="n">
        <v>0.052242844551764</v>
      </c>
      <c r="AL154" s="11" t="n">
        <v>0.0644963435667217</v>
      </c>
      <c r="AM154" s="11" t="n">
        <v>0.0595828149650465</v>
      </c>
      <c r="AN154" s="11" t="n">
        <v>0.0472884769906052</v>
      </c>
      <c r="AO154" s="11" t="n">
        <v>0.059355542357906</v>
      </c>
      <c r="AP154" s="11" t="n">
        <v>0.0467879514313834</v>
      </c>
      <c r="AQ154" s="11" t="n">
        <v>0.0435859199385961</v>
      </c>
      <c r="AR154" s="11" t="n">
        <v>0.0412136379487933</v>
      </c>
      <c r="AS154" s="11" t="n">
        <v>0.0978890578626488</v>
      </c>
      <c r="AT154" s="11" t="n">
        <v>0.0921809515085029</v>
      </c>
      <c r="AU154" s="11" t="n">
        <v>0.0498505228436452</v>
      </c>
      <c r="AV154" s="11" t="n">
        <v>0.0580223460539628</v>
      </c>
      <c r="AW154" s="11" t="n">
        <v>0.0397673311647925</v>
      </c>
      <c r="AX154" s="11" t="n">
        <v>0.0472011318626682</v>
      </c>
      <c r="AY154" s="11" t="n">
        <v>0.0373022705374217</v>
      </c>
      <c r="AZ154" s="11" t="n">
        <v>0.0359347788554858</v>
      </c>
      <c r="BA154" s="11" t="n">
        <v>0.0430924053595432</v>
      </c>
      <c r="BB154" s="11" t="n">
        <v>0.0269950196173392</v>
      </c>
      <c r="BC154" s="11" t="n">
        <v>0.033752494428259</v>
      </c>
      <c r="BD154" s="11" t="n">
        <v>0.0291670212736516</v>
      </c>
      <c r="BE154" s="11" t="n">
        <v>0.02239645929975</v>
      </c>
      <c r="BF154" s="11" t="n">
        <v>0.0298890938062094</v>
      </c>
      <c r="BG154" s="11" t="n">
        <v>0.0285545537310671</v>
      </c>
      <c r="BH154" s="11" t="n">
        <v>0.02921580601066</v>
      </c>
      <c r="BI154" s="11" t="n">
        <v>0.0296142633835901</v>
      </c>
      <c r="BJ154" s="11" t="n">
        <v>0.0309771395035815</v>
      </c>
      <c r="BK154" s="11" t="n">
        <v>0.0301358803081532</v>
      </c>
      <c r="BL154" s="11" t="n">
        <v>0.034256350203061</v>
      </c>
      <c r="BM154" s="11" t="n">
        <v>0.031967849426276</v>
      </c>
      <c r="BN154" s="11" t="n">
        <v>0.0318015723466046</v>
      </c>
      <c r="BO154" s="11" t="n">
        <v>0.0291743828028289</v>
      </c>
      <c r="BP154" s="11" t="n">
        <v>0.0311077774340612</v>
      </c>
      <c r="BQ154" s="11" t="n">
        <v>0.00566663640644707</v>
      </c>
      <c r="BR154" s="11" t="n">
        <v>0.0185260476975315</v>
      </c>
      <c r="BS154" s="11" t="n">
        <v>0.0248450441237239</v>
      </c>
      <c r="BT154" s="11" t="n">
        <v>0.0284938503277717</v>
      </c>
      <c r="BU154" s="11" t="n">
        <v>0.0236826236117271</v>
      </c>
      <c r="BV154" s="11" t="n">
        <v>0.0606958080668529</v>
      </c>
      <c r="BW154" s="11" t="n">
        <v>0.0608699140743795</v>
      </c>
      <c r="BX154" s="11" t="n">
        <v>0.0299551138694661</v>
      </c>
      <c r="BY154" s="11" t="n">
        <v>0.0328570169861915</v>
      </c>
      <c r="BZ154" s="11" t="n">
        <v>0.029275691466269</v>
      </c>
      <c r="CA154" s="11" t="n">
        <v>0.0352679762165926</v>
      </c>
      <c r="CB154" s="11" t="n">
        <v>0.0428932350979129</v>
      </c>
      <c r="CC154" s="11" t="n">
        <v>0.0346648566475665</v>
      </c>
      <c r="CD154" s="11" t="n">
        <v>0.030273938192645</v>
      </c>
      <c r="CE154" s="11" t="n">
        <v>0.0329965354915518</v>
      </c>
      <c r="CF154" s="11" t="n">
        <v>0.0353172283522788</v>
      </c>
      <c r="CG154" s="11" t="n">
        <v>0</v>
      </c>
      <c r="CH154" s="11" t="n">
        <v>0.0417176689980995</v>
      </c>
      <c r="CI154" s="11" t="n">
        <v>0.042059980104844</v>
      </c>
      <c r="CJ154" s="11" t="n">
        <v>0.0434224472509922</v>
      </c>
      <c r="CK154" s="11" t="n">
        <v>0.0358510560673027</v>
      </c>
      <c r="CL154" s="11" t="n">
        <v>0.0480289533461062</v>
      </c>
      <c r="CM154" s="11" t="n">
        <v>0.0225491818177616</v>
      </c>
      <c r="CN154" s="11" t="n">
        <v>0</v>
      </c>
      <c r="CO154" s="11" t="n">
        <v>0.0232610884290745</v>
      </c>
      <c r="CP154" s="11" t="n">
        <v>0.021835873010415</v>
      </c>
      <c r="CQ154" s="11" t="n">
        <v>0.0515835202917176</v>
      </c>
      <c r="CR154" s="11" t="n">
        <v>0.0499763699376762</v>
      </c>
      <c r="CS154" s="11" t="n">
        <v>0.0543594594647425</v>
      </c>
      <c r="CT154" s="11" t="n">
        <v>0.0498174543871821</v>
      </c>
      <c r="CU154" s="11" t="n">
        <v>0.041963403853018</v>
      </c>
      <c r="CV154" s="11" t="n">
        <v>0.042224562864308</v>
      </c>
      <c r="CW154" s="11" t="n">
        <v>0.0420409336087186</v>
      </c>
      <c r="CX154" s="11" t="n">
        <v>0.0378088138546217</v>
      </c>
      <c r="CY154" s="11" t="n">
        <v>0.0402467069338382</v>
      </c>
      <c r="CZ154" s="11" t="n">
        <v>0.0366156034547167</v>
      </c>
      <c r="DA154" s="11" t="n">
        <v>0.039185010836934</v>
      </c>
      <c r="DB154" s="11" t="n">
        <v>0.0364790061910935</v>
      </c>
      <c r="DC154" s="11" t="n">
        <v>0.037036086990344</v>
      </c>
      <c r="DD154" s="11" t="n">
        <v>0.0353925379642593</v>
      </c>
      <c r="DE154" s="11" t="n">
        <v>0.0449566834112775</v>
      </c>
      <c r="DF154" s="11" t="n">
        <v>0.0446791654462602</v>
      </c>
      <c r="DG154" s="11" t="n">
        <v>0.0327886015047104</v>
      </c>
      <c r="DH154" s="11" t="n">
        <v>0.0307136434989019</v>
      </c>
      <c r="DI154" s="11" t="n">
        <v>0.0320463724041672</v>
      </c>
      <c r="DJ154" s="11" t="n">
        <v>0.0343345810567785</v>
      </c>
      <c r="DK154" s="11" t="n">
        <v>0.0327865566354945</v>
      </c>
      <c r="DL154" s="11" t="n">
        <v>0.0305210168187625</v>
      </c>
      <c r="DM154" s="11" t="n">
        <v>0.0320865686904687</v>
      </c>
      <c r="DN154" s="11" t="n">
        <v>0.0204433170743754</v>
      </c>
      <c r="DO154" s="11" t="n">
        <v>0.0289972387038958</v>
      </c>
      <c r="DP154" s="11" t="n">
        <v>0.0280100342712857</v>
      </c>
      <c r="DQ154" s="11" t="n">
        <v>0.030914449655905</v>
      </c>
      <c r="DR154" s="11" t="n">
        <v>0.0315388942896113</v>
      </c>
      <c r="DS154" s="11" t="n">
        <v>0.0306725124152446</v>
      </c>
      <c r="DT154" s="11" t="n">
        <v>0.0279972392324776</v>
      </c>
      <c r="DU154" s="11" t="n">
        <v>0.0292927515180132</v>
      </c>
      <c r="DV154" s="11" t="n">
        <v>0.0277406373582973</v>
      </c>
      <c r="DW154" s="11" t="n">
        <v>0.0178068964067108</v>
      </c>
      <c r="DX154" s="11" t="n">
        <v>0.0283566103909663</v>
      </c>
      <c r="DY154" s="11" t="n">
        <v>0.0452926262110353</v>
      </c>
      <c r="DZ154" s="11" t="n">
        <v>0.0473922394971043</v>
      </c>
      <c r="EA154" s="11" t="n">
        <v>0.0401948256805886</v>
      </c>
      <c r="EB154" s="11" t="n">
        <v>0.116612464651934</v>
      </c>
      <c r="EC154" s="11" t="n">
        <v>0.103450517881596</v>
      </c>
      <c r="ED154" s="11" t="n">
        <v>0.0879369715129537</v>
      </c>
      <c r="EE154" s="11" t="n">
        <v>0.0881356159510714</v>
      </c>
      <c r="EF154" s="11" t="n">
        <v>0.0774304334815714</v>
      </c>
      <c r="EG154" s="11" t="n">
        <v>0.126991636543582</v>
      </c>
      <c r="EH154" s="11" t="n">
        <v>0.122238776237443</v>
      </c>
      <c r="EI154" s="11" t="n">
        <v>0.0365882606320582</v>
      </c>
      <c r="EJ154" s="11" t="n">
        <v>0.0375049462891365</v>
      </c>
      <c r="EK154" s="11" t="n">
        <v>0.0404632293713864</v>
      </c>
      <c r="EL154" s="11" t="n">
        <v>0.0420728335684869</v>
      </c>
      <c r="EM154" s="11" t="n">
        <v>0.0307106054074954</v>
      </c>
      <c r="EN154" s="11" t="n">
        <v>0.0990224996566143</v>
      </c>
      <c r="EO154" s="11" t="n">
        <v>0.100898521100131</v>
      </c>
      <c r="EP154" s="11" t="n">
        <v>0.020711545490669</v>
      </c>
      <c r="EQ154" s="11" t="n">
        <v>0.0184569311180335</v>
      </c>
      <c r="ER154" s="11" t="n">
        <v>0.0271368166912544</v>
      </c>
      <c r="ES154" s="11" t="n">
        <v>0.0130413579114332</v>
      </c>
      <c r="ET154" s="11" t="n">
        <v>0.0259386401803964</v>
      </c>
      <c r="EU154" s="11" t="n">
        <v>0.025950441997014</v>
      </c>
      <c r="EV154" s="11" t="n">
        <v>0.0177461345785807</v>
      </c>
      <c r="EW154" s="11" t="n">
        <v>0.0207310593854723</v>
      </c>
      <c r="EX154" s="11" t="n">
        <v>5.87233856460139</v>
      </c>
      <c r="EY154" s="11" t="n">
        <v>0.0304642278793947</v>
      </c>
      <c r="EZ154" s="11" t="n">
        <v>0.0213727977702618</v>
      </c>
      <c r="FA154" s="11" t="n">
        <v>0.0235653065435682</v>
      </c>
      <c r="FB154" s="11" t="n">
        <v>0.0225324138901911</v>
      </c>
      <c r="FC154" s="11" t="n">
        <v>0.0254739290448705</v>
      </c>
      <c r="FD154" s="11" t="n">
        <v>0.0242430346265579</v>
      </c>
      <c r="FE154" s="11" t="n">
        <v>0.0349677894156959</v>
      </c>
      <c r="FF154" s="11" t="n">
        <v>0.0241003611801216</v>
      </c>
      <c r="FG154" s="11" t="n">
        <v>0.0162954459319743</v>
      </c>
      <c r="FH154" s="11" t="n">
        <v>0.0204239200292415</v>
      </c>
      <c r="FI154" s="11" t="n">
        <v>0.020175030233247</v>
      </c>
      <c r="FJ154" s="11" t="n">
        <v>0.0598422212312943</v>
      </c>
      <c r="FK154" s="11" t="n">
        <v>0.0776471896184586</v>
      </c>
      <c r="FL154" s="11" t="n">
        <v>0.0705141015449922</v>
      </c>
      <c r="FM154" s="11" t="n">
        <v>0.0272491676484603</v>
      </c>
      <c r="FN154" s="11" t="n">
        <v>0.0437247957707743</v>
      </c>
      <c r="FO154" s="11" t="n">
        <v>0.0435619073315178</v>
      </c>
      <c r="FP154" s="11" t="n">
        <v>0.0467411531387563</v>
      </c>
      <c r="FQ154" s="11" t="n">
        <v>0.0490598595551021</v>
      </c>
      <c r="FR154" s="11" t="n">
        <v>0.0389866000981553</v>
      </c>
      <c r="FS154" s="11" t="n">
        <v>0.0429462264230225</v>
      </c>
      <c r="FT154" s="11" t="n">
        <v>0.0433221318097428</v>
      </c>
      <c r="FU154" s="11" t="n">
        <v>0.0661065320121696</v>
      </c>
      <c r="FV154" s="11" t="n">
        <v>0.0459074891718442</v>
      </c>
      <c r="FW154" s="11" t="n">
        <v>0.0397916358960445</v>
      </c>
      <c r="FX154" s="11" t="n">
        <v>0.0345045389010386</v>
      </c>
      <c r="FY154" s="11" t="n">
        <v>0.0312548327431031</v>
      </c>
      <c r="FZ154" s="11" t="n">
        <v>0.0390363780573542</v>
      </c>
      <c r="GA154" s="11" t="n">
        <v>0.0389577382297935</v>
      </c>
      <c r="GB154" s="11" t="n">
        <v>0.0882144894779711</v>
      </c>
      <c r="GC154" s="11" t="n">
        <v>0.0304530103111246</v>
      </c>
      <c r="GD154" s="11" t="n">
        <v>0.100355170137045</v>
      </c>
      <c r="GE154" s="11" t="n">
        <v>0.0653213022332575</v>
      </c>
      <c r="GF154" s="11" t="n">
        <v>0.0505732964742198</v>
      </c>
      <c r="GG154" s="11" t="n">
        <v>0.0463834178756403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0" t="n">
        <v>1.64326373053568</v>
      </c>
      <c r="D155" s="11" t="n">
        <v>1.65448042146499</v>
      </c>
      <c r="E155" s="11" t="n">
        <v>1.6491645243777</v>
      </c>
      <c r="F155" s="11" t="n">
        <v>1.61598829199865</v>
      </c>
      <c r="G155" s="11" t="n">
        <v>1.92657587251665</v>
      </c>
      <c r="H155" s="11" t="n">
        <v>1.62970004883105</v>
      </c>
      <c r="I155" s="11" t="n">
        <v>1.46605482136527</v>
      </c>
      <c r="J155" s="11" t="n">
        <v>1.55420394493255</v>
      </c>
      <c r="K155" s="11" t="n">
        <v>1.60981355917023</v>
      </c>
      <c r="L155" s="11" t="n">
        <v>0.387209795763273</v>
      </c>
      <c r="M155" s="11" t="n">
        <v>1.35601279015576</v>
      </c>
      <c r="N155" s="11" t="n">
        <v>1.87905856401214</v>
      </c>
      <c r="O155" s="11" t="n">
        <v>0.530653873921702</v>
      </c>
      <c r="P155" s="11" t="n">
        <v>0.643690724590562</v>
      </c>
      <c r="Q155" s="11" t="n">
        <v>2.61770172391582</v>
      </c>
      <c r="R155" s="11" t="n">
        <v>6.44682087571048</v>
      </c>
      <c r="S155" s="11" t="n">
        <v>11.8699243555157</v>
      </c>
      <c r="T155" s="11" t="n">
        <v>20.1128224936306</v>
      </c>
      <c r="U155" s="11" t="n">
        <v>11.6005756980844</v>
      </c>
      <c r="V155" s="11" t="n">
        <v>2.22070490258194</v>
      </c>
      <c r="W155" s="11" t="n">
        <v>0.460952690148862</v>
      </c>
      <c r="X155" s="11" t="n">
        <v>0.506541320114049</v>
      </c>
      <c r="Y155" s="11" t="n">
        <v>1.34615839040202</v>
      </c>
      <c r="Z155" s="11" t="n">
        <v>0.804854953290394</v>
      </c>
      <c r="AA155" s="11" t="n">
        <v>0.424215991322347</v>
      </c>
      <c r="AB155" s="11" t="n">
        <v>1.32026005055334</v>
      </c>
      <c r="AC155" s="11" t="n">
        <v>0.51686067576902</v>
      </c>
      <c r="AD155" s="11" t="n">
        <v>0.649763285580809</v>
      </c>
      <c r="AE155" s="11" t="n">
        <v>0.568378974226147</v>
      </c>
      <c r="AF155" s="11" t="n">
        <v>0.632682819591416</v>
      </c>
      <c r="AG155" s="11" t="n">
        <v>0.297638410593669</v>
      </c>
      <c r="AH155" s="11" t="n">
        <v>0.435343096799355</v>
      </c>
      <c r="AI155" s="11" t="n">
        <v>0.769842589326874</v>
      </c>
      <c r="AJ155" s="11" t="n">
        <v>0.174552441378037</v>
      </c>
      <c r="AK155" s="11" t="n">
        <v>0.519301694250469</v>
      </c>
      <c r="AL155" s="11" t="n">
        <v>0.353054786789598</v>
      </c>
      <c r="AM155" s="11" t="n">
        <v>0.329213210465782</v>
      </c>
      <c r="AN155" s="11" t="n">
        <v>0.237149720895644</v>
      </c>
      <c r="AO155" s="11" t="n">
        <v>0.380844046020022</v>
      </c>
      <c r="AP155" s="11" t="n">
        <v>0.322503186050443</v>
      </c>
      <c r="AQ155" s="11" t="n">
        <v>0.306899769460652</v>
      </c>
      <c r="AR155" s="11" t="n">
        <v>0.345164603605854</v>
      </c>
      <c r="AS155" s="11" t="n">
        <v>0.975119138967929</v>
      </c>
      <c r="AT155" s="11" t="n">
        <v>0.779978331823397</v>
      </c>
      <c r="AU155" s="11" t="n">
        <v>0.36826654466641</v>
      </c>
      <c r="AV155" s="11" t="n">
        <v>0.506004547775848</v>
      </c>
      <c r="AW155" s="11" t="n">
        <v>0.339169041682053</v>
      </c>
      <c r="AX155" s="11" t="n">
        <v>0.387924998630449</v>
      </c>
      <c r="AY155" s="11" t="n">
        <v>0.282435537224522</v>
      </c>
      <c r="AZ155" s="11" t="n">
        <v>0.256269181394564</v>
      </c>
      <c r="BA155" s="11" t="n">
        <v>0.201842687427843</v>
      </c>
      <c r="BB155" s="11" t="n">
        <v>0.106600024864274</v>
      </c>
      <c r="BC155" s="11" t="n">
        <v>0.261648750786802</v>
      </c>
      <c r="BD155" s="11" t="n">
        <v>0.166386098080984</v>
      </c>
      <c r="BE155" s="11" t="n">
        <v>0.116039814260233</v>
      </c>
      <c r="BF155" s="11" t="n">
        <v>0.161410033411946</v>
      </c>
      <c r="BG155" s="11" t="n">
        <v>0.158906823376829</v>
      </c>
      <c r="BH155" s="11" t="n">
        <v>0.194279750276493</v>
      </c>
      <c r="BI155" s="11" t="n">
        <v>0.160221730511513</v>
      </c>
      <c r="BJ155" s="11" t="n">
        <v>0.18764598455196</v>
      </c>
      <c r="BK155" s="11" t="n">
        <v>0.176968287087763</v>
      </c>
      <c r="BL155" s="11" t="n">
        <v>0.192972987273836</v>
      </c>
      <c r="BM155" s="11" t="n">
        <v>0.189395492186678</v>
      </c>
      <c r="BN155" s="11" t="n">
        <v>0.184778509702505</v>
      </c>
      <c r="BO155" s="11" t="n">
        <v>0.182387096388863</v>
      </c>
      <c r="BP155" s="11" t="n">
        <v>0.215353802462105</v>
      </c>
      <c r="BQ155" s="11" t="n">
        <v>0.0326051066112045</v>
      </c>
      <c r="BR155" s="11" t="n">
        <v>0.593286691469977</v>
      </c>
      <c r="BS155" s="11" t="n">
        <v>0.16109093151158</v>
      </c>
      <c r="BT155" s="11" t="n">
        <v>0.232958454403839</v>
      </c>
      <c r="BU155" s="11" t="n">
        <v>0.169282447580356</v>
      </c>
      <c r="BV155" s="11" t="n">
        <v>0.293271675075444</v>
      </c>
      <c r="BW155" s="11" t="n">
        <v>0.455766358798376</v>
      </c>
      <c r="BX155" s="11" t="n">
        <v>0.542959657415838</v>
      </c>
      <c r="BY155" s="11" t="n">
        <v>0.855119055415227</v>
      </c>
      <c r="BZ155" s="11" t="n">
        <v>0.541007286856062</v>
      </c>
      <c r="CA155" s="11" t="n">
        <v>2.02979164033552</v>
      </c>
      <c r="CB155" s="11" t="n">
        <v>7.43396371505412</v>
      </c>
      <c r="CC155" s="11" t="n">
        <v>2.45511523361366</v>
      </c>
      <c r="CD155" s="11" t="n">
        <v>0.444161711034278</v>
      </c>
      <c r="CE155" s="11" t="n">
        <v>1.22653589842515</v>
      </c>
      <c r="CF155" s="11" t="n">
        <v>0.34622260039384</v>
      </c>
      <c r="CG155" s="11" t="n">
        <v>0</v>
      </c>
      <c r="CH155" s="11" t="n">
        <v>0.347941012251724</v>
      </c>
      <c r="CI155" s="11" t="n">
        <v>0.313703081206493</v>
      </c>
      <c r="CJ155" s="11" t="n">
        <v>0.325432852453565</v>
      </c>
      <c r="CK155" s="11" t="n">
        <v>0.307031556324376</v>
      </c>
      <c r="CL155" s="11" t="n">
        <v>0.35636056401728</v>
      </c>
      <c r="CM155" s="11" t="n">
        <v>0.280919988291697</v>
      </c>
      <c r="CN155" s="11" t="n">
        <v>0</v>
      </c>
      <c r="CO155" s="11" t="n">
        <v>0.175435709515243</v>
      </c>
      <c r="CP155" s="11" t="n">
        <v>0.178677074062341</v>
      </c>
      <c r="CQ155" s="11" t="n">
        <v>0.318555503143835</v>
      </c>
      <c r="CR155" s="11" t="n">
        <v>0.314219863402444</v>
      </c>
      <c r="CS155" s="11" t="n">
        <v>0.332125848229209</v>
      </c>
      <c r="CT155" s="11" t="n">
        <v>0.306832395277513</v>
      </c>
      <c r="CU155" s="11" t="n">
        <v>0.254926880361241</v>
      </c>
      <c r="CV155" s="11" t="n">
        <v>0.256648253721681</v>
      </c>
      <c r="CW155" s="11" t="n">
        <v>0.254454520703624</v>
      </c>
      <c r="CX155" s="11" t="n">
        <v>0.239637383042344</v>
      </c>
      <c r="CY155" s="11" t="n">
        <v>0.239199821039755</v>
      </c>
      <c r="CZ155" s="11" t="n">
        <v>0.21426841177548</v>
      </c>
      <c r="DA155" s="11" t="n">
        <v>0.222485840991617</v>
      </c>
      <c r="DB155" s="11" t="n">
        <v>0.213918214098281</v>
      </c>
      <c r="DC155" s="11" t="n">
        <v>0.216832332612986</v>
      </c>
      <c r="DD155" s="11" t="n">
        <v>0.218193883412921</v>
      </c>
      <c r="DE155" s="11" t="n">
        <v>0.268822990727731</v>
      </c>
      <c r="DF155" s="11" t="n">
        <v>0.269298311887904</v>
      </c>
      <c r="DG155" s="11" t="n">
        <v>0.207972257342285</v>
      </c>
      <c r="DH155" s="11" t="n">
        <v>0.194421162023522</v>
      </c>
      <c r="DI155" s="11" t="n">
        <v>0.186004571760522</v>
      </c>
      <c r="DJ155" s="11" t="n">
        <v>0.205664506475838</v>
      </c>
      <c r="DK155" s="11" t="n">
        <v>0.187928808046019</v>
      </c>
      <c r="DL155" s="11" t="n">
        <v>0.187237297199288</v>
      </c>
      <c r="DM155" s="11" t="n">
        <v>0.195146730149643</v>
      </c>
      <c r="DN155" s="11" t="n">
        <v>0.163452729799667</v>
      </c>
      <c r="DO155" s="11" t="n">
        <v>0.194309365302048</v>
      </c>
      <c r="DP155" s="11" t="n">
        <v>0.18578393982013</v>
      </c>
      <c r="DQ155" s="11" t="n">
        <v>0.215934997338641</v>
      </c>
      <c r="DR155" s="11" t="n">
        <v>0.218097634579864</v>
      </c>
      <c r="DS155" s="11" t="n">
        <v>0.205907349685397</v>
      </c>
      <c r="DT155" s="11" t="n">
        <v>0.192254082528466</v>
      </c>
      <c r="DU155" s="11" t="n">
        <v>0.207521368578196</v>
      </c>
      <c r="DV155" s="11" t="n">
        <v>0.212542596161207</v>
      </c>
      <c r="DW155" s="11" t="n">
        <v>0.115745144755951</v>
      </c>
      <c r="DX155" s="11" t="n">
        <v>0.194484093952829</v>
      </c>
      <c r="DY155" s="11" t="n">
        <v>0.310119663114223</v>
      </c>
      <c r="DZ155" s="11" t="n">
        <v>0.330080190338932</v>
      </c>
      <c r="EA155" s="11" t="n">
        <v>0.263008820835459</v>
      </c>
      <c r="EB155" s="11" t="n">
        <v>1.0529178111034</v>
      </c>
      <c r="EC155" s="11" t="n">
        <v>1.04425541612829</v>
      </c>
      <c r="ED155" s="11" t="n">
        <v>0.947155151086725</v>
      </c>
      <c r="EE155" s="11" t="n">
        <v>0.916370332021317</v>
      </c>
      <c r="EF155" s="11" t="n">
        <v>1.05721939356541</v>
      </c>
      <c r="EG155" s="11" t="n">
        <v>1.85317503167624</v>
      </c>
      <c r="EH155" s="11" t="n">
        <v>1.85571452011766</v>
      </c>
      <c r="EI155" s="11" t="n">
        <v>0.217103310096823</v>
      </c>
      <c r="EJ155" s="11" t="n">
        <v>0.195124518880476</v>
      </c>
      <c r="EK155" s="11" t="n">
        <v>0.197996435983764</v>
      </c>
      <c r="EL155" s="11" t="n">
        <v>0.255743514690946</v>
      </c>
      <c r="EM155" s="11" t="n">
        <v>1.02228847092217</v>
      </c>
      <c r="EN155" s="11" t="n">
        <v>0.898660546738859</v>
      </c>
      <c r="EO155" s="11" t="n">
        <v>0.911646735445143</v>
      </c>
      <c r="EP155" s="11" t="n">
        <v>0.0626296339330276</v>
      </c>
      <c r="EQ155" s="11" t="n">
        <v>0.0578395516244808</v>
      </c>
      <c r="ER155" s="11" t="n">
        <v>0.0397613554241077</v>
      </c>
      <c r="ES155" s="11" t="n">
        <v>0.0743603676684304</v>
      </c>
      <c r="ET155" s="11" t="n">
        <v>0.153476908441146</v>
      </c>
      <c r="EU155" s="11" t="n">
        <v>0.151337222844729</v>
      </c>
      <c r="EV155" s="11" t="n">
        <v>0.089105688892737</v>
      </c>
      <c r="EW155" s="11" t="n">
        <v>0.110815723752164</v>
      </c>
      <c r="EX155" s="11" t="n">
        <v>0.206011742650481</v>
      </c>
      <c r="EY155" s="11" t="n">
        <v>74.2456094444011</v>
      </c>
      <c r="EZ155" s="11" t="n">
        <v>0.101732795414154</v>
      </c>
      <c r="FA155" s="11" t="n">
        <v>0.131200486217962</v>
      </c>
      <c r="FB155" s="11" t="n">
        <v>0.0972972049615122</v>
      </c>
      <c r="FC155" s="11" t="n">
        <v>0.126385823438203</v>
      </c>
      <c r="FD155" s="11" t="n">
        <v>0.127660009912748</v>
      </c>
      <c r="FE155" s="11" t="n">
        <v>0.241777068638761</v>
      </c>
      <c r="FF155" s="11" t="n">
        <v>0.135735287006216</v>
      </c>
      <c r="FG155" s="11" t="n">
        <v>0.686962719181636</v>
      </c>
      <c r="FH155" s="11" t="n">
        <v>0.205684496618088</v>
      </c>
      <c r="FI155" s="11" t="n">
        <v>0.21931036987638</v>
      </c>
      <c r="FJ155" s="11" t="n">
        <v>0.283007847593391</v>
      </c>
      <c r="FK155" s="11" t="n">
        <v>0.481433701447717</v>
      </c>
      <c r="FL155" s="11" t="n">
        <v>0.434037814547977</v>
      </c>
      <c r="FM155" s="11" t="n">
        <v>0.162327358828541</v>
      </c>
      <c r="FN155" s="11" t="n">
        <v>0.220819995804094</v>
      </c>
      <c r="FO155" s="11" t="n">
        <v>0.207670184081615</v>
      </c>
      <c r="FP155" s="11" t="n">
        <v>0.243573219938729</v>
      </c>
      <c r="FQ155" s="11" t="n">
        <v>0.269886910520828</v>
      </c>
      <c r="FR155" s="11" t="n">
        <v>0.18671829387642</v>
      </c>
      <c r="FS155" s="11" t="n">
        <v>0.246047555323929</v>
      </c>
      <c r="FT155" s="11" t="n">
        <v>0.215264217009799</v>
      </c>
      <c r="FU155" s="11" t="n">
        <v>0.303744288487666</v>
      </c>
      <c r="FV155" s="11" t="n">
        <v>0.156400651839157</v>
      </c>
      <c r="FW155" s="11" t="n">
        <v>0.185297513025373</v>
      </c>
      <c r="FX155" s="11" t="n">
        <v>0.151603758074732</v>
      </c>
      <c r="FY155" s="11" t="n">
        <v>0.190185472993383</v>
      </c>
      <c r="FZ155" s="11" t="n">
        <v>0.239889851135208</v>
      </c>
      <c r="GA155" s="11" t="n">
        <v>0.182190156468916</v>
      </c>
      <c r="GB155" s="11" t="n">
        <v>0.443732293163717</v>
      </c>
      <c r="GC155" s="11" t="n">
        <v>0.293992060572092</v>
      </c>
      <c r="GD155" s="11" t="n">
        <v>0.350878082411235</v>
      </c>
      <c r="GE155" s="11" t="n">
        <v>0.71170015002852</v>
      </c>
      <c r="GF155" s="11" t="n">
        <v>0.423370482342724</v>
      </c>
      <c r="GG155" s="11" t="n">
        <v>0.57400879058433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0" t="n">
        <v>7.62256823447332E-006</v>
      </c>
      <c r="D156" s="11" t="n">
        <v>1.47040360012909E-005</v>
      </c>
      <c r="E156" s="11" t="n">
        <v>7.82065700522765E-006</v>
      </c>
      <c r="F156" s="11" t="n">
        <v>6.54404726654811E-006</v>
      </c>
      <c r="G156" s="11" t="n">
        <v>1.27485691210871E-005</v>
      </c>
      <c r="H156" s="11" t="n">
        <v>1.08414744437636E-005</v>
      </c>
      <c r="I156" s="11" t="n">
        <v>1.67040982757418E-005</v>
      </c>
      <c r="J156" s="11" t="n">
        <v>1.68550253592033E-005</v>
      </c>
      <c r="K156" s="11" t="n">
        <v>1.81947755909319E-005</v>
      </c>
      <c r="L156" s="11" t="n">
        <v>1.13161418159721E-005</v>
      </c>
      <c r="M156" s="11" t="n">
        <v>1.21374040112212E-005</v>
      </c>
      <c r="N156" s="11" t="n">
        <v>2.23399683278513E-005</v>
      </c>
      <c r="O156" s="11" t="n">
        <v>1.5431023242578E-005</v>
      </c>
      <c r="P156" s="11" t="n">
        <v>1.53844426027673E-005</v>
      </c>
      <c r="Q156" s="11" t="n">
        <v>3.15348510487423E-005</v>
      </c>
      <c r="R156" s="11" t="n">
        <v>1.65130304953955E-005</v>
      </c>
      <c r="S156" s="11" t="n">
        <v>2.61793364067202E-005</v>
      </c>
      <c r="T156" s="11" t="n">
        <v>8.24598376208565E-005</v>
      </c>
      <c r="U156" s="11" t="n">
        <v>2.61026865597136E-005</v>
      </c>
      <c r="V156" s="11" t="n">
        <v>0.000121368713843627</v>
      </c>
      <c r="W156" s="11" t="n">
        <v>2.84445984361018E-005</v>
      </c>
      <c r="X156" s="11" t="n">
        <v>3.09666350319244E-005</v>
      </c>
      <c r="Y156" s="11" t="n">
        <v>1.63735790997043E-005</v>
      </c>
      <c r="Z156" s="11" t="n">
        <v>2.08196091704532E-005</v>
      </c>
      <c r="AA156" s="11" t="n">
        <v>1.80340675415226E-005</v>
      </c>
      <c r="AB156" s="11" t="n">
        <v>1.13028261445085E-005</v>
      </c>
      <c r="AC156" s="11" t="n">
        <v>1.69322078330685E-005</v>
      </c>
      <c r="AD156" s="11" t="n">
        <v>2.04592144697139E-005</v>
      </c>
      <c r="AE156" s="11" t="n">
        <v>2.16521049503553E-005</v>
      </c>
      <c r="AF156" s="11" t="n">
        <v>1.67336348560791E-005</v>
      </c>
      <c r="AG156" s="11" t="n">
        <v>1.3735768793084E-005</v>
      </c>
      <c r="AH156" s="11" t="n">
        <v>2.35607006670074E-005</v>
      </c>
      <c r="AI156" s="11" t="n">
        <v>1.93442327722903E-005</v>
      </c>
      <c r="AJ156" s="11" t="n">
        <v>7.26435246179169E-006</v>
      </c>
      <c r="AK156" s="11" t="n">
        <v>3.42805425045293E-005</v>
      </c>
      <c r="AL156" s="11" t="n">
        <v>0.000113797665152562</v>
      </c>
      <c r="AM156" s="11" t="n">
        <v>3.9776041169101E-005</v>
      </c>
      <c r="AN156" s="11" t="n">
        <v>0.000174047446978428</v>
      </c>
      <c r="AO156" s="11" t="n">
        <v>5.21800007127111E-005</v>
      </c>
      <c r="AP156" s="11" t="n">
        <v>5.45138747655976E-005</v>
      </c>
      <c r="AQ156" s="11" t="n">
        <v>6.58438164592683E-005</v>
      </c>
      <c r="AR156" s="11" t="n">
        <v>6.36663410202993E-005</v>
      </c>
      <c r="AS156" s="11" t="n">
        <v>1.19739844068957E-005</v>
      </c>
      <c r="AT156" s="11" t="n">
        <v>2.53064578268159E-005</v>
      </c>
      <c r="AU156" s="11" t="n">
        <v>2.21499173805986E-005</v>
      </c>
      <c r="AV156" s="11" t="n">
        <v>2.11633955973307E-005</v>
      </c>
      <c r="AW156" s="11" t="n">
        <v>2.33264901111191E-005</v>
      </c>
      <c r="AX156" s="11" t="n">
        <v>3.02216837393173E-005</v>
      </c>
      <c r="AY156" s="11" t="n">
        <v>3.8036772372842E-005</v>
      </c>
      <c r="AZ156" s="11" t="n">
        <v>2.95406960903589E-005</v>
      </c>
      <c r="BA156" s="11" t="n">
        <v>5.09767482186399E-005</v>
      </c>
      <c r="BB156" s="11" t="n">
        <v>3.4302234943859E-005</v>
      </c>
      <c r="BC156" s="11" t="n">
        <v>3.93040853518088E-005</v>
      </c>
      <c r="BD156" s="11" t="n">
        <v>2.98948929512897E-005</v>
      </c>
      <c r="BE156" s="11" t="n">
        <v>1.95550561670262E-005</v>
      </c>
      <c r="BF156" s="11" t="n">
        <v>3.975681818157E-005</v>
      </c>
      <c r="BG156" s="11" t="n">
        <v>2.79683331833177E-005</v>
      </c>
      <c r="BH156" s="11" t="n">
        <v>2.89751916284572E-005</v>
      </c>
      <c r="BI156" s="11" t="n">
        <v>2.82310634864497E-005</v>
      </c>
      <c r="BJ156" s="11" t="n">
        <v>3.05146285115157E-005</v>
      </c>
      <c r="BK156" s="11" t="n">
        <v>3.17112473801669E-005</v>
      </c>
      <c r="BL156" s="11" t="n">
        <v>0.00011852836006889</v>
      </c>
      <c r="BM156" s="11" t="n">
        <v>3.437728691029E-005</v>
      </c>
      <c r="BN156" s="11" t="n">
        <v>3.11714058487222E-005</v>
      </c>
      <c r="BO156" s="11" t="n">
        <v>2.29949056813646E-005</v>
      </c>
      <c r="BP156" s="11" t="n">
        <v>2.6984135589978E-005</v>
      </c>
      <c r="BQ156" s="11" t="n">
        <v>6.80823018838522E-006</v>
      </c>
      <c r="BR156" s="11" t="n">
        <v>3.35498752958559E-005</v>
      </c>
      <c r="BS156" s="11" t="n">
        <v>3.91974147182298E-005</v>
      </c>
      <c r="BT156" s="11" t="n">
        <v>2.89523370941633E-005</v>
      </c>
      <c r="BU156" s="11" t="n">
        <v>3.63696987262273E-005</v>
      </c>
      <c r="BV156" s="11" t="n">
        <v>1.59218631030367E-005</v>
      </c>
      <c r="BW156" s="11" t="n">
        <v>1.91742763837917E-005</v>
      </c>
      <c r="BX156" s="11" t="n">
        <v>2.40035556895738E-005</v>
      </c>
      <c r="BY156" s="11" t="n">
        <v>3.22527352128107E-005</v>
      </c>
      <c r="BZ156" s="11" t="n">
        <v>2.96991283704635E-005</v>
      </c>
      <c r="CA156" s="11" t="n">
        <v>3.53982841774926E-005</v>
      </c>
      <c r="CB156" s="11" t="n">
        <v>5.13989760555936E-005</v>
      </c>
      <c r="CC156" s="11" t="n">
        <v>4.58762650006127E-005</v>
      </c>
      <c r="CD156" s="11" t="n">
        <v>2.95459255176973E-005</v>
      </c>
      <c r="CE156" s="11" t="n">
        <v>5.66656872741096E-005</v>
      </c>
      <c r="CF156" s="11" t="n">
        <v>3.21334752171206E-005</v>
      </c>
      <c r="CG156" s="11" t="n">
        <v>0</v>
      </c>
      <c r="CH156" s="11" t="n">
        <v>3.17101821264498E-005</v>
      </c>
      <c r="CI156" s="11" t="n">
        <v>3.3913998384605E-005</v>
      </c>
      <c r="CJ156" s="11" t="n">
        <v>2.68417789568766E-005</v>
      </c>
      <c r="CK156" s="11" t="n">
        <v>3.19546578545208E-005</v>
      </c>
      <c r="CL156" s="11" t="n">
        <v>2.70340572528105E-005</v>
      </c>
      <c r="CM156" s="11" t="n">
        <v>1.97388124332233E-005</v>
      </c>
      <c r="CN156" s="11" t="n">
        <v>0</v>
      </c>
      <c r="CO156" s="11" t="n">
        <v>2.07079027920298E-005</v>
      </c>
      <c r="CP156" s="11" t="n">
        <v>2.99583723887033E-005</v>
      </c>
      <c r="CQ156" s="11" t="n">
        <v>9.1410389875547E-005</v>
      </c>
      <c r="CR156" s="11" t="n">
        <v>3.68616038404031E-005</v>
      </c>
      <c r="CS156" s="11" t="n">
        <v>2.9185530816958E-005</v>
      </c>
      <c r="CT156" s="11" t="n">
        <v>3.16040925403528E-005</v>
      </c>
      <c r="CU156" s="11" t="n">
        <v>2.96213164284928E-005</v>
      </c>
      <c r="CV156" s="11" t="n">
        <v>3.63810291521272E-005</v>
      </c>
      <c r="CW156" s="11" t="n">
        <v>3.20548401245503E-005</v>
      </c>
      <c r="CX156" s="11" t="n">
        <v>2.72929623266857E-005</v>
      </c>
      <c r="CY156" s="11" t="n">
        <v>2.49498399347099E-005</v>
      </c>
      <c r="CZ156" s="11" t="n">
        <v>3.86011631604031E-005</v>
      </c>
      <c r="DA156" s="11" t="n">
        <v>3.55836383242654E-005</v>
      </c>
      <c r="DB156" s="11" t="n">
        <v>2.99450567172397E-005</v>
      </c>
      <c r="DC156" s="11" t="n">
        <v>2.61907152532436E-005</v>
      </c>
      <c r="DD156" s="11" t="n">
        <v>4.70607787133879E-005</v>
      </c>
      <c r="DE156" s="11" t="n">
        <v>2.7515261409192E-005</v>
      </c>
      <c r="DF156" s="11" t="n">
        <v>2.90586687833778E-005</v>
      </c>
      <c r="DG156" s="11" t="n">
        <v>3.28437573432989E-005</v>
      </c>
      <c r="DH156" s="11" t="n">
        <v>3.97659212587887E-005</v>
      </c>
      <c r="DI156" s="11" t="n">
        <v>4.9826758410423E-005</v>
      </c>
      <c r="DJ156" s="11" t="n">
        <v>4.13216274713446E-005</v>
      </c>
      <c r="DK156" s="11" t="n">
        <v>3.66560582936291E-005</v>
      </c>
      <c r="DL156" s="11" t="n">
        <v>3.79971643028159E-005</v>
      </c>
      <c r="DM156" s="11" t="n">
        <v>3.38971964282491E-005</v>
      </c>
      <c r="DN156" s="11" t="n">
        <v>3.38350727682937E-005</v>
      </c>
      <c r="DO156" s="11" t="n">
        <v>3.09288669455913E-005</v>
      </c>
      <c r="DP156" s="11" t="n">
        <v>2.6120408507916E-005</v>
      </c>
      <c r="DQ156" s="11" t="n">
        <v>2.81898575358479E-005</v>
      </c>
      <c r="DR156" s="11" t="n">
        <v>2.77426930777896E-005</v>
      </c>
      <c r="DS156" s="11" t="n">
        <v>2.76112310849766E-005</v>
      </c>
      <c r="DT156" s="11" t="n">
        <v>2.53102830560727E-005</v>
      </c>
      <c r="DU156" s="11" t="n">
        <v>8.06067803593634E-005</v>
      </c>
      <c r="DV156" s="11" t="n">
        <v>3.15474404108533E-005</v>
      </c>
      <c r="DW156" s="11" t="n">
        <v>3.14075048089271E-005</v>
      </c>
      <c r="DX156" s="11" t="n">
        <v>4.10438867749264E-005</v>
      </c>
      <c r="DY156" s="11" t="n">
        <v>3.19780450156732E-005</v>
      </c>
      <c r="DZ156" s="11" t="n">
        <v>3.08546865503834E-005</v>
      </c>
      <c r="EA156" s="11" t="n">
        <v>2.80807658710937E-005</v>
      </c>
      <c r="EB156" s="11" t="n">
        <v>2.56022594158011E-005</v>
      </c>
      <c r="EC156" s="11" t="n">
        <v>3.16836960453932E-005</v>
      </c>
      <c r="ED156" s="11" t="n">
        <v>3.11634648664676E-005</v>
      </c>
      <c r="EE156" s="11" t="n">
        <v>3.82668187551089E-005</v>
      </c>
      <c r="EF156" s="11" t="n">
        <v>3.61311303142237E-005</v>
      </c>
      <c r="EG156" s="11" t="n">
        <v>3.9387901451094E-005</v>
      </c>
      <c r="EH156" s="11" t="n">
        <v>4.40145888681359E-005</v>
      </c>
      <c r="EI156" s="11" t="n">
        <v>5.64594154179832E-005</v>
      </c>
      <c r="EJ156" s="11" t="n">
        <v>5.80166226698676E-005</v>
      </c>
      <c r="EK156" s="11" t="n">
        <v>2.44621958354024E-005</v>
      </c>
      <c r="EL156" s="11" t="n">
        <v>3.96337329566232E-005</v>
      </c>
      <c r="EM156" s="11" t="n">
        <v>1.25585181738344E-005</v>
      </c>
      <c r="EN156" s="11" t="n">
        <v>2.48599712574867E-005</v>
      </c>
      <c r="EO156" s="11" t="n">
        <v>1.80645241137065E-005</v>
      </c>
      <c r="EP156" s="11" t="n">
        <v>3.77394697445283E-005</v>
      </c>
      <c r="EQ156" s="11" t="n">
        <v>2.87102823972675E-005</v>
      </c>
      <c r="ER156" s="11" t="n">
        <v>1.28971235939969E-005</v>
      </c>
      <c r="ES156" s="11" t="n">
        <v>1.53740805893374E-005</v>
      </c>
      <c r="ET156" s="11" t="n">
        <v>2.36814132814025E-005</v>
      </c>
      <c r="EU156" s="11" t="n">
        <v>2.88302202816866E-005</v>
      </c>
      <c r="EV156" s="11" t="n">
        <v>9.4599856345747E-006</v>
      </c>
      <c r="EW156" s="11" t="n">
        <v>1.26531804927845E-005</v>
      </c>
      <c r="EX156" s="11" t="n">
        <v>1.82527834978896E-005</v>
      </c>
      <c r="EY156" s="11" t="n">
        <v>1.87705452250165E-005</v>
      </c>
      <c r="EZ156" s="11" t="n">
        <v>485.88158861194</v>
      </c>
      <c r="FA156" s="11" t="n">
        <v>6.57309964065043E-005</v>
      </c>
      <c r="FB156" s="11" t="n">
        <v>2.30399852818467E-005</v>
      </c>
      <c r="FC156" s="11" t="n">
        <v>0.000112312604629698</v>
      </c>
      <c r="FD156" s="11" t="n">
        <v>2.76137973780223E-005</v>
      </c>
      <c r="FE156" s="11" t="n">
        <v>2.81073003727738E-005</v>
      </c>
      <c r="FF156" s="11" t="n">
        <v>2.74209864552299E-005</v>
      </c>
      <c r="FG156" s="11" t="n">
        <v>0.00332880165639469</v>
      </c>
      <c r="FH156" s="11" t="n">
        <v>3.7698505897044E-005</v>
      </c>
      <c r="FI156" s="11" t="n">
        <v>2.21246418151296E-005</v>
      </c>
      <c r="FJ156" s="11" t="n">
        <v>7.8399768340057E-005</v>
      </c>
      <c r="FK156" s="11" t="n">
        <v>4.58720524063678E-005</v>
      </c>
      <c r="FL156" s="11" t="n">
        <v>2.97146713906083E-005</v>
      </c>
      <c r="FM156" s="11" t="n">
        <v>2.53956001946865E-005</v>
      </c>
      <c r="FN156" s="11" t="n">
        <v>6.65938519173433E-005</v>
      </c>
      <c r="FO156" s="11" t="n">
        <v>4.15505117586474E-005</v>
      </c>
      <c r="FP156" s="11" t="n">
        <v>7.53565321528387E-005</v>
      </c>
      <c r="FQ156" s="11" t="n">
        <v>2.13999787637706E-005</v>
      </c>
      <c r="FR156" s="11" t="n">
        <v>2.17576134889702E-005</v>
      </c>
      <c r="FS156" s="11" t="n">
        <v>4.01223938890242E-005</v>
      </c>
      <c r="FT156" s="11" t="n">
        <v>6.41999362913119E-005</v>
      </c>
      <c r="FU156" s="11" t="n">
        <v>5.17272678829499E-005</v>
      </c>
      <c r="FV156" s="11" t="n">
        <v>6.88028007615899E-005</v>
      </c>
      <c r="FW156" s="11" t="n">
        <v>0.000220238300769945</v>
      </c>
      <c r="FX156" s="11" t="n">
        <v>1.90136651756294E-005</v>
      </c>
      <c r="FY156" s="11" t="n">
        <v>2.06011353172038E-005</v>
      </c>
      <c r="FZ156" s="11" t="n">
        <v>2.54232483707072E-005</v>
      </c>
      <c r="GA156" s="11" t="n">
        <v>4.99850938492806E-005</v>
      </c>
      <c r="GB156" s="11" t="n">
        <v>2.88484748567475E-005</v>
      </c>
      <c r="GC156" s="11" t="n">
        <v>2.49164781251157E-005</v>
      </c>
      <c r="GD156" s="11" t="n">
        <v>2.42489998301149E-005</v>
      </c>
      <c r="GE156" s="11" t="n">
        <v>2.10449587522403E-005</v>
      </c>
      <c r="GF156" s="11" t="n">
        <v>3.28096692243522E-005</v>
      </c>
      <c r="GG156" s="11" t="n">
        <v>0.000962340523890026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0" t="n">
        <v>0.351962466456516</v>
      </c>
      <c r="D157" s="11" t="n">
        <v>0.485718449125274</v>
      </c>
      <c r="E157" s="11" t="n">
        <v>0.446920313157063</v>
      </c>
      <c r="F157" s="11" t="n">
        <v>0.318588373872557</v>
      </c>
      <c r="G157" s="11" t="n">
        <v>0.615675283457797</v>
      </c>
      <c r="H157" s="11" t="n">
        <v>0.431598549580179</v>
      </c>
      <c r="I157" s="11" t="n">
        <v>0.716694614538608</v>
      </c>
      <c r="J157" s="11" t="n">
        <v>0.404691585646675</v>
      </c>
      <c r="K157" s="11" t="n">
        <v>0.41654567020525</v>
      </c>
      <c r="L157" s="11" t="n">
        <v>0.206442336358803</v>
      </c>
      <c r="M157" s="11" t="n">
        <v>0.42607946953834</v>
      </c>
      <c r="N157" s="11" t="n">
        <v>0.589018659988181</v>
      </c>
      <c r="O157" s="11" t="n">
        <v>0.762363205460205</v>
      </c>
      <c r="P157" s="11" t="n">
        <v>0.721395452138293</v>
      </c>
      <c r="Q157" s="11" t="n">
        <v>0.498703701705864</v>
      </c>
      <c r="R157" s="11" t="n">
        <v>0.786935976364675</v>
      </c>
      <c r="S157" s="11" t="n">
        <v>1.17499846490083</v>
      </c>
      <c r="T157" s="11" t="n">
        <v>1.41308847182966</v>
      </c>
      <c r="U157" s="11" t="n">
        <v>1.20156700561463</v>
      </c>
      <c r="V157" s="11" t="n">
        <v>0.503986349087365</v>
      </c>
      <c r="W157" s="11" t="n">
        <v>0.268531870931135</v>
      </c>
      <c r="X157" s="11" t="n">
        <v>0.263469430439166</v>
      </c>
      <c r="Y157" s="11" t="n">
        <v>0.656691714092132</v>
      </c>
      <c r="Z157" s="11" t="n">
        <v>0.546477006897932</v>
      </c>
      <c r="AA157" s="11" t="n">
        <v>0.486195950380469</v>
      </c>
      <c r="AB157" s="11" t="n">
        <v>0.552930227744838</v>
      </c>
      <c r="AC157" s="11" t="n">
        <v>0.410340471854975</v>
      </c>
      <c r="AD157" s="11" t="n">
        <v>0.441442956525871</v>
      </c>
      <c r="AE157" s="11" t="n">
        <v>0.639415904116562</v>
      </c>
      <c r="AF157" s="11" t="n">
        <v>0.410465642086919</v>
      </c>
      <c r="AG157" s="11" t="n">
        <v>0.304963362328696</v>
      </c>
      <c r="AH157" s="11" t="n">
        <v>0.493010774119658</v>
      </c>
      <c r="AI157" s="11" t="n">
        <v>0.893856852084933</v>
      </c>
      <c r="AJ157" s="11" t="n">
        <v>0.138960746350382</v>
      </c>
      <c r="AK157" s="11" t="n">
        <v>0.538299218410906</v>
      </c>
      <c r="AL157" s="11" t="n">
        <v>0.677221950098252</v>
      </c>
      <c r="AM157" s="11" t="n">
        <v>0.499825597858846</v>
      </c>
      <c r="AN157" s="11" t="n">
        <v>0.911457177476654</v>
      </c>
      <c r="AO157" s="11" t="n">
        <v>0.600861154710465</v>
      </c>
      <c r="AP157" s="11" t="n">
        <v>0.389281739313979</v>
      </c>
      <c r="AQ157" s="11" t="n">
        <v>0.45204997469952</v>
      </c>
      <c r="AR157" s="11" t="n">
        <v>0.446966672502227</v>
      </c>
      <c r="AS157" s="11" t="n">
        <v>0.521602900249893</v>
      </c>
      <c r="AT157" s="11" t="n">
        <v>0.538452204249949</v>
      </c>
      <c r="AU157" s="11" t="n">
        <v>0.630902010377093</v>
      </c>
      <c r="AV157" s="11" t="n">
        <v>0.900421335360233</v>
      </c>
      <c r="AW157" s="11" t="n">
        <v>0.763021508161542</v>
      </c>
      <c r="AX157" s="11" t="n">
        <v>0.908958408772285</v>
      </c>
      <c r="AY157" s="11" t="n">
        <v>0.648384119438645</v>
      </c>
      <c r="AZ157" s="11" t="n">
        <v>0.602087359390067</v>
      </c>
      <c r="BA157" s="11" t="n">
        <v>0.3921050234345</v>
      </c>
      <c r="BB157" s="11" t="n">
        <v>1.16720082304415</v>
      </c>
      <c r="BC157" s="11" t="n">
        <v>1.05861564683248</v>
      </c>
      <c r="BD157" s="11" t="n">
        <v>1.20050537661036</v>
      </c>
      <c r="BE157" s="11" t="n">
        <v>1.03266136744211</v>
      </c>
      <c r="BF157" s="11" t="n">
        <v>1.54083164743058</v>
      </c>
      <c r="BG157" s="11" t="n">
        <v>1.25854959472363</v>
      </c>
      <c r="BH157" s="11" t="n">
        <v>1.51861856719498</v>
      </c>
      <c r="BI157" s="11" t="n">
        <v>1.71057407178331</v>
      </c>
      <c r="BJ157" s="11" t="n">
        <v>1.66268486822833</v>
      </c>
      <c r="BK157" s="11" t="n">
        <v>0.542636135151049</v>
      </c>
      <c r="BL157" s="11" t="n">
        <v>0.724163105044617</v>
      </c>
      <c r="BM157" s="11" t="n">
        <v>1.40159830813063</v>
      </c>
      <c r="BN157" s="11" t="n">
        <v>0.651119320803353</v>
      </c>
      <c r="BO157" s="11" t="n">
        <v>1.18373488349708</v>
      </c>
      <c r="BP157" s="11" t="n">
        <v>1.23178402679288</v>
      </c>
      <c r="BQ157" s="11" t="n">
        <v>1.07703421466636</v>
      </c>
      <c r="BR157" s="11" t="n">
        <v>2.00016467525545</v>
      </c>
      <c r="BS157" s="11" t="n">
        <v>0.764437786156319</v>
      </c>
      <c r="BT157" s="11" t="n">
        <v>0.812090557050959</v>
      </c>
      <c r="BU157" s="11" t="n">
        <v>0.572964418757697</v>
      </c>
      <c r="BV157" s="11" t="n">
        <v>0.57940836773557</v>
      </c>
      <c r="BW157" s="11" t="n">
        <v>0.59680007607405</v>
      </c>
      <c r="BX157" s="11" t="n">
        <v>0.93212417355101</v>
      </c>
      <c r="BY157" s="11" t="n">
        <v>0.988040497721231</v>
      </c>
      <c r="BZ157" s="11" t="n">
        <v>0.879835468139915</v>
      </c>
      <c r="CA157" s="11" t="n">
        <v>1.57476205215651</v>
      </c>
      <c r="CB157" s="11" t="n">
        <v>5.14679132049568</v>
      </c>
      <c r="CC157" s="11" t="n">
        <v>2.04471137002406</v>
      </c>
      <c r="CD157" s="11" t="n">
        <v>0.610362502501939</v>
      </c>
      <c r="CE157" s="11" t="n">
        <v>1.34673897703016</v>
      </c>
      <c r="CF157" s="11" t="n">
        <v>1.12124712214979</v>
      </c>
      <c r="CG157" s="11" t="n">
        <v>0</v>
      </c>
      <c r="CH157" s="11" t="n">
        <v>0.87910994438809</v>
      </c>
      <c r="CI157" s="11" t="n">
        <v>0.930394969976373</v>
      </c>
      <c r="CJ157" s="11" t="n">
        <v>1.15001541379165</v>
      </c>
      <c r="CK157" s="11" t="n">
        <v>1.24914096562249</v>
      </c>
      <c r="CL157" s="11" t="n">
        <v>1.7467320430444</v>
      </c>
      <c r="CM157" s="11" t="n">
        <v>0.58892825926511</v>
      </c>
      <c r="CN157" s="11" t="n">
        <v>0</v>
      </c>
      <c r="CO157" s="11" t="n">
        <v>0.427076195459377</v>
      </c>
      <c r="CP157" s="11" t="n">
        <v>0.415282378049516</v>
      </c>
      <c r="CQ157" s="11" t="n">
        <v>0.963066718481089</v>
      </c>
      <c r="CR157" s="11" t="n">
        <v>0.743047584297396</v>
      </c>
      <c r="CS157" s="11" t="n">
        <v>0.829136888267964</v>
      </c>
      <c r="CT157" s="11" t="n">
        <v>0.8431350925404</v>
      </c>
      <c r="CU157" s="11" t="n">
        <v>0.66574337623551</v>
      </c>
      <c r="CV157" s="11" t="n">
        <v>0.569598730298751</v>
      </c>
      <c r="CW157" s="11" t="n">
        <v>0.556903223625439</v>
      </c>
      <c r="CX157" s="11" t="n">
        <v>0.632677573296895</v>
      </c>
      <c r="CY157" s="11" t="n">
        <v>0.672887351325367</v>
      </c>
      <c r="CZ157" s="11" t="n">
        <v>0.506540749005931</v>
      </c>
      <c r="DA157" s="11" t="n">
        <v>0.429412706455671</v>
      </c>
      <c r="DB157" s="11" t="n">
        <v>0.483931296369181</v>
      </c>
      <c r="DC157" s="11" t="n">
        <v>0.510784947055746</v>
      </c>
      <c r="DD157" s="11" t="n">
        <v>0.682291344491996</v>
      </c>
      <c r="DE157" s="11" t="n">
        <v>0.400164595591357</v>
      </c>
      <c r="DF157" s="11" t="n">
        <v>0.488801345578716</v>
      </c>
      <c r="DG157" s="11" t="n">
        <v>0.441171754356659</v>
      </c>
      <c r="DH157" s="11" t="n">
        <v>0.521663167398607</v>
      </c>
      <c r="DI157" s="11" t="n">
        <v>0.306699519805109</v>
      </c>
      <c r="DJ157" s="11" t="n">
        <v>0.370835355873004</v>
      </c>
      <c r="DK157" s="11" t="n">
        <v>0.278007721082769</v>
      </c>
      <c r="DL157" s="11" t="n">
        <v>0.309478762547723</v>
      </c>
      <c r="DM157" s="11" t="n">
        <v>0.365573570196828</v>
      </c>
      <c r="DN157" s="11" t="n">
        <v>0.344783721857786</v>
      </c>
      <c r="DO157" s="11" t="n">
        <v>0.505903308009919</v>
      </c>
      <c r="DP157" s="11" t="n">
        <v>0.439308108681044</v>
      </c>
      <c r="DQ157" s="11" t="n">
        <v>0.75266714841904</v>
      </c>
      <c r="DR157" s="11" t="n">
        <v>0.838717046946218</v>
      </c>
      <c r="DS157" s="11" t="n">
        <v>0.75266714841904</v>
      </c>
      <c r="DT157" s="11" t="n">
        <v>0.70296065853361</v>
      </c>
      <c r="DU157" s="11" t="n">
        <v>0.684022866033892</v>
      </c>
      <c r="DV157" s="11" t="n">
        <v>0.760358163781839</v>
      </c>
      <c r="DW157" s="11" t="n">
        <v>0.236842940543908</v>
      </c>
      <c r="DX157" s="11" t="n">
        <v>0.769082992541807</v>
      </c>
      <c r="DY157" s="11" t="n">
        <v>0.348986196496952</v>
      </c>
      <c r="DZ157" s="11" t="n">
        <v>0.333789603152013</v>
      </c>
      <c r="EA157" s="11" t="n">
        <v>0.33472142598982</v>
      </c>
      <c r="EB157" s="11" t="n">
        <v>0.56773044868862</v>
      </c>
      <c r="EC157" s="11" t="n">
        <v>0.643205780583764</v>
      </c>
      <c r="ED157" s="11" t="n">
        <v>0.628788024237589</v>
      </c>
      <c r="EE157" s="11" t="n">
        <v>0.628866835124369</v>
      </c>
      <c r="EF157" s="11" t="n">
        <v>0.689096896362152</v>
      </c>
      <c r="EG157" s="11" t="n">
        <v>1.15255822387393</v>
      </c>
      <c r="EH157" s="11" t="n">
        <v>1.07639677367035</v>
      </c>
      <c r="EI157" s="11" t="n">
        <v>1.02654425184765</v>
      </c>
      <c r="EJ157" s="11" t="n">
        <v>0.63557503236968</v>
      </c>
      <c r="EK157" s="11" t="n">
        <v>0.461646359148582</v>
      </c>
      <c r="EL157" s="11" t="n">
        <v>0.393651107595737</v>
      </c>
      <c r="EM157" s="11" t="n">
        <v>0.307900226844871</v>
      </c>
      <c r="EN157" s="11" t="n">
        <v>0.217891472037366</v>
      </c>
      <c r="EO157" s="11" t="n">
        <v>0.226074128255634</v>
      </c>
      <c r="EP157" s="11" t="n">
        <v>0.0962415369681527</v>
      </c>
      <c r="EQ157" s="11" t="n">
        <v>0.125394147581428</v>
      </c>
      <c r="ER157" s="11" t="n">
        <v>0.070114337220316</v>
      </c>
      <c r="ES157" s="11" t="n">
        <v>0.0652055779575677</v>
      </c>
      <c r="ET157" s="11" t="n">
        <v>0.192093655436923</v>
      </c>
      <c r="EU157" s="11" t="n">
        <v>0.311289094976399</v>
      </c>
      <c r="EV157" s="11" t="n">
        <v>0.496105260409391</v>
      </c>
      <c r="EW157" s="11" t="n">
        <v>2.47642349999989</v>
      </c>
      <c r="EX157" s="11" t="n">
        <v>3.57615988599333</v>
      </c>
      <c r="EY157" s="11" t="n">
        <v>4.53667915845763</v>
      </c>
      <c r="EZ157" s="11" t="n">
        <v>0.828341825498392</v>
      </c>
      <c r="FA157" s="11" t="n">
        <v>233.903758060475</v>
      </c>
      <c r="FB157" s="11" t="n">
        <v>0.159423761306014</v>
      </c>
      <c r="FC157" s="11" t="n">
        <v>0.503719782852668</v>
      </c>
      <c r="FD157" s="11" t="n">
        <v>0.166617572691923</v>
      </c>
      <c r="FE157" s="11" t="n">
        <v>0.516100045978861</v>
      </c>
      <c r="FF157" s="11" t="n">
        <v>0.134736482818988</v>
      </c>
      <c r="FG157" s="11" t="n">
        <v>0.325247893805445</v>
      </c>
      <c r="FH157" s="11" t="n">
        <v>0.101267121780716</v>
      </c>
      <c r="FI157" s="11" t="n">
        <v>0.124853365820083</v>
      </c>
      <c r="FJ157" s="11" t="n">
        <v>0.211013831385479</v>
      </c>
      <c r="FK157" s="11" t="n">
        <v>0.281788325680938</v>
      </c>
      <c r="FL157" s="11" t="n">
        <v>0.183553800464161</v>
      </c>
      <c r="FM157" s="11" t="n">
        <v>0.106547451194958</v>
      </c>
      <c r="FN157" s="11" t="n">
        <v>0.298846246734234</v>
      </c>
      <c r="FO157" s="11" t="n">
        <v>0.194204396422265</v>
      </c>
      <c r="FP157" s="11" t="n">
        <v>0.273513182569066</v>
      </c>
      <c r="FQ157" s="11" t="n">
        <v>0.296896836270065</v>
      </c>
      <c r="FR157" s="11" t="n">
        <v>0.167820134105491</v>
      </c>
      <c r="FS157" s="11" t="n">
        <v>0.173043905118632</v>
      </c>
      <c r="FT157" s="11" t="n">
        <v>0.206284019195066</v>
      </c>
      <c r="FU157" s="11" t="n">
        <v>0.270729303891935</v>
      </c>
      <c r="FV157" s="11" t="n">
        <v>0.158278221886998</v>
      </c>
      <c r="FW157" s="11" t="n">
        <v>0.127298357684062</v>
      </c>
      <c r="FX157" s="11" t="n">
        <v>0.110386004974582</v>
      </c>
      <c r="FY157" s="11" t="n">
        <v>0.562280907664527</v>
      </c>
      <c r="FZ157" s="11" t="n">
        <v>0.347505015418945</v>
      </c>
      <c r="GA157" s="11" t="n">
        <v>0.142755722345552</v>
      </c>
      <c r="GB157" s="11" t="n">
        <v>0.213756913838865</v>
      </c>
      <c r="GC157" s="11" t="n">
        <v>0.258842767791745</v>
      </c>
      <c r="GD157" s="11" t="n">
        <v>0.258488118801236</v>
      </c>
      <c r="GE157" s="11" t="n">
        <v>0.24624229777602</v>
      </c>
      <c r="GF157" s="11" t="n">
        <v>0.995439449209493</v>
      </c>
      <c r="GG157" s="11" t="n">
        <v>0.64163883471720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0" t="n">
        <v>0.0202326055712683</v>
      </c>
      <c r="D158" s="11" t="n">
        <v>0.0346120353542358</v>
      </c>
      <c r="E158" s="11" t="n">
        <v>0.0205328487648338</v>
      </c>
      <c r="F158" s="11" t="n">
        <v>0.0148329275457704</v>
      </c>
      <c r="G158" s="11" t="n">
        <v>0.0476356713074764</v>
      </c>
      <c r="H158" s="11" t="n">
        <v>0.0222461930759415</v>
      </c>
      <c r="I158" s="11" t="n">
        <v>0.0735916953912176</v>
      </c>
      <c r="J158" s="11" t="n">
        <v>0.0276475681281857</v>
      </c>
      <c r="K158" s="11" t="n">
        <v>0.0112825909440135</v>
      </c>
      <c r="L158" s="11" t="n">
        <v>0.00373104384212764</v>
      </c>
      <c r="M158" s="11" t="n">
        <v>0.00422251584189064</v>
      </c>
      <c r="N158" s="11" t="n">
        <v>0.0253120677038026</v>
      </c>
      <c r="O158" s="11" t="n">
        <v>0.00989434474127784</v>
      </c>
      <c r="P158" s="11" t="n">
        <v>0.0322278433162875</v>
      </c>
      <c r="Q158" s="11" t="n">
        <v>0.0112911413480042</v>
      </c>
      <c r="R158" s="11" t="n">
        <v>0.00850249562021935</v>
      </c>
      <c r="S158" s="11" t="n">
        <v>0.00939822549904052</v>
      </c>
      <c r="T158" s="11" t="n">
        <v>0.00927017830401076</v>
      </c>
      <c r="U158" s="11" t="n">
        <v>0.00988240028379469</v>
      </c>
      <c r="V158" s="11" t="n">
        <v>0.0144307322069115</v>
      </c>
      <c r="W158" s="11" t="n">
        <v>0.0070933498804011</v>
      </c>
      <c r="X158" s="11" t="n">
        <v>0.00528140831533684</v>
      </c>
      <c r="Y158" s="11" t="n">
        <v>0.0729513941458094</v>
      </c>
      <c r="Z158" s="11" t="n">
        <v>0.0355713776279372</v>
      </c>
      <c r="AA158" s="11" t="n">
        <v>0.0170760052827429</v>
      </c>
      <c r="AB158" s="11" t="n">
        <v>0.0369992298241197</v>
      </c>
      <c r="AC158" s="11" t="n">
        <v>0.0179126394686392</v>
      </c>
      <c r="AD158" s="11" t="n">
        <v>0.0207919716949328</v>
      </c>
      <c r="AE158" s="11" t="n">
        <v>0.0565423203743388</v>
      </c>
      <c r="AF158" s="11" t="n">
        <v>0.0218885120540417</v>
      </c>
      <c r="AG158" s="11" t="n">
        <v>0.0111487999661504</v>
      </c>
      <c r="AH158" s="11" t="n">
        <v>0.0239799017080041</v>
      </c>
      <c r="AI158" s="11" t="n">
        <v>0.1602189059229</v>
      </c>
      <c r="AJ158" s="11" t="n">
        <v>0.00687230561967739</v>
      </c>
      <c r="AK158" s="11" t="n">
        <v>0.0191885425007738</v>
      </c>
      <c r="AL158" s="11" t="n">
        <v>0.0142779997997499</v>
      </c>
      <c r="AM158" s="11" t="n">
        <v>0.0116617458812792</v>
      </c>
      <c r="AN158" s="11" t="n">
        <v>0.0188881687666894</v>
      </c>
      <c r="AO158" s="11" t="n">
        <v>0.0162469424469452</v>
      </c>
      <c r="AP158" s="11" t="n">
        <v>0.00805282269462142</v>
      </c>
      <c r="AQ158" s="11" t="n">
        <v>0.00798183476042102</v>
      </c>
      <c r="AR158" s="11" t="n">
        <v>0.0121633478253121</v>
      </c>
      <c r="AS158" s="11" t="n">
        <v>0.13491754254165</v>
      </c>
      <c r="AT158" s="11" t="n">
        <v>0.0454267951864666</v>
      </c>
      <c r="AU158" s="11" t="n">
        <v>0.0357316813851974</v>
      </c>
      <c r="AV158" s="11" t="n">
        <v>0.0814918770570407</v>
      </c>
      <c r="AW158" s="11" t="n">
        <v>0.0377346951078364</v>
      </c>
      <c r="AX158" s="11" t="n">
        <v>0.0410243161851632</v>
      </c>
      <c r="AY158" s="11" t="n">
        <v>0.031855933377823</v>
      </c>
      <c r="AZ158" s="11" t="n">
        <v>0.025985395700503</v>
      </c>
      <c r="BA158" s="11" t="n">
        <v>0.0156831379456367</v>
      </c>
      <c r="BB158" s="11" t="n">
        <v>0.0506822259385341</v>
      </c>
      <c r="BC158" s="11" t="n">
        <v>0.141227871227284</v>
      </c>
      <c r="BD158" s="11" t="n">
        <v>0.0546113650181555</v>
      </c>
      <c r="BE158" s="11" t="n">
        <v>0.0229009843189523</v>
      </c>
      <c r="BF158" s="11" t="n">
        <v>0.0251633820527281</v>
      </c>
      <c r="BG158" s="11" t="n">
        <v>0.0178289629959977</v>
      </c>
      <c r="BH158" s="11" t="n">
        <v>0.0398848279953225</v>
      </c>
      <c r="BI158" s="11" t="n">
        <v>0.021740609646081</v>
      </c>
      <c r="BJ158" s="11" t="n">
        <v>0.0322890668196711</v>
      </c>
      <c r="BK158" s="11" t="n">
        <v>0.0117050592254641</v>
      </c>
      <c r="BL158" s="11" t="n">
        <v>0.0152609699073797</v>
      </c>
      <c r="BM158" s="11" t="n">
        <v>0.0231991388642148</v>
      </c>
      <c r="BN158" s="11" t="n">
        <v>0.0193260016672193</v>
      </c>
      <c r="BO158" s="11" t="n">
        <v>0.0187445741958537</v>
      </c>
      <c r="BP158" s="11" t="n">
        <v>0.0215431018409224</v>
      </c>
      <c r="BQ158" s="11" t="n">
        <v>0.0337111752330202</v>
      </c>
      <c r="BR158" s="11" t="n">
        <v>0.265657788477171</v>
      </c>
      <c r="BS158" s="11" t="n">
        <v>0.0152664526091753</v>
      </c>
      <c r="BT158" s="11" t="n">
        <v>0.0282000156043463</v>
      </c>
      <c r="BU158" s="11" t="n">
        <v>0.017033318533049</v>
      </c>
      <c r="BV158" s="11" t="n">
        <v>0.00954501831259028</v>
      </c>
      <c r="BW158" s="11" t="n">
        <v>0.0199267491353883</v>
      </c>
      <c r="BX158" s="11" t="n">
        <v>0.0174203711717107</v>
      </c>
      <c r="BY158" s="11" t="n">
        <v>0.0193522403115265</v>
      </c>
      <c r="BZ158" s="11" t="n">
        <v>0.0185693888194341</v>
      </c>
      <c r="CA158" s="11" t="n">
        <v>0.0673487256133574</v>
      </c>
      <c r="CB158" s="11" t="n">
        <v>0.0613314603927471</v>
      </c>
      <c r="CC158" s="11" t="n">
        <v>0.0379299837241729</v>
      </c>
      <c r="CD158" s="11" t="n">
        <v>0.0163090797339613</v>
      </c>
      <c r="CE158" s="11" t="n">
        <v>0.0284458234015132</v>
      </c>
      <c r="CF158" s="11" t="n">
        <v>0.168508228875687</v>
      </c>
      <c r="CG158" s="11" t="n">
        <v>0</v>
      </c>
      <c r="CH158" s="11" t="n">
        <v>0.115535408451286</v>
      </c>
      <c r="CI158" s="11" t="n">
        <v>0.0876402049586683</v>
      </c>
      <c r="CJ158" s="11" t="n">
        <v>0.105050785591458</v>
      </c>
      <c r="CK158" s="11" t="n">
        <v>0.0941118817257141</v>
      </c>
      <c r="CL158" s="11" t="n">
        <v>0.142122073782034</v>
      </c>
      <c r="CM158" s="11" t="n">
        <v>0.293293216337095</v>
      </c>
      <c r="CN158" s="11" t="n">
        <v>0</v>
      </c>
      <c r="CO158" s="11" t="n">
        <v>0.0509602772438796</v>
      </c>
      <c r="CP158" s="11" t="n">
        <v>0.0814546730091424</v>
      </c>
      <c r="CQ158" s="11" t="n">
        <v>0.0657840669533241</v>
      </c>
      <c r="CR158" s="11" t="n">
        <v>0.0575061010256842</v>
      </c>
      <c r="CS158" s="11" t="n">
        <v>0.0591899431795111</v>
      </c>
      <c r="CT158" s="11" t="n">
        <v>0.0598879433342915</v>
      </c>
      <c r="CU158" s="11" t="n">
        <v>0.042313142728673</v>
      </c>
      <c r="CV158" s="11" t="n">
        <v>0.0350519569030688</v>
      </c>
      <c r="CW158" s="11" t="n">
        <v>0.0310181243272562</v>
      </c>
      <c r="CX158" s="11" t="n">
        <v>0.0390119035451604</v>
      </c>
      <c r="CY158" s="11" t="n">
        <v>0.0386517422534007</v>
      </c>
      <c r="CZ158" s="11" t="n">
        <v>0.0284460844825511</v>
      </c>
      <c r="DA158" s="11" t="n">
        <v>0.0221489403893301</v>
      </c>
      <c r="DB158" s="11" t="n">
        <v>0.0295277432225007</v>
      </c>
      <c r="DC158" s="11" t="n">
        <v>0.0285060025807452</v>
      </c>
      <c r="DD158" s="11" t="n">
        <v>0.0422281608508421</v>
      </c>
      <c r="DE158" s="11" t="n">
        <v>0.0134072945384098</v>
      </c>
      <c r="DF158" s="11" t="n">
        <v>0.0237273058038523</v>
      </c>
      <c r="DG158" s="11" t="n">
        <v>0.02045439391295</v>
      </c>
      <c r="DH158" s="11" t="n">
        <v>0.0177217892299467</v>
      </c>
      <c r="DI158" s="11" t="n">
        <v>0.010194144097079</v>
      </c>
      <c r="DJ158" s="11" t="n">
        <v>0.0132228407851454</v>
      </c>
      <c r="DK158" s="11" t="n">
        <v>0.00982124205067058</v>
      </c>
      <c r="DL158" s="11" t="n">
        <v>0.013065278378783</v>
      </c>
      <c r="DM158" s="11" t="n">
        <v>0.0129803356631077</v>
      </c>
      <c r="DN158" s="11" t="n">
        <v>0.0167052702089489</v>
      </c>
      <c r="DO158" s="11" t="n">
        <v>0.0290434378972275</v>
      </c>
      <c r="DP158" s="11" t="n">
        <v>0.0298116688511985</v>
      </c>
      <c r="DQ158" s="11" t="n">
        <v>0.0328949053680788</v>
      </c>
      <c r="DR158" s="11" t="n">
        <v>0.0356259435648547</v>
      </c>
      <c r="DS158" s="11" t="n">
        <v>0.0337999427859005</v>
      </c>
      <c r="DT158" s="11" t="n">
        <v>0.0377191607860823</v>
      </c>
      <c r="DU158" s="11" t="n">
        <v>0.0438054819412127</v>
      </c>
      <c r="DV158" s="11" t="n">
        <v>0.0396599066811862</v>
      </c>
      <c r="DW158" s="11" t="n">
        <v>0.0095681892547024</v>
      </c>
      <c r="DX158" s="11" t="n">
        <v>0.0425021654001004</v>
      </c>
      <c r="DY158" s="11" t="n">
        <v>0.0116019191614483</v>
      </c>
      <c r="DZ158" s="11" t="n">
        <v>0.0126630438777684</v>
      </c>
      <c r="EA158" s="11" t="n">
        <v>0.0145693662380274</v>
      </c>
      <c r="EB158" s="11" t="n">
        <v>0.0168472982935573</v>
      </c>
      <c r="EC158" s="11" t="n">
        <v>0.02224514875179</v>
      </c>
      <c r="ED158" s="11" t="n">
        <v>0.0283069282893594</v>
      </c>
      <c r="EE158" s="11" t="n">
        <v>0.0247692802260436</v>
      </c>
      <c r="EF158" s="11" t="n">
        <v>0.0266300047830363</v>
      </c>
      <c r="EG158" s="11" t="n">
        <v>0.0272883206200585</v>
      </c>
      <c r="EH158" s="11" t="n">
        <v>0.0281497575045538</v>
      </c>
      <c r="EI158" s="11" t="n">
        <v>0.0313965612916678</v>
      </c>
      <c r="EJ158" s="11" t="n">
        <v>0.0161012592278064</v>
      </c>
      <c r="EK158" s="11" t="n">
        <v>0.0121436492610038</v>
      </c>
      <c r="EL158" s="11" t="n">
        <v>0.00904909488113137</v>
      </c>
      <c r="EM158" s="11" t="n">
        <v>0.00284723231268583</v>
      </c>
      <c r="EN158" s="11" t="n">
        <v>0.00336806287515879</v>
      </c>
      <c r="EO158" s="11" t="n">
        <v>0.00362671585938956</v>
      </c>
      <c r="EP158" s="11" t="n">
        <v>0.00191096960273332</v>
      </c>
      <c r="EQ158" s="11" t="n">
        <v>0.00193951881422583</v>
      </c>
      <c r="ER158" s="11" t="n">
        <v>0.0015193349918568</v>
      </c>
      <c r="ES158" s="11" t="n">
        <v>0.00212262800014513</v>
      </c>
      <c r="ET158" s="11" t="n">
        <v>0.00623188688780209</v>
      </c>
      <c r="EU158" s="11" t="n">
        <v>0.008676558348176</v>
      </c>
      <c r="EV158" s="11" t="n">
        <v>0.00375938418878984</v>
      </c>
      <c r="EW158" s="11" t="n">
        <v>0.00517195009020436</v>
      </c>
      <c r="EX158" s="11" t="n">
        <v>0.0182375548202847</v>
      </c>
      <c r="EY158" s="11" t="n">
        <v>0.0181933015843635</v>
      </c>
      <c r="EZ158" s="11" t="n">
        <v>2.73243498032864</v>
      </c>
      <c r="FA158" s="11" t="n">
        <v>0.0702603013478295</v>
      </c>
      <c r="FB158" s="11" t="n">
        <v>13.0569237855708</v>
      </c>
      <c r="FC158" s="11" t="n">
        <v>0.00639078080745773</v>
      </c>
      <c r="FD158" s="11" t="n">
        <v>0.00492370118533323</v>
      </c>
      <c r="FE158" s="11" t="n">
        <v>0.0295727797015355</v>
      </c>
      <c r="FF158" s="11" t="n">
        <v>0.00333157680011463</v>
      </c>
      <c r="FG158" s="11" t="n">
        <v>0.00188808584976286</v>
      </c>
      <c r="FH158" s="11" t="n">
        <v>0.0015970457627827</v>
      </c>
      <c r="FI158" s="11" t="n">
        <v>0.002955372078577</v>
      </c>
      <c r="FJ158" s="11" t="n">
        <v>0.00356014019472937</v>
      </c>
      <c r="FK158" s="11" t="n">
        <v>0.00653365740543925</v>
      </c>
      <c r="FL158" s="11" t="n">
        <v>0.00291836384145708</v>
      </c>
      <c r="FM158" s="11" t="n">
        <v>0.00266750412620712</v>
      </c>
      <c r="FN158" s="11" t="n">
        <v>0.00468338914401375</v>
      </c>
      <c r="FO158" s="11" t="n">
        <v>0.00403541211609173</v>
      </c>
      <c r="FP158" s="11" t="n">
        <v>0.00685811586526845</v>
      </c>
      <c r="FQ158" s="11" t="n">
        <v>0.00751314208121331</v>
      </c>
      <c r="FR158" s="11" t="n">
        <v>0.0031679573136733</v>
      </c>
      <c r="FS158" s="11" t="n">
        <v>0.00493418358900424</v>
      </c>
      <c r="FT158" s="11" t="n">
        <v>0.00473393443294791</v>
      </c>
      <c r="FU158" s="11" t="n">
        <v>0.00720034088972559</v>
      </c>
      <c r="FV158" s="11" t="n">
        <v>0.0028376898007512</v>
      </c>
      <c r="FW158" s="11" t="n">
        <v>0.00324754786807196</v>
      </c>
      <c r="FX158" s="11" t="n">
        <v>0.00230388351069546</v>
      </c>
      <c r="FY158" s="11" t="n">
        <v>0.0195954372983146</v>
      </c>
      <c r="FZ158" s="11" t="n">
        <v>0.0143012360121215</v>
      </c>
      <c r="GA158" s="11" t="n">
        <v>0.00291040086980164</v>
      </c>
      <c r="GB158" s="11" t="n">
        <v>0.00425222686400174</v>
      </c>
      <c r="GC158" s="11" t="n">
        <v>0.011573226355385</v>
      </c>
      <c r="GD158" s="11" t="n">
        <v>0.00824525247359315</v>
      </c>
      <c r="GE158" s="11" t="n">
        <v>0.00426394940260269</v>
      </c>
      <c r="GF158" s="11" t="n">
        <v>0.0433296617496708</v>
      </c>
      <c r="GG158" s="11" t="n">
        <v>0.0183607850701655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0" t="n">
        <v>0.027862958955806</v>
      </c>
      <c r="D159" s="11" t="n">
        <v>0.0190873617964753</v>
      </c>
      <c r="E159" s="11" t="n">
        <v>0.0187469842520751</v>
      </c>
      <c r="F159" s="11" t="n">
        <v>0.0323539183874779</v>
      </c>
      <c r="G159" s="11" t="n">
        <v>0.0167789675736497</v>
      </c>
      <c r="H159" s="11" t="n">
        <v>0.0140368597974656</v>
      </c>
      <c r="I159" s="11" t="n">
        <v>0.0382322521920042</v>
      </c>
      <c r="J159" s="11" t="n">
        <v>0.0300205181635205</v>
      </c>
      <c r="K159" s="11" t="n">
        <v>0.296147994942693</v>
      </c>
      <c r="L159" s="11" t="n">
        <v>0.115877513315846</v>
      </c>
      <c r="M159" s="11" t="n">
        <v>0.0835670964924676</v>
      </c>
      <c r="N159" s="11" t="n">
        <v>0.0379093936448466</v>
      </c>
      <c r="O159" s="11" t="n">
        <v>0.0251837360937108</v>
      </c>
      <c r="P159" s="11" t="n">
        <v>0.0252544335335971</v>
      </c>
      <c r="Q159" s="11" t="n">
        <v>0.112292629319268</v>
      </c>
      <c r="R159" s="11" t="n">
        <v>0.067542244808572</v>
      </c>
      <c r="S159" s="11" t="n">
        <v>0.0553632865058494</v>
      </c>
      <c r="T159" s="11" t="n">
        <v>0.0373577819749091</v>
      </c>
      <c r="U159" s="11" t="n">
        <v>0.0660078529048029</v>
      </c>
      <c r="V159" s="11" t="n">
        <v>0.0421760980746523</v>
      </c>
      <c r="W159" s="11" t="n">
        <v>0.0433053631671851</v>
      </c>
      <c r="X159" s="11" t="n">
        <v>0.076902183386067</v>
      </c>
      <c r="Y159" s="11" t="n">
        <v>0.0397515517163919</v>
      </c>
      <c r="Z159" s="11" t="n">
        <v>0.0480103384570645</v>
      </c>
      <c r="AA159" s="11" t="n">
        <v>0.0366232861783508</v>
      </c>
      <c r="AB159" s="11" t="n">
        <v>0.0385802647047973</v>
      </c>
      <c r="AC159" s="11" t="n">
        <v>0.0472083708468014</v>
      </c>
      <c r="AD159" s="11" t="n">
        <v>0.0507849688311703</v>
      </c>
      <c r="AE159" s="11" t="n">
        <v>0.05684589083331</v>
      </c>
      <c r="AF159" s="11" t="n">
        <v>0.0526200246065362</v>
      </c>
      <c r="AG159" s="11" t="n">
        <v>0.0295262575352321</v>
      </c>
      <c r="AH159" s="11" t="n">
        <v>0.0495166171051232</v>
      </c>
      <c r="AI159" s="11" t="n">
        <v>0.0438146569890533</v>
      </c>
      <c r="AJ159" s="11" t="n">
        <v>0.00771797647950806</v>
      </c>
      <c r="AK159" s="11" t="n">
        <v>0.0373669557741409</v>
      </c>
      <c r="AL159" s="11" t="n">
        <v>0.0929953946706899</v>
      </c>
      <c r="AM159" s="11" t="n">
        <v>0.0474539919230074</v>
      </c>
      <c r="AN159" s="11" t="n">
        <v>0.0630133472781415</v>
      </c>
      <c r="AO159" s="11" t="n">
        <v>0.0530387641521164</v>
      </c>
      <c r="AP159" s="11" t="n">
        <v>0.0902308258828383</v>
      </c>
      <c r="AQ159" s="11" t="n">
        <v>0.0800597458958483</v>
      </c>
      <c r="AR159" s="11" t="n">
        <v>0.0574842097024382</v>
      </c>
      <c r="AS159" s="11" t="n">
        <v>0.0420319806480109</v>
      </c>
      <c r="AT159" s="11" t="n">
        <v>0.0345124245680163</v>
      </c>
      <c r="AU159" s="11" t="n">
        <v>0.0431236627565941</v>
      </c>
      <c r="AV159" s="11" t="n">
        <v>0.0355561661773882</v>
      </c>
      <c r="AW159" s="11" t="n">
        <v>0.0304561256625268</v>
      </c>
      <c r="AX159" s="11" t="n">
        <v>0.0549602311976656</v>
      </c>
      <c r="AY159" s="11" t="n">
        <v>0.0422512640425515</v>
      </c>
      <c r="AZ159" s="11" t="n">
        <v>0.0487921828948191</v>
      </c>
      <c r="BA159" s="11" t="n">
        <v>0.120196893108983</v>
      </c>
      <c r="BB159" s="11" t="n">
        <v>0.0319476078602117</v>
      </c>
      <c r="BC159" s="11" t="n">
        <v>0.0367197590347884</v>
      </c>
      <c r="BD159" s="11" t="n">
        <v>0.0337794084164953</v>
      </c>
      <c r="BE159" s="11" t="n">
        <v>0.0254356604577761</v>
      </c>
      <c r="BF159" s="11" t="n">
        <v>0.0293779083237838</v>
      </c>
      <c r="BG159" s="11" t="n">
        <v>0.036206026277808</v>
      </c>
      <c r="BH159" s="11" t="n">
        <v>0.0366200309592686</v>
      </c>
      <c r="BI159" s="11" t="n">
        <v>0.0321852388532159</v>
      </c>
      <c r="BJ159" s="11" t="n">
        <v>0.0350640362379537</v>
      </c>
      <c r="BK159" s="11" t="n">
        <v>0.101217190285428</v>
      </c>
      <c r="BL159" s="11" t="n">
        <v>0.0719533625940265</v>
      </c>
      <c r="BM159" s="11" t="n">
        <v>0.0404111774740585</v>
      </c>
      <c r="BN159" s="11" t="n">
        <v>0.0502540721917563</v>
      </c>
      <c r="BO159" s="11" t="n">
        <v>0.055634061547691</v>
      </c>
      <c r="BP159" s="11" t="n">
        <v>0.0426010521293895</v>
      </c>
      <c r="BQ159" s="11" t="n">
        <v>0.0127304516010569</v>
      </c>
      <c r="BR159" s="11" t="n">
        <v>0.0372959328123464</v>
      </c>
      <c r="BS159" s="11" t="n">
        <v>0.0427117295781859</v>
      </c>
      <c r="BT159" s="11" t="n">
        <v>0.0469870159492084</v>
      </c>
      <c r="BU159" s="11" t="n">
        <v>0.0385231504063542</v>
      </c>
      <c r="BV159" s="11" t="n">
        <v>0.0421914863830411</v>
      </c>
      <c r="BW159" s="11" t="n">
        <v>0.043171307326798</v>
      </c>
      <c r="BX159" s="11" t="n">
        <v>0.0312595729178273</v>
      </c>
      <c r="BY159" s="11" t="n">
        <v>0.0360749297274957</v>
      </c>
      <c r="BZ159" s="11" t="n">
        <v>0.0302445364221807</v>
      </c>
      <c r="CA159" s="11" t="n">
        <v>0.0395864233302196</v>
      </c>
      <c r="CB159" s="11" t="n">
        <v>0.0365454568493843</v>
      </c>
      <c r="CC159" s="11" t="n">
        <v>0.0361574939205818</v>
      </c>
      <c r="CD159" s="11" t="n">
        <v>0.0358195429940429</v>
      </c>
      <c r="CE159" s="11" t="n">
        <v>0.115330932439036</v>
      </c>
      <c r="CF159" s="11" t="n">
        <v>0.0309997472492624</v>
      </c>
      <c r="CG159" s="11" t="n">
        <v>0</v>
      </c>
      <c r="CH159" s="11" t="n">
        <v>0.035286870780584</v>
      </c>
      <c r="CI159" s="11" t="n">
        <v>0.0439277018699096</v>
      </c>
      <c r="CJ159" s="11" t="n">
        <v>0.0346831756053306</v>
      </c>
      <c r="CK159" s="11" t="n">
        <v>0.0344677392878872</v>
      </c>
      <c r="CL159" s="11" t="n">
        <v>0.0375264615091711</v>
      </c>
      <c r="CM159" s="11" t="n">
        <v>0.0273918695688031</v>
      </c>
      <c r="CN159" s="11" t="n">
        <v>0</v>
      </c>
      <c r="CO159" s="11" t="n">
        <v>0.0281507203226768</v>
      </c>
      <c r="CP159" s="11" t="n">
        <v>0.0295882546622986</v>
      </c>
      <c r="CQ159" s="11" t="n">
        <v>0.167009606872787</v>
      </c>
      <c r="CR159" s="11" t="n">
        <v>0.0624611437501891</v>
      </c>
      <c r="CS159" s="11" t="n">
        <v>0.0573738281826493</v>
      </c>
      <c r="CT159" s="11" t="n">
        <v>0.0414969410024922</v>
      </c>
      <c r="CU159" s="11" t="n">
        <v>0.0554059002829262</v>
      </c>
      <c r="CV159" s="11" t="n">
        <v>0.0656272882011873</v>
      </c>
      <c r="CW159" s="11" t="n">
        <v>0.0474418588337008</v>
      </c>
      <c r="CX159" s="11" t="n">
        <v>0.0552981821242045</v>
      </c>
      <c r="CY159" s="11" t="n">
        <v>0.0388036911054425</v>
      </c>
      <c r="CZ159" s="11" t="n">
        <v>0.0417899107198946</v>
      </c>
      <c r="DA159" s="11" t="n">
        <v>0.0519923591816771</v>
      </c>
      <c r="DB159" s="11" t="n">
        <v>0.0362299965274137</v>
      </c>
      <c r="DC159" s="11" t="n">
        <v>0.0530911435864398</v>
      </c>
      <c r="DD159" s="11" t="n">
        <v>0.0601120592888354</v>
      </c>
      <c r="DE159" s="11" t="n">
        <v>0.0661031420452105</v>
      </c>
      <c r="DF159" s="11" t="n">
        <v>0.0583953751164604</v>
      </c>
      <c r="DG159" s="11" t="n">
        <v>0.0606500582244289</v>
      </c>
      <c r="DH159" s="11" t="n">
        <v>0.0531535846070175</v>
      </c>
      <c r="DI159" s="11" t="n">
        <v>0.0720983678076903</v>
      </c>
      <c r="DJ159" s="11" t="n">
        <v>0.0902062637752177</v>
      </c>
      <c r="DK159" s="11" t="n">
        <v>0.0674111482582596</v>
      </c>
      <c r="DL159" s="11" t="n">
        <v>0.059767597924132</v>
      </c>
      <c r="DM159" s="11" t="n">
        <v>0.0537256153784708</v>
      </c>
      <c r="DN159" s="11" t="n">
        <v>0.081360057954703</v>
      </c>
      <c r="DO159" s="11" t="n">
        <v>0.0439324367340292</v>
      </c>
      <c r="DP159" s="11" t="n">
        <v>0.0414430819231313</v>
      </c>
      <c r="DQ159" s="11" t="n">
        <v>0.0583779153050193</v>
      </c>
      <c r="DR159" s="11" t="n">
        <v>0.0590180097481924</v>
      </c>
      <c r="DS159" s="11" t="n">
        <v>0.0549031168992225</v>
      </c>
      <c r="DT159" s="11" t="n">
        <v>0.046616512831847</v>
      </c>
      <c r="DU159" s="11" t="n">
        <v>0.0417526236649524</v>
      </c>
      <c r="DV159" s="11" t="n">
        <v>0.0472944861879772</v>
      </c>
      <c r="DW159" s="11" t="n">
        <v>0.028581770514968</v>
      </c>
      <c r="DX159" s="11" t="n">
        <v>0.0488534401993669</v>
      </c>
      <c r="DY159" s="11" t="n">
        <v>0.0505210001565007</v>
      </c>
      <c r="DZ159" s="11" t="n">
        <v>0.0406153684892177</v>
      </c>
      <c r="EA159" s="11" t="n">
        <v>0.041596077219997</v>
      </c>
      <c r="EB159" s="11" t="n">
        <v>0.0529514650949106</v>
      </c>
      <c r="EC159" s="11" t="n">
        <v>0.0457248787323184</v>
      </c>
      <c r="ED159" s="11" t="n">
        <v>0.0412439217010992</v>
      </c>
      <c r="EE159" s="11" t="n">
        <v>0.0476288859664264</v>
      </c>
      <c r="EF159" s="11" t="n">
        <v>0.0512806499186946</v>
      </c>
      <c r="EG159" s="11" t="n">
        <v>0.0398657803132781</v>
      </c>
      <c r="EH159" s="11" t="n">
        <v>0.0444213114543815</v>
      </c>
      <c r="EI159" s="11" t="n">
        <v>0.0271853999002863</v>
      </c>
      <c r="EJ159" s="11" t="n">
        <v>0.028558658459484</v>
      </c>
      <c r="EK159" s="11" t="n">
        <v>0.0325323635789866</v>
      </c>
      <c r="EL159" s="11" t="n">
        <v>0.0298311235987351</v>
      </c>
      <c r="EM159" s="11" t="n">
        <v>0.0674223935605437</v>
      </c>
      <c r="EN159" s="11" t="n">
        <v>0.130017001293105</v>
      </c>
      <c r="EO159" s="11" t="n">
        <v>0.0439084664844236</v>
      </c>
      <c r="EP159" s="11" t="n">
        <v>0.0462184883167903</v>
      </c>
      <c r="EQ159" s="11" t="n">
        <v>0.0378833518921886</v>
      </c>
      <c r="ER159" s="11" t="n">
        <v>0.0145071797690491</v>
      </c>
      <c r="ES159" s="11" t="n">
        <v>0.00884807017326184</v>
      </c>
      <c r="ET159" s="11" t="n">
        <v>0.0246459443084225</v>
      </c>
      <c r="EU159" s="11" t="n">
        <v>0.0270634771492057</v>
      </c>
      <c r="EV159" s="11" t="n">
        <v>0.0113183079702767</v>
      </c>
      <c r="EW159" s="11" t="n">
        <v>0.0191377585064487</v>
      </c>
      <c r="EX159" s="11" t="n">
        <v>0.0318993714319929</v>
      </c>
      <c r="EY159" s="11" t="n">
        <v>0.0327031146163009</v>
      </c>
      <c r="EZ159" s="11" t="n">
        <v>0.0213166541956022</v>
      </c>
      <c r="FA159" s="11" t="n">
        <v>0.0289014034359441</v>
      </c>
      <c r="FB159" s="11" t="n">
        <v>0.0203005523555287</v>
      </c>
      <c r="FC159" s="11" t="n">
        <v>29.7852546025761</v>
      </c>
      <c r="FD159" s="11" t="n">
        <v>0.024701963669538</v>
      </c>
      <c r="FE159" s="11" t="n">
        <v>0.0311412013148365</v>
      </c>
      <c r="FF159" s="11" t="n">
        <v>0.0349832476189124</v>
      </c>
      <c r="FG159" s="11" t="n">
        <v>0.440158887141378</v>
      </c>
      <c r="FH159" s="11" t="n">
        <v>0.0494376040601268</v>
      </c>
      <c r="FI159" s="11" t="n">
        <v>0.0368976123682822</v>
      </c>
      <c r="FJ159" s="11" t="n">
        <v>0.140484898074595</v>
      </c>
      <c r="FK159" s="11" t="n">
        <v>0.0664020303427624</v>
      </c>
      <c r="FL159" s="11" t="n">
        <v>0.0367173916027286</v>
      </c>
      <c r="FM159" s="11" t="n">
        <v>0.0460598703687825</v>
      </c>
      <c r="FN159" s="11" t="n">
        <v>0.099329459146731</v>
      </c>
      <c r="FO159" s="11" t="n">
        <v>0.0645687501414415</v>
      </c>
      <c r="FP159" s="11" t="n">
        <v>0.0529535365979629</v>
      </c>
      <c r="FQ159" s="11" t="n">
        <v>0.0598699893607191</v>
      </c>
      <c r="FR159" s="11" t="n">
        <v>0.0203898341370845</v>
      </c>
      <c r="FS159" s="11" t="n">
        <v>0.0255128683358269</v>
      </c>
      <c r="FT159" s="11" t="n">
        <v>0.0872446062683863</v>
      </c>
      <c r="FU159" s="11" t="n">
        <v>0.160807230805074</v>
      </c>
      <c r="FV159" s="11" t="n">
        <v>0.107807825210952</v>
      </c>
      <c r="FW159" s="11" t="n">
        <v>0.0544935511528741</v>
      </c>
      <c r="FX159" s="11" t="n">
        <v>0.0192719623113395</v>
      </c>
      <c r="FY159" s="11" t="n">
        <v>0.0361281969488416</v>
      </c>
      <c r="FZ159" s="11" t="n">
        <v>0.0524161295203844</v>
      </c>
      <c r="GA159" s="11" t="n">
        <v>0.100337985204213</v>
      </c>
      <c r="GB159" s="11" t="n">
        <v>0.0474744110245233</v>
      </c>
      <c r="GC159" s="11" t="n">
        <v>0.0371950210207967</v>
      </c>
      <c r="GD159" s="11" t="n">
        <v>0.0413474968537162</v>
      </c>
      <c r="GE159" s="11" t="n">
        <v>0.0313175750032928</v>
      </c>
      <c r="GF159" s="11" t="n">
        <v>0.0703692546170013</v>
      </c>
      <c r="GG159" s="11" t="n">
        <v>0.0944214765577223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0" t="n">
        <v>0.000375302527789883</v>
      </c>
      <c r="D160" s="11" t="n">
        <v>0.00044500698601252</v>
      </c>
      <c r="E160" s="11" t="n">
        <v>0.000462803696377105</v>
      </c>
      <c r="F160" s="11" t="n">
        <v>0.000308942050354758</v>
      </c>
      <c r="G160" s="11" t="n">
        <v>0.000638152801722964</v>
      </c>
      <c r="H160" s="11" t="n">
        <v>0.000430854383273866</v>
      </c>
      <c r="I160" s="11" t="n">
        <v>0.00378707345098696</v>
      </c>
      <c r="J160" s="11" t="n">
        <v>0.000448478723494764</v>
      </c>
      <c r="K160" s="11" t="n">
        <v>0.000513995601167849</v>
      </c>
      <c r="L160" s="11" t="n">
        <v>0.000131420675621645</v>
      </c>
      <c r="M160" s="11" t="n">
        <v>0.000149822101007961</v>
      </c>
      <c r="N160" s="11" t="n">
        <v>0.000580195875763549</v>
      </c>
      <c r="O160" s="11" t="n">
        <v>0.000833210912086302</v>
      </c>
      <c r="P160" s="11" t="n">
        <v>0.00168733539231184</v>
      </c>
      <c r="Q160" s="11" t="n">
        <v>0.000358538010403372</v>
      </c>
      <c r="R160" s="11" t="n">
        <v>0.000253373971798429</v>
      </c>
      <c r="S160" s="11" t="n">
        <v>0.000429603178819108</v>
      </c>
      <c r="T160" s="11" t="n">
        <v>0.000311306563149323</v>
      </c>
      <c r="U160" s="11" t="n">
        <v>0.000293517964320912</v>
      </c>
      <c r="V160" s="11" t="n">
        <v>0.000329334452294851</v>
      </c>
      <c r="W160" s="11" t="n">
        <v>0.000199445234702757</v>
      </c>
      <c r="X160" s="11" t="n">
        <v>0.000149046435361373</v>
      </c>
      <c r="Y160" s="11" t="n">
        <v>0.00327551942220732</v>
      </c>
      <c r="Z160" s="11" t="n">
        <v>0.00238450773123294</v>
      </c>
      <c r="AA160" s="11" t="n">
        <v>0.0025102568207621</v>
      </c>
      <c r="AB160" s="11" t="n">
        <v>0.00352395549636015</v>
      </c>
      <c r="AC160" s="11" t="n">
        <v>0.00139236140724779</v>
      </c>
      <c r="AD160" s="11" t="n">
        <v>0.00092827608815528</v>
      </c>
      <c r="AE160" s="11" t="n">
        <v>0.00217956976981032</v>
      </c>
      <c r="AF160" s="11" t="n">
        <v>0.00169623577537818</v>
      </c>
      <c r="AG160" s="11" t="n">
        <v>0.00063383746447868</v>
      </c>
      <c r="AH160" s="11" t="n">
        <v>0.000941589146899981</v>
      </c>
      <c r="AI160" s="11" t="n">
        <v>0.00844374413745034</v>
      </c>
      <c r="AJ160" s="11" t="n">
        <v>0.000332443198533332</v>
      </c>
      <c r="AK160" s="11" t="n">
        <v>0.00103210983482778</v>
      </c>
      <c r="AL160" s="11" t="n">
        <v>0.00101466394840269</v>
      </c>
      <c r="AM160" s="11" t="n">
        <v>0.000902943760685546</v>
      </c>
      <c r="AN160" s="11" t="n">
        <v>0.000545010059727096</v>
      </c>
      <c r="AO160" s="11" t="n">
        <v>0.00128760294545152</v>
      </c>
      <c r="AP160" s="11" t="n">
        <v>0.000722735845171781</v>
      </c>
      <c r="AQ160" s="11" t="n">
        <v>0.000722604032708962</v>
      </c>
      <c r="AR160" s="11" t="n">
        <v>0.0010106710447213</v>
      </c>
      <c r="AS160" s="11" t="n">
        <v>0.00113904624408662</v>
      </c>
      <c r="AT160" s="11" t="n">
        <v>0.000589090175177754</v>
      </c>
      <c r="AU160" s="11" t="n">
        <v>0.000728973616489176</v>
      </c>
      <c r="AV160" s="11" t="n">
        <v>0.00102544012420914</v>
      </c>
      <c r="AW160" s="11" t="n">
        <v>0.00082007225136933</v>
      </c>
      <c r="AX160" s="11" t="n">
        <v>0.00160981546898607</v>
      </c>
      <c r="AY160" s="11" t="n">
        <v>0.00137667166840427</v>
      </c>
      <c r="AZ160" s="11" t="n">
        <v>0.00109547512753085</v>
      </c>
      <c r="BA160" s="11" t="n">
        <v>0.000672182723854697</v>
      </c>
      <c r="BB160" s="11" t="n">
        <v>0.000844779990553707</v>
      </c>
      <c r="BC160" s="11" t="n">
        <v>0.00112102241070918</v>
      </c>
      <c r="BD160" s="11" t="n">
        <v>0.00081090418760927</v>
      </c>
      <c r="BE160" s="11" t="n">
        <v>0.000883084692248857</v>
      </c>
      <c r="BF160" s="11" t="n">
        <v>0.000811042083724219</v>
      </c>
      <c r="BG160" s="11" t="n">
        <v>0.00066257663714127</v>
      </c>
      <c r="BH160" s="11" t="n">
        <v>0.000939224634105416</v>
      </c>
      <c r="BI160" s="11" t="n">
        <v>0.000798156908512668</v>
      </c>
      <c r="BJ160" s="11" t="n">
        <v>0.0014207132540581</v>
      </c>
      <c r="BK160" s="11" t="n">
        <v>0.000449383159778105</v>
      </c>
      <c r="BL160" s="11" t="n">
        <v>0.000668753571937364</v>
      </c>
      <c r="BM160" s="11" t="n">
        <v>0.000952989910991788</v>
      </c>
      <c r="BN160" s="11" t="n">
        <v>0.000660412884866998</v>
      </c>
      <c r="BO160" s="11" t="n">
        <v>0.00069235205855002</v>
      </c>
      <c r="BP160" s="11" t="n">
        <v>0.000808211157599679</v>
      </c>
      <c r="BQ160" s="11" t="n">
        <v>0.001527465125869</v>
      </c>
      <c r="BR160" s="11" t="n">
        <v>0.00442107111830506</v>
      </c>
      <c r="BS160" s="11" t="n">
        <v>0.00118243687896253</v>
      </c>
      <c r="BT160" s="11" t="n">
        <v>0.000851731577054368</v>
      </c>
      <c r="BU160" s="11" t="n">
        <v>0.000639440508090501</v>
      </c>
      <c r="BV160" s="11" t="n">
        <v>0.00049653957532255</v>
      </c>
      <c r="BW160" s="11" t="n">
        <v>0.00137500271983658</v>
      </c>
      <c r="BX160" s="11" t="n">
        <v>0.000429996588323521</v>
      </c>
      <c r="BY160" s="11" t="n">
        <v>0.000628335815069026</v>
      </c>
      <c r="BZ160" s="11" t="n">
        <v>0.000552766716192973</v>
      </c>
      <c r="CA160" s="11" t="n">
        <v>0.00207787138503549</v>
      </c>
      <c r="CB160" s="11" t="n">
        <v>0.000802194425643011</v>
      </c>
      <c r="CC160" s="11" t="n">
        <v>0.000579611845159059</v>
      </c>
      <c r="CD160" s="11" t="n">
        <v>0.000425468323254684</v>
      </c>
      <c r="CE160" s="11" t="n">
        <v>0.000732003275249966</v>
      </c>
      <c r="CF160" s="11" t="n">
        <v>0.0013732222376465</v>
      </c>
      <c r="CG160" s="11" t="n">
        <v>0</v>
      </c>
      <c r="CH160" s="11" t="n">
        <v>0.00102549284919427</v>
      </c>
      <c r="CI160" s="11" t="n">
        <v>0.00107210376393105</v>
      </c>
      <c r="CJ160" s="11" t="n">
        <v>0.00137747471048544</v>
      </c>
      <c r="CK160" s="11" t="n">
        <v>0.00127662398124074</v>
      </c>
      <c r="CL160" s="11" t="n">
        <v>0.00210822880916469</v>
      </c>
      <c r="CM160" s="11" t="n">
        <v>0.000594202470851081</v>
      </c>
      <c r="CN160" s="11" t="n">
        <v>0</v>
      </c>
      <c r="CO160" s="11" t="n">
        <v>0.000592300315618403</v>
      </c>
      <c r="CP160" s="11" t="n">
        <v>0.000480346921236269</v>
      </c>
      <c r="CQ160" s="11" t="n">
        <v>0.00103383556414868</v>
      </c>
      <c r="CR160" s="11" t="n">
        <v>0.000860534621686622</v>
      </c>
      <c r="CS160" s="11" t="n">
        <v>0.00106172910916519</v>
      </c>
      <c r="CT160" s="11" t="n">
        <v>0.000973341755251014</v>
      </c>
      <c r="CU160" s="11" t="n">
        <v>0.00075020353453918</v>
      </c>
      <c r="CV160" s="11" t="n">
        <v>0.000690770308996195</v>
      </c>
      <c r="CW160" s="11" t="n">
        <v>0.000674397173230053</v>
      </c>
      <c r="CX160" s="11" t="n">
        <v>0.000682044323957588</v>
      </c>
      <c r="CY160" s="11" t="n">
        <v>0.000705886156655448</v>
      </c>
      <c r="CZ160" s="11" t="n">
        <v>0.000544166459965056</v>
      </c>
      <c r="DA160" s="11" t="n">
        <v>0.000524256694427284</v>
      </c>
      <c r="DB160" s="11" t="n">
        <v>0.000544036675386281</v>
      </c>
      <c r="DC160" s="11" t="n">
        <v>0.000565098279060685</v>
      </c>
      <c r="DD160" s="11" t="n">
        <v>0.000722486415434447</v>
      </c>
      <c r="DE160" s="11" t="n">
        <v>0.000535549980664792</v>
      </c>
      <c r="DF160" s="11" t="n">
        <v>0.000605495757088589</v>
      </c>
      <c r="DG160" s="11" t="n">
        <v>0.000704892493474199</v>
      </c>
      <c r="DH160" s="11" t="n">
        <v>0.000810030169586579</v>
      </c>
      <c r="DI160" s="11" t="n">
        <v>0.000456793048072567</v>
      </c>
      <c r="DJ160" s="11" t="n">
        <v>0.000548045802140016</v>
      </c>
      <c r="DK160" s="11" t="n">
        <v>0.000421390248443474</v>
      </c>
      <c r="DL160" s="11" t="n">
        <v>0.000547561137853652</v>
      </c>
      <c r="DM160" s="11" t="n">
        <v>0.00054336747365197</v>
      </c>
      <c r="DN160" s="11" t="n">
        <v>0.000514678998090463</v>
      </c>
      <c r="DO160" s="11" t="n">
        <v>0.000653935823232485</v>
      </c>
      <c r="DP160" s="11" t="n">
        <v>0.000614197407518675</v>
      </c>
      <c r="DQ160" s="11" t="n">
        <v>0.000700023543886076</v>
      </c>
      <c r="DR160" s="11" t="n">
        <v>0.000706664864128101</v>
      </c>
      <c r="DS160" s="11" t="n">
        <v>0.000701140907993971</v>
      </c>
      <c r="DT160" s="11" t="n">
        <v>0.000756084398264943</v>
      </c>
      <c r="DU160" s="11" t="n">
        <v>0.000811244872128555</v>
      </c>
      <c r="DV160" s="11" t="n">
        <v>0.000820477828178003</v>
      </c>
      <c r="DW160" s="11" t="n">
        <v>0.000280363080531593</v>
      </c>
      <c r="DX160" s="11" t="n">
        <v>0.000772019511077717</v>
      </c>
      <c r="DY160" s="11" t="n">
        <v>0.000479120051390032</v>
      </c>
      <c r="DZ160" s="11" t="n">
        <v>0.0004559575598467</v>
      </c>
      <c r="EA160" s="11" t="n">
        <v>0.000425975294265526</v>
      </c>
      <c r="EB160" s="11" t="n">
        <v>0.000746701378796286</v>
      </c>
      <c r="EC160" s="11" t="n">
        <v>0.000705233177993484</v>
      </c>
      <c r="ED160" s="11" t="n">
        <v>0.000498391033454144</v>
      </c>
      <c r="EE160" s="11" t="n">
        <v>0.000481727910269801</v>
      </c>
      <c r="EF160" s="11" t="n">
        <v>0.000584152277532157</v>
      </c>
      <c r="EG160" s="11" t="n">
        <v>0.000501615369083096</v>
      </c>
      <c r="EH160" s="11" t="n">
        <v>0.000536200931442712</v>
      </c>
      <c r="EI160" s="11" t="n">
        <v>0.00100647535263558</v>
      </c>
      <c r="EJ160" s="11" t="n">
        <v>0.00066648031392475</v>
      </c>
      <c r="EK160" s="11" t="n">
        <v>0.000399385678688904</v>
      </c>
      <c r="EL160" s="11" t="n">
        <v>0.000308487804329044</v>
      </c>
      <c r="EM160" s="11" t="n">
        <v>0.000107483937950555</v>
      </c>
      <c r="EN160" s="11" t="n">
        <v>0.00011679719820812</v>
      </c>
      <c r="EO160" s="11" t="n">
        <v>0.0001474531268685</v>
      </c>
      <c r="EP160" s="11" t="n">
        <v>8.13256533099575E-005</v>
      </c>
      <c r="EQ160" s="11" t="n">
        <v>8.27585561750003E-005</v>
      </c>
      <c r="ER160" s="11" t="n">
        <v>4.8346783477901E-005</v>
      </c>
      <c r="ES160" s="11" t="n">
        <v>5.06407259077572E-005</v>
      </c>
      <c r="ET160" s="11" t="n">
        <v>0.000174025302642349</v>
      </c>
      <c r="EU160" s="11" t="n">
        <v>0.000237396273420744</v>
      </c>
      <c r="EV160" s="11" t="n">
        <v>0.00014416531846899</v>
      </c>
      <c r="EW160" s="11" t="n">
        <v>0.000189838134047308</v>
      </c>
      <c r="EX160" s="11" t="n">
        <v>0.000734016964105029</v>
      </c>
      <c r="EY160" s="11" t="n">
        <v>0.000710959922531951</v>
      </c>
      <c r="EZ160" s="11" t="n">
        <v>0.000210757988627081</v>
      </c>
      <c r="FA160" s="11" t="n">
        <v>0.000335120005470576</v>
      </c>
      <c r="FB160" s="11" t="n">
        <v>9.69186620846156E-005</v>
      </c>
      <c r="FC160" s="11" t="n">
        <v>0.000304979564934019</v>
      </c>
      <c r="FD160" s="11" t="n">
        <v>0.20295063506012</v>
      </c>
      <c r="FE160" s="11" t="n">
        <v>0.000884404844761089</v>
      </c>
      <c r="FF160" s="11" t="n">
        <v>0.00011125174650313</v>
      </c>
      <c r="FG160" s="11" t="n">
        <v>6.6134773941099E-005</v>
      </c>
      <c r="FH160" s="11" t="n">
        <v>7.59625083804661E-005</v>
      </c>
      <c r="FI160" s="11" t="n">
        <v>8.41967315385558E-005</v>
      </c>
      <c r="FJ160" s="11" t="n">
        <v>0.000311075384368379</v>
      </c>
      <c r="FK160" s="11" t="n">
        <v>0.000224058880067522</v>
      </c>
      <c r="FL160" s="11" t="n">
        <v>0.00010613417833129</v>
      </c>
      <c r="FM160" s="11" t="n">
        <v>0.000123659963387681</v>
      </c>
      <c r="FN160" s="11" t="n">
        <v>0.000189743026285674</v>
      </c>
      <c r="FO160" s="11" t="n">
        <v>0.000162708290161534</v>
      </c>
      <c r="FP160" s="11" t="n">
        <v>0.000304140020940066</v>
      </c>
      <c r="FQ160" s="11" t="n">
        <v>0.000393861722554774</v>
      </c>
      <c r="FR160" s="11" t="n">
        <v>0.000140290437638926</v>
      </c>
      <c r="FS160" s="11" t="n">
        <v>0.000275901735636187</v>
      </c>
      <c r="FT160" s="11" t="n">
        <v>0.000191579275286943</v>
      </c>
      <c r="FU160" s="11" t="n">
        <v>0.000360715957865948</v>
      </c>
      <c r="FV160" s="11" t="n">
        <v>0.000212009193081838</v>
      </c>
      <c r="FW160" s="11" t="n">
        <v>0.000138024480008868</v>
      </c>
      <c r="FX160" s="11" t="n">
        <v>6.68613647938372E-005</v>
      </c>
      <c r="FY160" s="11" t="n">
        <v>0.000435735500166249</v>
      </c>
      <c r="FZ160" s="11" t="n">
        <v>0.000471391785300762</v>
      </c>
      <c r="GA160" s="11" t="n">
        <v>0.000110924648806935</v>
      </c>
      <c r="GB160" s="11" t="n">
        <v>0.000171597114288822</v>
      </c>
      <c r="GC160" s="11" t="n">
        <v>0.000980167612940986</v>
      </c>
      <c r="GD160" s="11" t="n">
        <v>0.000612727191587234</v>
      </c>
      <c r="GE160" s="11" t="n">
        <v>0.000149467018511968</v>
      </c>
      <c r="GF160" s="11" t="n">
        <v>0.00144463620211769</v>
      </c>
      <c r="GG160" s="11" t="n">
        <v>0.000672712001590016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0" t="n">
        <v>0.000154651143804902</v>
      </c>
      <c r="D161" s="11" t="n">
        <v>0.00021094852669015</v>
      </c>
      <c r="E161" s="11" t="n">
        <v>0.000183323621083192</v>
      </c>
      <c r="F161" s="11" t="n">
        <v>0.000145679268106877</v>
      </c>
      <c r="G161" s="11" t="n">
        <v>0.000273821305167772</v>
      </c>
      <c r="H161" s="11" t="n">
        <v>0.000203351144623302</v>
      </c>
      <c r="I161" s="11" t="n">
        <v>0.00030165089234959</v>
      </c>
      <c r="J161" s="11" t="n">
        <v>0.000162100700289907</v>
      </c>
      <c r="K161" s="11" t="n">
        <v>0.000234044852453333</v>
      </c>
      <c r="L161" s="11" t="n">
        <v>8.37281252760545E-005</v>
      </c>
      <c r="M161" s="11" t="n">
        <v>0.00011594770581867</v>
      </c>
      <c r="N161" s="11" t="n">
        <v>0.000188433553455562</v>
      </c>
      <c r="O161" s="11" t="n">
        <v>0.000146665719585716</v>
      </c>
      <c r="P161" s="11" t="n">
        <v>0.00021207711815153</v>
      </c>
      <c r="Q161" s="11" t="n">
        <v>0.000133697578278534</v>
      </c>
      <c r="R161" s="11" t="n">
        <v>9.03457364432434E-005</v>
      </c>
      <c r="S161" s="11" t="n">
        <v>0.000234786823162201</v>
      </c>
      <c r="T161" s="11" t="n">
        <v>0.00013022552492499</v>
      </c>
      <c r="U161" s="11" t="n">
        <v>0.000119037829039124</v>
      </c>
      <c r="V161" s="11" t="n">
        <v>0.000111471575628452</v>
      </c>
      <c r="W161" s="11" t="n">
        <v>8.23202287489801E-005</v>
      </c>
      <c r="X161" s="11" t="n">
        <v>5.49744860677335E-005</v>
      </c>
      <c r="Y161" s="11" t="n">
        <v>0.000412456115739888</v>
      </c>
      <c r="Z161" s="11" t="n">
        <v>0.000465516971222664</v>
      </c>
      <c r="AA161" s="11" t="n">
        <v>0.000540916546361677</v>
      </c>
      <c r="AB161" s="11" t="n">
        <v>0.000478275456055597</v>
      </c>
      <c r="AC161" s="11" t="n">
        <v>0.000466998069840747</v>
      </c>
      <c r="AD161" s="11" t="n">
        <v>0.000379321864409618</v>
      </c>
      <c r="AE161" s="11" t="n">
        <v>0.000441456936377849</v>
      </c>
      <c r="AF161" s="11" t="n">
        <v>0.000381580468732204</v>
      </c>
      <c r="AG161" s="11" t="n">
        <v>0.000391810283275722</v>
      </c>
      <c r="AH161" s="11" t="n">
        <v>0.00034932464249404</v>
      </c>
      <c r="AI161" s="11" t="n">
        <v>0.000594116699027343</v>
      </c>
      <c r="AJ161" s="11" t="n">
        <v>5.66518800017068E-005</v>
      </c>
      <c r="AK161" s="11" t="n">
        <v>0.000328408744063045</v>
      </c>
      <c r="AL161" s="11" t="n">
        <v>0.000313184130533015</v>
      </c>
      <c r="AM161" s="11" t="n">
        <v>0.000292778514639344</v>
      </c>
      <c r="AN161" s="11" t="n">
        <v>0.000248783347243071</v>
      </c>
      <c r="AO161" s="11" t="n">
        <v>0.000721410160392465</v>
      </c>
      <c r="AP161" s="11" t="n">
        <v>0.000345555090157037</v>
      </c>
      <c r="AQ161" s="11" t="n">
        <v>0.000422849391263329</v>
      </c>
      <c r="AR161" s="11" t="n">
        <v>0.00046295703013709</v>
      </c>
      <c r="AS161" s="11" t="n">
        <v>0.000274594546672799</v>
      </c>
      <c r="AT161" s="11" t="n">
        <v>0.000240520750057928</v>
      </c>
      <c r="AU161" s="11" t="n">
        <v>0.000509718241593623</v>
      </c>
      <c r="AV161" s="11" t="n">
        <v>0.000414433282897042</v>
      </c>
      <c r="AW161" s="11" t="n">
        <v>0.000735877167815549</v>
      </c>
      <c r="AX161" s="11" t="n">
        <v>0.00114175504516341</v>
      </c>
      <c r="AY161" s="11" t="n">
        <v>0.000556105624896071</v>
      </c>
      <c r="AZ161" s="11" t="n">
        <v>0.000419310105698044</v>
      </c>
      <c r="BA161" s="11" t="n">
        <v>0.000676367421324861</v>
      </c>
      <c r="BB161" s="11" t="n">
        <v>0.00101399678605538</v>
      </c>
      <c r="BC161" s="11" t="n">
        <v>0.000401087759936211</v>
      </c>
      <c r="BD161" s="11" t="n">
        <v>0.000682924338719504</v>
      </c>
      <c r="BE161" s="11" t="n">
        <v>0.000122572566124968</v>
      </c>
      <c r="BF161" s="11" t="n">
        <v>0.000425214600572821</v>
      </c>
      <c r="BG161" s="11" t="n">
        <v>0.000531232549351118</v>
      </c>
      <c r="BH161" s="11" t="n">
        <v>0.0003074061402427</v>
      </c>
      <c r="BI161" s="11" t="n">
        <v>0.00054231093959041</v>
      </c>
      <c r="BJ161" s="11" t="n">
        <v>0.000484297927115884</v>
      </c>
      <c r="BK161" s="11" t="n">
        <v>0.000410427778189019</v>
      </c>
      <c r="BL161" s="11" t="n">
        <v>0.000970177872237457</v>
      </c>
      <c r="BM161" s="11" t="n">
        <v>0.000418677582775733</v>
      </c>
      <c r="BN161" s="11" t="n">
        <v>0.000530730795212746</v>
      </c>
      <c r="BO161" s="11" t="n">
        <v>0.00163439658925449</v>
      </c>
      <c r="BP161" s="11" t="n">
        <v>0.000385089904901155</v>
      </c>
      <c r="BQ161" s="11" t="n">
        <v>6.07935548130037E-005</v>
      </c>
      <c r="BR161" s="11" t="n">
        <v>0.00042898557430965</v>
      </c>
      <c r="BS161" s="11" t="n">
        <v>0.000760755928959803</v>
      </c>
      <c r="BT161" s="11" t="n">
        <v>0.000377316269255956</v>
      </c>
      <c r="BU161" s="11" t="n">
        <v>0.000529885062316624</v>
      </c>
      <c r="BV161" s="11" t="n">
        <v>0.000364553520223546</v>
      </c>
      <c r="BW161" s="11" t="n">
        <v>0.000406781887636828</v>
      </c>
      <c r="BX161" s="11" t="n">
        <v>0.00251741280279762</v>
      </c>
      <c r="BY161" s="11" t="n">
        <v>0.000778945582525651</v>
      </c>
      <c r="BZ161" s="11" t="n">
        <v>0.000816865687068097</v>
      </c>
      <c r="CA161" s="11" t="n">
        <v>0.000202680243905706</v>
      </c>
      <c r="CB161" s="11" t="n">
        <v>0.00023642427576108</v>
      </c>
      <c r="CC161" s="11" t="n">
        <v>0.00024390936724172</v>
      </c>
      <c r="CD161" s="11" t="n">
        <v>0.000562700920086001</v>
      </c>
      <c r="CE161" s="11" t="n">
        <v>0.000388325010903802</v>
      </c>
      <c r="CF161" s="11" t="n">
        <v>0.000210590333934145</v>
      </c>
      <c r="CG161" s="11" t="n">
        <v>0</v>
      </c>
      <c r="CH161" s="11" t="n">
        <v>0.000527174452849556</v>
      </c>
      <c r="CI161" s="11" t="n">
        <v>0.000430007560784124</v>
      </c>
      <c r="CJ161" s="11" t="n">
        <v>0.00206587672025774</v>
      </c>
      <c r="CK161" s="11" t="n">
        <v>0.000302375806260553</v>
      </c>
      <c r="CL161" s="11" t="n">
        <v>0.00101947770378218</v>
      </c>
      <c r="CM161" s="11" t="n">
        <v>0.000455066839706206</v>
      </c>
      <c r="CN161" s="11" t="n">
        <v>0</v>
      </c>
      <c r="CO161" s="11" t="n">
        <v>0.00034489982483752</v>
      </c>
      <c r="CP161" s="11" t="n">
        <v>0.000621174466103961</v>
      </c>
      <c r="CQ161" s="11" t="n">
        <v>0.000329585663118489</v>
      </c>
      <c r="CR161" s="11" t="n">
        <v>0.000515892802435229</v>
      </c>
      <c r="CS161" s="11" t="n">
        <v>0.000479904380255524</v>
      </c>
      <c r="CT161" s="11" t="n">
        <v>0.0006295095546802</v>
      </c>
      <c r="CU161" s="11" t="n">
        <v>0.000679252862970455</v>
      </c>
      <c r="CV161" s="11" t="n">
        <v>0.000450036505724059</v>
      </c>
      <c r="CW161" s="11" t="n">
        <v>0.000759850497271013</v>
      </c>
      <c r="CX161" s="11" t="n">
        <v>0.000441886199125124</v>
      </c>
      <c r="CY161" s="11" t="n">
        <v>0.000289122674288375</v>
      </c>
      <c r="CZ161" s="11" t="n">
        <v>0.000286629538994595</v>
      </c>
      <c r="DA161" s="11" t="n">
        <v>0.000346197562878125</v>
      </c>
      <c r="DB161" s="11" t="n">
        <v>0.00037570866605341</v>
      </c>
      <c r="DC161" s="11" t="n">
        <v>0.000434885804984951</v>
      </c>
      <c r="DD161" s="11" t="n">
        <v>0.000431490080802032</v>
      </c>
      <c r="DE161" s="11" t="n">
        <v>0.000593452905308874</v>
      </c>
      <c r="DF161" s="11" t="n">
        <v>0.000570204489764371</v>
      </c>
      <c r="DG161" s="11" t="n">
        <v>0.000715697554494119</v>
      </c>
      <c r="DH161" s="11" t="n">
        <v>0.00108440582640736</v>
      </c>
      <c r="DI161" s="11" t="n">
        <v>0.00057062664551252</v>
      </c>
      <c r="DJ161" s="11" t="n">
        <v>0.000410351022598447</v>
      </c>
      <c r="DK161" s="11" t="n">
        <v>0.000546337765295813</v>
      </c>
      <c r="DL161" s="11" t="n">
        <v>0.000410126441426031</v>
      </c>
      <c r="DM161" s="11" t="n">
        <v>0.000549528807903872</v>
      </c>
      <c r="DN161" s="11" t="n">
        <v>0.000513020153388064</v>
      </c>
      <c r="DO161" s="11" t="n">
        <v>0.000600258567672966</v>
      </c>
      <c r="DP161" s="11" t="n">
        <v>0.00182361333401385</v>
      </c>
      <c r="DQ161" s="11" t="n">
        <v>0.000797494850247328</v>
      </c>
      <c r="DR161" s="11" t="n">
        <v>0.000810563200242202</v>
      </c>
      <c r="DS161" s="11" t="n">
        <v>0.00136174936034251</v>
      </c>
      <c r="DT161" s="11" t="n">
        <v>0.00100798142199422</v>
      </c>
      <c r="DU161" s="11" t="n">
        <v>0.000416620817228357</v>
      </c>
      <c r="DV161" s="11" t="n">
        <v>0.000422910511455822</v>
      </c>
      <c r="DW161" s="11" t="n">
        <v>0.000276418202648807</v>
      </c>
      <c r="DX161" s="11" t="n">
        <v>0.000842149547162595</v>
      </c>
      <c r="DY161" s="11" t="n">
        <v>0.000376753394925091</v>
      </c>
      <c r="DZ161" s="11" t="n">
        <v>0.000679120672786691</v>
      </c>
      <c r="EA161" s="11" t="n">
        <v>0.000293253262181033</v>
      </c>
      <c r="EB161" s="11" t="n">
        <v>0.000454751288944964</v>
      </c>
      <c r="EC161" s="11" t="n">
        <v>0.0004062602339009</v>
      </c>
      <c r="ED161" s="11" t="n">
        <v>0.000262347765777015</v>
      </c>
      <c r="EE161" s="11" t="n">
        <v>0.000269578426688906</v>
      </c>
      <c r="EF161" s="11" t="n">
        <v>0.000357466420694023</v>
      </c>
      <c r="EG161" s="11" t="n">
        <v>0.000224039619082231</v>
      </c>
      <c r="EH161" s="11" t="n">
        <v>0.000250311352055393</v>
      </c>
      <c r="EI161" s="11" t="n">
        <v>9.01134797117704E-005</v>
      </c>
      <c r="EJ161" s="11" t="n">
        <v>7.22514588056814E-005</v>
      </c>
      <c r="EK161" s="11" t="n">
        <v>5.99031899623632E-005</v>
      </c>
      <c r="EL161" s="11" t="n">
        <v>0.000117992673747496</v>
      </c>
      <c r="EM161" s="11" t="n">
        <v>5.70358000945516E-005</v>
      </c>
      <c r="EN161" s="11" t="n">
        <v>0.00155509669299453</v>
      </c>
      <c r="EO161" s="11" t="n">
        <v>0.000167639895409553</v>
      </c>
      <c r="EP161" s="11" t="n">
        <v>4.85932536915113E-005</v>
      </c>
      <c r="EQ161" s="11" t="n">
        <v>4.97752897863272E-005</v>
      </c>
      <c r="ER161" s="11" t="n">
        <v>2.0754711690793E-005</v>
      </c>
      <c r="ES161" s="11" t="n">
        <v>3.03060920976403E-005</v>
      </c>
      <c r="ET161" s="11" t="n">
        <v>0.000121969039759097</v>
      </c>
      <c r="EU161" s="11" t="n">
        <v>0.000184032899596075</v>
      </c>
      <c r="EV161" s="11" t="n">
        <v>5.59174427119144E-005</v>
      </c>
      <c r="EW161" s="11" t="n">
        <v>0.000685343561222362</v>
      </c>
      <c r="EX161" s="11" t="n">
        <v>0.000259317341349228</v>
      </c>
      <c r="EY161" s="11" t="n">
        <v>0.00026620970910267</v>
      </c>
      <c r="EZ161" s="11" t="n">
        <v>0.000347390117331649</v>
      </c>
      <c r="FA161" s="11" t="n">
        <v>0.000456120096976839</v>
      </c>
      <c r="FB161" s="11" t="n">
        <v>0.000824302450954672</v>
      </c>
      <c r="FC161" s="11" t="n">
        <v>0.000672916262548751</v>
      </c>
      <c r="FD161" s="11" t="n">
        <v>0.00217634791468907</v>
      </c>
      <c r="FE161" s="11" t="n">
        <v>0.142456954702659</v>
      </c>
      <c r="FF161" s="11" t="n">
        <v>5.70541361522995E-005</v>
      </c>
      <c r="FG161" s="11" t="n">
        <v>4.4677439312473E-005</v>
      </c>
      <c r="FH161" s="11" t="n">
        <v>3.3731239256945E-005</v>
      </c>
      <c r="FI161" s="11" t="n">
        <v>4.63343650889603E-005</v>
      </c>
      <c r="FJ161" s="11" t="n">
        <v>8.78022835956442E-005</v>
      </c>
      <c r="FK161" s="11" t="n">
        <v>0.000208441177398117</v>
      </c>
      <c r="FL161" s="11" t="n">
        <v>5.47224718786872E-005</v>
      </c>
      <c r="FM161" s="11" t="n">
        <v>4.66686783278981E-005</v>
      </c>
      <c r="FN161" s="11" t="n">
        <v>8.63683754517646E-005</v>
      </c>
      <c r="FO161" s="11" t="n">
        <v>7.7907919410924E-005</v>
      </c>
      <c r="FP161" s="11" t="n">
        <v>0.000143136383819208</v>
      </c>
      <c r="FQ161" s="11" t="n">
        <v>0.000214021593112699</v>
      </c>
      <c r="FR161" s="11" t="n">
        <v>7.25744008460159E-005</v>
      </c>
      <c r="FS161" s="11" t="n">
        <v>0.000100789045240539</v>
      </c>
      <c r="FT161" s="11" t="n">
        <v>0.000124833444687275</v>
      </c>
      <c r="FU161" s="11" t="n">
        <v>0.000264499765112695</v>
      </c>
      <c r="FV161" s="11" t="n">
        <v>6.95394279387878E-005</v>
      </c>
      <c r="FW161" s="11" t="n">
        <v>9.0165076525433E-005</v>
      </c>
      <c r="FX161" s="11" t="n">
        <v>4.42737617620549E-005</v>
      </c>
      <c r="FY161" s="11" t="n">
        <v>0.000456646014912243</v>
      </c>
      <c r="FZ161" s="11" t="n">
        <v>0.000373408841135887</v>
      </c>
      <c r="GA161" s="11" t="n">
        <v>6.26435066857825E-005</v>
      </c>
      <c r="GB161" s="11" t="n">
        <v>8.17516688188137E-005</v>
      </c>
      <c r="GC161" s="11" t="n">
        <v>0.000210954212289452</v>
      </c>
      <c r="GD161" s="11" t="n">
        <v>0.000153514023944569</v>
      </c>
      <c r="GE161" s="11" t="n">
        <v>7.68428645217399E-005</v>
      </c>
      <c r="GF161" s="11" t="n">
        <v>0.000637743723868834</v>
      </c>
      <c r="GG161" s="11" t="n">
        <v>0.000433562481747489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0" t="n">
        <v>0.00197483143951248</v>
      </c>
      <c r="D162" s="11" t="n">
        <v>0.00231602606724456</v>
      </c>
      <c r="E162" s="11" t="n">
        <v>0.00200300366303963</v>
      </c>
      <c r="F162" s="11" t="n">
        <v>0.00188401226966036</v>
      </c>
      <c r="G162" s="11" t="n">
        <v>0.00285667900180533</v>
      </c>
      <c r="H162" s="11" t="n">
        <v>0.00197386301932874</v>
      </c>
      <c r="I162" s="11" t="n">
        <v>0.00365571369159402</v>
      </c>
      <c r="J162" s="11" t="n">
        <v>0.00211845799232533</v>
      </c>
      <c r="K162" s="11" t="n">
        <v>0.00348625569559121</v>
      </c>
      <c r="L162" s="11" t="n">
        <v>0.00208437167334451</v>
      </c>
      <c r="M162" s="11" t="n">
        <v>0.00484051623115489</v>
      </c>
      <c r="N162" s="11" t="n">
        <v>0.00285593844519423</v>
      </c>
      <c r="O162" s="11" t="n">
        <v>0.00225523828052367</v>
      </c>
      <c r="P162" s="11" t="n">
        <v>0.00317826700485473</v>
      </c>
      <c r="Q162" s="11" t="n">
        <v>0.00368086672278361</v>
      </c>
      <c r="R162" s="11" t="n">
        <v>0.00627443062151104</v>
      </c>
      <c r="S162" s="11" t="n">
        <v>0.0100476960230026</v>
      </c>
      <c r="T162" s="11" t="n">
        <v>0.0158089157343041</v>
      </c>
      <c r="U162" s="11" t="n">
        <v>0.00990797422323011</v>
      </c>
      <c r="V162" s="11" t="n">
        <v>0.00303638050114209</v>
      </c>
      <c r="W162" s="11" t="n">
        <v>0.00150925955213859</v>
      </c>
      <c r="X162" s="11" t="n">
        <v>0.00157655698683257</v>
      </c>
      <c r="Y162" s="11" t="n">
        <v>0.0036030098829845</v>
      </c>
      <c r="Z162" s="11" t="n">
        <v>0.00275611866422258</v>
      </c>
      <c r="AA162" s="11" t="n">
        <v>0.00219020912412103</v>
      </c>
      <c r="AB162" s="11" t="n">
        <v>0.00281690127222591</v>
      </c>
      <c r="AC162" s="11" t="n">
        <v>0.00207292152881904</v>
      </c>
      <c r="AD162" s="11" t="n">
        <v>0.00220047852104278</v>
      </c>
      <c r="AE162" s="11" t="n">
        <v>0.00234948576140061</v>
      </c>
      <c r="AF162" s="11" t="n">
        <v>0.00213744317090079</v>
      </c>
      <c r="AG162" s="11" t="n">
        <v>0.00123547111216925</v>
      </c>
      <c r="AH162" s="11" t="n">
        <v>0.00203403453865997</v>
      </c>
      <c r="AI162" s="11" t="n">
        <v>0.0032586614162583</v>
      </c>
      <c r="AJ162" s="11" t="n">
        <v>0.000706392611355396</v>
      </c>
      <c r="AK162" s="11" t="n">
        <v>0.00179540959092397</v>
      </c>
      <c r="AL162" s="11" t="n">
        <v>0.00229347793098773</v>
      </c>
      <c r="AM162" s="11" t="n">
        <v>0.00184044889754448</v>
      </c>
      <c r="AN162" s="11" t="n">
        <v>0.00183960476658218</v>
      </c>
      <c r="AO162" s="11" t="n">
        <v>0.0020116210490597</v>
      </c>
      <c r="AP162" s="11" t="n">
        <v>0.00187251551667685</v>
      </c>
      <c r="AQ162" s="11" t="n">
        <v>0.00180769868769418</v>
      </c>
      <c r="AR162" s="11" t="n">
        <v>0.00174275239077249</v>
      </c>
      <c r="AS162" s="11" t="n">
        <v>0.00301745746717735</v>
      </c>
      <c r="AT162" s="11" t="n">
        <v>0.00286749734278846</v>
      </c>
      <c r="AU162" s="11" t="n">
        <v>0.00205090162175334</v>
      </c>
      <c r="AV162" s="11" t="n">
        <v>0.00391318399253136</v>
      </c>
      <c r="AW162" s="11" t="n">
        <v>0.00200892293721087</v>
      </c>
      <c r="AX162" s="11" t="n">
        <v>0.00264557893790146</v>
      </c>
      <c r="AY162" s="11" t="n">
        <v>0.00203091695068877</v>
      </c>
      <c r="AZ162" s="11" t="n">
        <v>0.00201806337370451</v>
      </c>
      <c r="BA162" s="11" t="n">
        <v>0.00196140820359661</v>
      </c>
      <c r="BB162" s="11" t="n">
        <v>0.00142113849413529</v>
      </c>
      <c r="BC162" s="11" t="n">
        <v>0.00136560710573794</v>
      </c>
      <c r="BD162" s="11" t="n">
        <v>0.00168852086048274</v>
      </c>
      <c r="BE162" s="11" t="n">
        <v>0.000973852658466243</v>
      </c>
      <c r="BF162" s="11" t="n">
        <v>0.00161796083372587</v>
      </c>
      <c r="BG162" s="11" t="n">
        <v>0.00141468581205536</v>
      </c>
      <c r="BH162" s="11" t="n">
        <v>0.00190343246051087</v>
      </c>
      <c r="BI162" s="11" t="n">
        <v>0.00187098261627905</v>
      </c>
      <c r="BJ162" s="11" t="n">
        <v>0.00211397322291825</v>
      </c>
      <c r="BK162" s="11" t="n">
        <v>0.00164001181309693</v>
      </c>
      <c r="BL162" s="11" t="n">
        <v>0.0018318729412649</v>
      </c>
      <c r="BM162" s="11" t="n">
        <v>0.00199772137112829</v>
      </c>
      <c r="BN162" s="11" t="n">
        <v>0.00154796528718305</v>
      </c>
      <c r="BO162" s="11" t="n">
        <v>0.00192359838669005</v>
      </c>
      <c r="BP162" s="11" t="n">
        <v>0.00190117453965465</v>
      </c>
      <c r="BQ162" s="11" t="n">
        <v>0.000376684897043456</v>
      </c>
      <c r="BR162" s="11" t="n">
        <v>0.00189437488349819</v>
      </c>
      <c r="BS162" s="11" t="n">
        <v>0.00148453635450649</v>
      </c>
      <c r="BT162" s="11" t="n">
        <v>0.00157675377809986</v>
      </c>
      <c r="BU162" s="11" t="n">
        <v>0.00128495893717393</v>
      </c>
      <c r="BV162" s="11" t="n">
        <v>0.00191138179196568</v>
      </c>
      <c r="BW162" s="11" t="n">
        <v>0.00220755782794749</v>
      </c>
      <c r="BX162" s="11" t="n">
        <v>0.00173780671550256</v>
      </c>
      <c r="BY162" s="11" t="n">
        <v>0.00217085107788124</v>
      </c>
      <c r="BZ162" s="11" t="n">
        <v>0.00170666708681346</v>
      </c>
      <c r="CA162" s="11" t="n">
        <v>0.00335055775936293</v>
      </c>
      <c r="CB162" s="11" t="n">
        <v>0.00939144893378203</v>
      </c>
      <c r="CC162" s="11" t="n">
        <v>0.00376212080130216</v>
      </c>
      <c r="CD162" s="11" t="n">
        <v>0.00158859232644233</v>
      </c>
      <c r="CE162" s="11" t="n">
        <v>0.00293061037369385</v>
      </c>
      <c r="CF162" s="11" t="n">
        <v>0.00162557872725683</v>
      </c>
      <c r="CG162" s="11" t="n">
        <v>0</v>
      </c>
      <c r="CH162" s="11" t="n">
        <v>0.0015301608562113</v>
      </c>
      <c r="CI162" s="11" t="n">
        <v>0.00160351221173309</v>
      </c>
      <c r="CJ162" s="11" t="n">
        <v>0.00178637790749909</v>
      </c>
      <c r="CK162" s="11" t="n">
        <v>0.0017656164288005</v>
      </c>
      <c r="CL162" s="11" t="n">
        <v>0.00231427566070924</v>
      </c>
      <c r="CM162" s="11" t="n">
        <v>0.00113652135574771</v>
      </c>
      <c r="CN162" s="11" t="n">
        <v>0</v>
      </c>
      <c r="CO162" s="11" t="n">
        <v>0.00110794001353332</v>
      </c>
      <c r="CP162" s="11" t="n">
        <v>0.000970626317426277</v>
      </c>
      <c r="CQ162" s="11" t="n">
        <v>0.00249284302090033</v>
      </c>
      <c r="CR162" s="11" t="n">
        <v>0.00177420792123277</v>
      </c>
      <c r="CS162" s="11" t="n">
        <v>0.00199772654984585</v>
      </c>
      <c r="CT162" s="11" t="n">
        <v>0.00172440937317449</v>
      </c>
      <c r="CU162" s="11" t="n">
        <v>0.00168428984823611</v>
      </c>
      <c r="CV162" s="11" t="n">
        <v>0.00164732934100941</v>
      </c>
      <c r="CW162" s="11" t="n">
        <v>0.00156238283687048</v>
      </c>
      <c r="CX162" s="11" t="n">
        <v>0.00151758175125773</v>
      </c>
      <c r="CY162" s="11" t="n">
        <v>0.00149493521936725</v>
      </c>
      <c r="CZ162" s="11" t="n">
        <v>0.00136073911123141</v>
      </c>
      <c r="DA162" s="11" t="n">
        <v>0.00140124186126925</v>
      </c>
      <c r="DB162" s="11" t="n">
        <v>0.00125086743947554</v>
      </c>
      <c r="DC162" s="11" t="n">
        <v>0.00140292494447629</v>
      </c>
      <c r="DD162" s="11" t="n">
        <v>0.00150361474999804</v>
      </c>
      <c r="DE162" s="11" t="n">
        <v>0.00168095993284494</v>
      </c>
      <c r="DF162" s="11" t="n">
        <v>0.00169664108961703</v>
      </c>
      <c r="DG162" s="11" t="n">
        <v>0.00148610550592721</v>
      </c>
      <c r="DH162" s="11" t="n">
        <v>0.00153346487801467</v>
      </c>
      <c r="DI162" s="11" t="n">
        <v>0.00131476245673252</v>
      </c>
      <c r="DJ162" s="11" t="n">
        <v>0.00161061223350803</v>
      </c>
      <c r="DK162" s="11" t="n">
        <v>0.00129686480884468</v>
      </c>
      <c r="DL162" s="11" t="n">
        <v>0.00128702006676286</v>
      </c>
      <c r="DM162" s="11" t="n">
        <v>0.00128215207225633</v>
      </c>
      <c r="DN162" s="11" t="n">
        <v>0.00133448819191908</v>
      </c>
      <c r="DO162" s="11" t="n">
        <v>0.00131809755084124</v>
      </c>
      <c r="DP162" s="11" t="n">
        <v>0.00125163388967444</v>
      </c>
      <c r="DQ162" s="11" t="n">
        <v>0.00161277693744817</v>
      </c>
      <c r="DR162" s="11" t="n">
        <v>0.00167209396838198</v>
      </c>
      <c r="DS162" s="11" t="n">
        <v>0.00157421102777783</v>
      </c>
      <c r="DT162" s="11" t="n">
        <v>0.00143194129896574</v>
      </c>
      <c r="DU162" s="11" t="n">
        <v>0.00145726522783481</v>
      </c>
      <c r="DV162" s="11" t="n">
        <v>0.00150386850715849</v>
      </c>
      <c r="DW162" s="11" t="n">
        <v>0.000758739088453263</v>
      </c>
      <c r="DX162" s="11" t="n">
        <v>0.00144541632205722</v>
      </c>
      <c r="DY162" s="11" t="n">
        <v>0.00153257931731189</v>
      </c>
      <c r="DZ162" s="11" t="n">
        <v>0.00158986629096212</v>
      </c>
      <c r="EA162" s="11" t="n">
        <v>0.00132383039118032</v>
      </c>
      <c r="EB162" s="11" t="n">
        <v>0.00308787766856009</v>
      </c>
      <c r="EC162" s="11" t="n">
        <v>0.00299482129272199</v>
      </c>
      <c r="ED162" s="11" t="n">
        <v>0.00275919482245331</v>
      </c>
      <c r="EE162" s="11" t="n">
        <v>0.00266130152441403</v>
      </c>
      <c r="EF162" s="11" t="n">
        <v>0.00278990979630248</v>
      </c>
      <c r="EG162" s="11" t="n">
        <v>0.0038800246639938</v>
      </c>
      <c r="EH162" s="11" t="n">
        <v>0.00380520255268494</v>
      </c>
      <c r="EI162" s="11" t="n">
        <v>0.00108430952530641</v>
      </c>
      <c r="EJ162" s="11" t="n">
        <v>0.000995344336340812</v>
      </c>
      <c r="EK162" s="11" t="n">
        <v>0.000971423839930538</v>
      </c>
      <c r="EL162" s="11" t="n">
        <v>0.0011042786602183</v>
      </c>
      <c r="EM162" s="11" t="n">
        <v>0.00206113476765217</v>
      </c>
      <c r="EN162" s="11" t="n">
        <v>0.00264623663503159</v>
      </c>
      <c r="EO162" s="11" t="n">
        <v>0.00215574993747588</v>
      </c>
      <c r="EP162" s="11" t="n">
        <v>0.000721100169226186</v>
      </c>
      <c r="EQ162" s="11" t="n">
        <v>0.000749541686066459</v>
      </c>
      <c r="ER162" s="11" t="n">
        <v>0.000456889249512569</v>
      </c>
      <c r="ES162" s="11" t="n">
        <v>0.000324141628678304</v>
      </c>
      <c r="ET162" s="11" t="n">
        <v>0.013232866258365</v>
      </c>
      <c r="EU162" s="11" t="n">
        <v>0.00133658557253093</v>
      </c>
      <c r="EV162" s="11" t="n">
        <v>0.0139601653525107</v>
      </c>
      <c r="EW162" s="11" t="n">
        <v>0.0336679821763152</v>
      </c>
      <c r="EX162" s="11" t="n">
        <v>0.0615785768923235</v>
      </c>
      <c r="EY162" s="11" t="n">
        <v>0.0547421518411864</v>
      </c>
      <c r="EZ162" s="11" t="n">
        <v>0.0199605900279149</v>
      </c>
      <c r="FA162" s="11" t="n">
        <v>0.0361469306980017</v>
      </c>
      <c r="FB162" s="11" t="n">
        <v>0.00219196470937392</v>
      </c>
      <c r="FC162" s="11" t="n">
        <v>0.130363339269578</v>
      </c>
      <c r="FD162" s="11" t="n">
        <v>0.000693476889760414</v>
      </c>
      <c r="FE162" s="11" t="n">
        <v>0.0016870190323903</v>
      </c>
      <c r="FF162" s="11" t="n">
        <v>0.51859159775458</v>
      </c>
      <c r="FG162" s="11" t="n">
        <v>0.00305118127592896</v>
      </c>
      <c r="FH162" s="11" t="n">
        <v>0.00077826285365498</v>
      </c>
      <c r="FI162" s="11" t="n">
        <v>0.000727154090053986</v>
      </c>
      <c r="FJ162" s="11" t="n">
        <v>0.00213334162659316</v>
      </c>
      <c r="FK162" s="11" t="n">
        <v>0.00197972014888925</v>
      </c>
      <c r="FL162" s="11" t="n">
        <v>0.0015745528231368</v>
      </c>
      <c r="FM162" s="11" t="n">
        <v>0.000779562711762575</v>
      </c>
      <c r="FN162" s="11" t="n">
        <v>0.00142157350641034</v>
      </c>
      <c r="FO162" s="11" t="n">
        <v>0.00117865540181699</v>
      </c>
      <c r="FP162" s="11" t="n">
        <v>0.00129133911720801</v>
      </c>
      <c r="FQ162" s="11" t="n">
        <v>0.0014870169602178</v>
      </c>
      <c r="FR162" s="11" t="n">
        <v>0.000885773030203429</v>
      </c>
      <c r="FS162" s="11" t="n">
        <v>0.00103005210142885</v>
      </c>
      <c r="FT162" s="11" t="n">
        <v>0.00141962630860773</v>
      </c>
      <c r="FU162" s="11" t="n">
        <v>0.00223340480729014</v>
      </c>
      <c r="FV162" s="11" t="n">
        <v>0.0013035919629553</v>
      </c>
      <c r="FW162" s="11" t="n">
        <v>0.00107816238756253</v>
      </c>
      <c r="FX162" s="11" t="n">
        <v>0.00484357167451537</v>
      </c>
      <c r="FY162" s="11" t="n">
        <v>0.00123299568517551</v>
      </c>
      <c r="FZ162" s="11" t="n">
        <v>0.00141156822408416</v>
      </c>
      <c r="GA162" s="11" t="n">
        <v>0.00120571420106871</v>
      </c>
      <c r="GB162" s="11" t="n">
        <v>0.00313540793832703</v>
      </c>
      <c r="GC162" s="11" t="n">
        <v>0.00166167438865099</v>
      </c>
      <c r="GD162" s="11" t="n">
        <v>0.0151590384676824</v>
      </c>
      <c r="GE162" s="11" t="n">
        <v>0.00167514941174246</v>
      </c>
      <c r="GF162" s="11" t="n">
        <v>0.00325185658138428</v>
      </c>
      <c r="GG162" s="11" t="n">
        <v>0.00202806347731313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0" t="n">
        <v>0.000726779465840755</v>
      </c>
      <c r="D163" s="11" t="n">
        <v>0.000817764177691906</v>
      </c>
      <c r="E163" s="11" t="n">
        <v>0.000747544840723189</v>
      </c>
      <c r="F163" s="11" t="n">
        <v>0.000662174367679228</v>
      </c>
      <c r="G163" s="11" t="n">
        <v>0.000908868136821592</v>
      </c>
      <c r="H163" s="11" t="n">
        <v>0.00133747362937019</v>
      </c>
      <c r="I163" s="11" t="n">
        <v>0.00129315980199176</v>
      </c>
      <c r="J163" s="11" t="n">
        <v>0.000907418897718743</v>
      </c>
      <c r="K163" s="11" t="n">
        <v>0.00123728668196817</v>
      </c>
      <c r="L163" s="11" t="n">
        <v>0.00134852323606677</v>
      </c>
      <c r="M163" s="11" t="n">
        <v>0.0012329206928992</v>
      </c>
      <c r="N163" s="11" t="n">
        <v>0.000978058485177138</v>
      </c>
      <c r="O163" s="11" t="n">
        <v>0.00127724413699364</v>
      </c>
      <c r="P163" s="11" t="n">
        <v>0.00116002598553624</v>
      </c>
      <c r="Q163" s="11" t="n">
        <v>0.00149243739117056</v>
      </c>
      <c r="R163" s="11" t="n">
        <v>0.00170872695097272</v>
      </c>
      <c r="S163" s="11" t="n">
        <v>0.00211498511885509</v>
      </c>
      <c r="T163" s="11" t="n">
        <v>0.00207914361828229</v>
      </c>
      <c r="U163" s="11" t="n">
        <v>0.0024058330778901</v>
      </c>
      <c r="V163" s="11" t="n">
        <v>0.00378420660045484</v>
      </c>
      <c r="W163" s="11" t="n">
        <v>0.00188802100428078</v>
      </c>
      <c r="X163" s="11" t="n">
        <v>0.00215284612979018</v>
      </c>
      <c r="Y163" s="11" t="n">
        <v>0.00137371903201544</v>
      </c>
      <c r="Z163" s="11" t="n">
        <v>0.00188398198355618</v>
      </c>
      <c r="AA163" s="11" t="n">
        <v>0.00189380065060335</v>
      </c>
      <c r="AB163" s="11" t="n">
        <v>0.00120595542120451</v>
      </c>
      <c r="AC163" s="11" t="n">
        <v>0.0017478092848412</v>
      </c>
      <c r="AD163" s="11" t="n">
        <v>0.00167377018827294</v>
      </c>
      <c r="AE163" s="11" t="n">
        <v>0.00192812271004642</v>
      </c>
      <c r="AF163" s="11" t="n">
        <v>0.00157635285508206</v>
      </c>
      <c r="AG163" s="11" t="n">
        <v>0.00149908254193412</v>
      </c>
      <c r="AH163" s="11" t="n">
        <v>0.00209292437232598</v>
      </c>
      <c r="AI163" s="11" t="n">
        <v>0.00170026424088309</v>
      </c>
      <c r="AJ163" s="11" t="n">
        <v>0.000447811036094058</v>
      </c>
      <c r="AK163" s="11" t="n">
        <v>0.00168832027959749</v>
      </c>
      <c r="AL163" s="11" t="n">
        <v>0.00214547972532579</v>
      </c>
      <c r="AM163" s="11" t="n">
        <v>0.0019572805929916</v>
      </c>
      <c r="AN163" s="11" t="n">
        <v>0.00179000743469723</v>
      </c>
      <c r="AO163" s="11" t="n">
        <v>0.00243257716511654</v>
      </c>
      <c r="AP163" s="11" t="n">
        <v>0.00325384471245123</v>
      </c>
      <c r="AQ163" s="11" t="n">
        <v>0.00225911084171112</v>
      </c>
      <c r="AR163" s="11" t="n">
        <v>0.00214733575151591</v>
      </c>
      <c r="AS163" s="11" t="n">
        <v>0.00121264865554813</v>
      </c>
      <c r="AT163" s="11" t="n">
        <v>0.00158550796872448</v>
      </c>
      <c r="AU163" s="11" t="n">
        <v>0.00196836866655222</v>
      </c>
      <c r="AV163" s="11" t="n">
        <v>0.00165611389767684</v>
      </c>
      <c r="AW163" s="11" t="n">
        <v>0.0016365727307426</v>
      </c>
      <c r="AX163" s="11" t="n">
        <v>0.00223588647254469</v>
      </c>
      <c r="AY163" s="11" t="n">
        <v>0.00193626806850769</v>
      </c>
      <c r="AZ163" s="11" t="n">
        <v>0.00217452220767885</v>
      </c>
      <c r="BA163" s="11" t="n">
        <v>0.00591602097232908</v>
      </c>
      <c r="BB163" s="11" t="n">
        <v>0.00184996765902547</v>
      </c>
      <c r="BC163" s="11" t="n">
        <v>0.00231006981985311</v>
      </c>
      <c r="BD163" s="11" t="n">
        <v>0.00197085939599906</v>
      </c>
      <c r="BE163" s="11" t="n">
        <v>0.00179872017940314</v>
      </c>
      <c r="BF163" s="11" t="n">
        <v>0.00190232106098905</v>
      </c>
      <c r="BG163" s="11" t="n">
        <v>0.00229131722363177</v>
      </c>
      <c r="BH163" s="11" t="n">
        <v>0.00195906930216964</v>
      </c>
      <c r="BI163" s="11" t="n">
        <v>0.00197339820902595</v>
      </c>
      <c r="BJ163" s="11" t="n">
        <v>0.0019042924877713</v>
      </c>
      <c r="BK163" s="11" t="n">
        <v>0.00305683666825102</v>
      </c>
      <c r="BL163" s="11" t="n">
        <v>0.0024827956561257</v>
      </c>
      <c r="BM163" s="11" t="n">
        <v>0.00214055596672819</v>
      </c>
      <c r="BN163" s="11" t="n">
        <v>0.00257194261354715</v>
      </c>
      <c r="BO163" s="11" t="n">
        <v>0.00219198616395472</v>
      </c>
      <c r="BP163" s="11" t="n">
        <v>0.00212303431015625</v>
      </c>
      <c r="BQ163" s="11" t="n">
        <v>0.000732258108952191</v>
      </c>
      <c r="BR163" s="11" t="n">
        <v>0.00136938189309451</v>
      </c>
      <c r="BS163" s="11" t="n">
        <v>0.00194939488586263</v>
      </c>
      <c r="BT163" s="11" t="n">
        <v>0.00264954951175548</v>
      </c>
      <c r="BU163" s="11" t="n">
        <v>0.00327633821120083</v>
      </c>
      <c r="BV163" s="11" t="n">
        <v>0.00153997281841266</v>
      </c>
      <c r="BW163" s="11" t="n">
        <v>0.00167693408784054</v>
      </c>
      <c r="BX163" s="11" t="n">
        <v>0.00165834497579138</v>
      </c>
      <c r="BY163" s="11" t="n">
        <v>0.00206020830445674</v>
      </c>
      <c r="BZ163" s="11" t="n">
        <v>0.00177071630237927</v>
      </c>
      <c r="CA163" s="11" t="n">
        <v>0.00226948727828693</v>
      </c>
      <c r="CB163" s="11" t="n">
        <v>0.00204339828486961</v>
      </c>
      <c r="CC163" s="11" t="n">
        <v>0.00221953805532608</v>
      </c>
      <c r="CD163" s="11" t="n">
        <v>0.00170216835065326</v>
      </c>
      <c r="CE163" s="11" t="n">
        <v>0.00186610450849183</v>
      </c>
      <c r="CF163" s="11" t="n">
        <v>0.00133596380495647</v>
      </c>
      <c r="CG163" s="11" t="n">
        <v>0</v>
      </c>
      <c r="CH163" s="11" t="n">
        <v>0.00164524700858447</v>
      </c>
      <c r="CI163" s="11" t="n">
        <v>0.00160561652190337</v>
      </c>
      <c r="CJ163" s="11" t="n">
        <v>0.00156301446997488</v>
      </c>
      <c r="CK163" s="11" t="n">
        <v>0.00146058682774231</v>
      </c>
      <c r="CL163" s="11" t="n">
        <v>0.00162689831443559</v>
      </c>
      <c r="CM163" s="11" t="n">
        <v>0.00158141124770382</v>
      </c>
      <c r="CN163" s="11" t="n">
        <v>0</v>
      </c>
      <c r="CO163" s="11" t="n">
        <v>0.00143249640027434</v>
      </c>
      <c r="CP163" s="11" t="n">
        <v>0.00142083132375306</v>
      </c>
      <c r="CQ163" s="11" t="n">
        <v>0.00228622036414597</v>
      </c>
      <c r="CR163" s="11" t="n">
        <v>0.00242412407174292</v>
      </c>
      <c r="CS163" s="11" t="n">
        <v>0.00217643593416502</v>
      </c>
      <c r="CT163" s="11" t="n">
        <v>0.00183718704344692</v>
      </c>
      <c r="CU163" s="11" t="n">
        <v>0.0032600571109943</v>
      </c>
      <c r="CV163" s="11" t="n">
        <v>0.00272941633822638</v>
      </c>
      <c r="CW163" s="11" t="n">
        <v>0.00265784873767293</v>
      </c>
      <c r="CX163" s="11" t="n">
        <v>0.0030655205628089</v>
      </c>
      <c r="CY163" s="11" t="n">
        <v>0.00198490941809105</v>
      </c>
      <c r="CZ163" s="11" t="n">
        <v>0.00542797263477363</v>
      </c>
      <c r="DA163" s="11" t="n">
        <v>0.00265997403191134</v>
      </c>
      <c r="DB163" s="11" t="n">
        <v>0.00184582285442475</v>
      </c>
      <c r="DC163" s="11" t="n">
        <v>0.00224438764949836</v>
      </c>
      <c r="DD163" s="11" t="n">
        <v>0.00371840902950796</v>
      </c>
      <c r="DE163" s="11" t="n">
        <v>0.00248996010955385</v>
      </c>
      <c r="DF163" s="11" t="n">
        <v>0.00276595985906797</v>
      </c>
      <c r="DG163" s="11" t="n">
        <v>0.00245574383398691</v>
      </c>
      <c r="DH163" s="11" t="n">
        <v>0.00258441549421335</v>
      </c>
      <c r="DI163" s="11" t="n">
        <v>0.00286338680897485</v>
      </c>
      <c r="DJ163" s="11" t="n">
        <v>0.0029896062066185</v>
      </c>
      <c r="DK163" s="11" t="n">
        <v>0.0025751449799788</v>
      </c>
      <c r="DL163" s="11" t="n">
        <v>0.00253976508177453</v>
      </c>
      <c r="DM163" s="11" t="n">
        <v>0.00260395666114759</v>
      </c>
      <c r="DN163" s="11" t="n">
        <v>0.00198901575582772</v>
      </c>
      <c r="DO163" s="11" t="n">
        <v>0.00219049557297303</v>
      </c>
      <c r="DP163" s="11" t="n">
        <v>0.00186619105893593</v>
      </c>
      <c r="DQ163" s="11" t="n">
        <v>0.0024444922762541</v>
      </c>
      <c r="DR163" s="11" t="n">
        <v>0.00251176120475066</v>
      </c>
      <c r="DS163" s="11" t="n">
        <v>0.00237276119152846</v>
      </c>
      <c r="DT163" s="11" t="n">
        <v>0.00202227997650958</v>
      </c>
      <c r="DU163" s="11" t="n">
        <v>0.0019779276822671</v>
      </c>
      <c r="DV163" s="11" t="n">
        <v>0.00196359877541079</v>
      </c>
      <c r="DW163" s="11" t="n">
        <v>0.00275080391463472</v>
      </c>
      <c r="DX163" s="11" t="n">
        <v>0.00248700777773849</v>
      </c>
      <c r="DY163" s="11" t="n">
        <v>0.00385387970795414</v>
      </c>
      <c r="DZ163" s="11" t="n">
        <v>0.00208551950099755</v>
      </c>
      <c r="EA163" s="11" t="n">
        <v>0.00286241552065774</v>
      </c>
      <c r="EB163" s="11" t="n">
        <v>0.00238313762810427</v>
      </c>
      <c r="EC163" s="11" t="n">
        <v>0.00291176850722591</v>
      </c>
      <c r="ED163" s="11" t="n">
        <v>0.00165302693183733</v>
      </c>
      <c r="EE163" s="11" t="n">
        <v>0.00174129876810179</v>
      </c>
      <c r="EF163" s="11" t="n">
        <v>0.00253301414713485</v>
      </c>
      <c r="EG163" s="11" t="n">
        <v>0.00269001665272954</v>
      </c>
      <c r="EH163" s="11" t="n">
        <v>0.00222434641333155</v>
      </c>
      <c r="EI163" s="11" t="n">
        <v>0.00290180558943857</v>
      </c>
      <c r="EJ163" s="11" t="n">
        <v>0.00712590001366606</v>
      </c>
      <c r="EK163" s="11" t="n">
        <v>0.00248987355910975</v>
      </c>
      <c r="EL163" s="11" t="n">
        <v>0.00509968680030801</v>
      </c>
      <c r="EM163" s="11" t="n">
        <v>0.000956647828650371</v>
      </c>
      <c r="EN163" s="11" t="n">
        <v>0.00418209822540769</v>
      </c>
      <c r="EO163" s="11" t="n">
        <v>0.00232486994579396</v>
      </c>
      <c r="EP163" s="11" t="n">
        <v>0.00719646747575437</v>
      </c>
      <c r="EQ163" s="11" t="n">
        <v>0.00547593119752021</v>
      </c>
      <c r="ER163" s="11" t="n">
        <v>0.000879073627276483</v>
      </c>
      <c r="ES163" s="11" t="n">
        <v>0.000831112179515097</v>
      </c>
      <c r="ET163" s="11" t="n">
        <v>0.00294652331888947</v>
      </c>
      <c r="EU163" s="11" t="n">
        <v>0.00365924699260863</v>
      </c>
      <c r="EV163" s="11" t="n">
        <v>0.000827841534399775</v>
      </c>
      <c r="EW163" s="11" t="n">
        <v>0.00130238223264625</v>
      </c>
      <c r="EX163" s="11" t="n">
        <v>0.00217567621360016</v>
      </c>
      <c r="EY163" s="11" t="n">
        <v>0.00219876594874244</v>
      </c>
      <c r="EZ163" s="11" t="n">
        <v>0.00148615767561541</v>
      </c>
      <c r="FA163" s="11" t="n">
        <v>0.00181360685578808</v>
      </c>
      <c r="FB163" s="11" t="n">
        <v>0.00314719533188986</v>
      </c>
      <c r="FC163" s="11" t="n">
        <v>0.00288149508522346</v>
      </c>
      <c r="FD163" s="11" t="n">
        <v>0.00173469208420227</v>
      </c>
      <c r="FE163" s="11" t="n">
        <v>0.001324125627547</v>
      </c>
      <c r="FF163" s="11" t="n">
        <v>0.00282962251906042</v>
      </c>
      <c r="FG163" s="11" t="n">
        <v>0.962171670327058</v>
      </c>
      <c r="FH163" s="11" t="n">
        <v>0.00674295276539422</v>
      </c>
      <c r="FI163" s="11" t="n">
        <v>0.00317481454027329</v>
      </c>
      <c r="FJ163" s="11" t="n">
        <v>0.00452110669822552</v>
      </c>
      <c r="FK163" s="11" t="n">
        <v>0.00809404366463591</v>
      </c>
      <c r="FL163" s="11" t="n">
        <v>0.0056037662034537</v>
      </c>
      <c r="FM163" s="11" t="n">
        <v>0.00149286052667504</v>
      </c>
      <c r="FN163" s="11" t="n">
        <v>0.00798267247651316</v>
      </c>
      <c r="FO163" s="11" t="n">
        <v>0.00430045114935439</v>
      </c>
      <c r="FP163" s="11" t="n">
        <v>0.00709570352539169</v>
      </c>
      <c r="FQ163" s="11" t="n">
        <v>0.00190098433746353</v>
      </c>
      <c r="FR163" s="11" t="n">
        <v>0.00371610101766533</v>
      </c>
      <c r="FS163" s="11" t="n">
        <v>0.0085749179320472</v>
      </c>
      <c r="FT163" s="11" t="n">
        <v>0.00812886579331155</v>
      </c>
      <c r="FU163" s="11" t="n">
        <v>0.00455807335457159</v>
      </c>
      <c r="FV163" s="11" t="n">
        <v>0.00632069238206965</v>
      </c>
      <c r="FW163" s="11" t="n">
        <v>0.00200936472690688</v>
      </c>
      <c r="FX163" s="11" t="n">
        <v>0.00221038294168366</v>
      </c>
      <c r="FY163" s="11" t="n">
        <v>0.00224142570096699</v>
      </c>
      <c r="FZ163" s="11" t="n">
        <v>0.0032016259445118</v>
      </c>
      <c r="GA163" s="11" t="n">
        <v>0.00246367762469594</v>
      </c>
      <c r="GB163" s="11" t="n">
        <v>0.00206234321541117</v>
      </c>
      <c r="GC163" s="11" t="n">
        <v>0.00249942295810862</v>
      </c>
      <c r="GD163" s="11" t="n">
        <v>0.00256624951766868</v>
      </c>
      <c r="GE163" s="11" t="n">
        <v>0.00242440295650724</v>
      </c>
      <c r="GF163" s="11" t="n">
        <v>0.00238691699749657</v>
      </c>
      <c r="GG163" s="11" t="n">
        <v>0.00422703713932683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0" t="n">
        <v>0.000245524602568739</v>
      </c>
      <c r="D164" s="11" t="n">
        <v>0.000278765578622766</v>
      </c>
      <c r="E164" s="11" t="n">
        <v>0.000267717430505959</v>
      </c>
      <c r="F164" s="11" t="n">
        <v>0.000233318074008642</v>
      </c>
      <c r="G164" s="11" t="n">
        <v>0.000329081309544312</v>
      </c>
      <c r="H164" s="11" t="n">
        <v>0.00033499529597415</v>
      </c>
      <c r="I164" s="11" t="n">
        <v>0.000465507105640777</v>
      </c>
      <c r="J164" s="11" t="n">
        <v>0.000288573956820691</v>
      </c>
      <c r="K164" s="11" t="n">
        <v>0.00052086519849194</v>
      </c>
      <c r="L164" s="11" t="n">
        <v>0.000283858099182688</v>
      </c>
      <c r="M164" s="11" t="n">
        <v>0.000403402203818848</v>
      </c>
      <c r="N164" s="11" t="n">
        <v>0.000388506037007255</v>
      </c>
      <c r="O164" s="11" t="n">
        <v>0.000542515745388306</v>
      </c>
      <c r="P164" s="11" t="n">
        <v>0.000525440990520787</v>
      </c>
      <c r="Q164" s="11" t="n">
        <v>0.000372382403337045</v>
      </c>
      <c r="R164" s="11" t="n">
        <v>0.00049190379463118</v>
      </c>
      <c r="S164" s="11" t="n">
        <v>0.000603464159545446</v>
      </c>
      <c r="T164" s="11" t="n">
        <v>0.000623484077762246</v>
      </c>
      <c r="U164" s="11" t="n">
        <v>0.000633134408955246</v>
      </c>
      <c r="V164" s="11" t="n">
        <v>0.00136210965736475</v>
      </c>
      <c r="W164" s="11" t="n">
        <v>0.000506263358737425</v>
      </c>
      <c r="X164" s="11" t="n">
        <v>0.00126570098435986</v>
      </c>
      <c r="Y164" s="11" t="n">
        <v>0.000534083417161413</v>
      </c>
      <c r="Z164" s="11" t="n">
        <v>0.000634070387924538</v>
      </c>
      <c r="AA164" s="11" t="n">
        <v>0.000740881771577015</v>
      </c>
      <c r="AB164" s="11" t="n">
        <v>0.000535311830409282</v>
      </c>
      <c r="AC164" s="11" t="n">
        <v>0.000699752641115452</v>
      </c>
      <c r="AD164" s="11" t="n">
        <v>0.00078614189111943</v>
      </c>
      <c r="AE164" s="11" t="n">
        <v>0.000707573601886163</v>
      </c>
      <c r="AF164" s="11" t="n">
        <v>0.000729982206572624</v>
      </c>
      <c r="AG164" s="11" t="n">
        <v>0.000545682363822333</v>
      </c>
      <c r="AH164" s="11" t="n">
        <v>0.000727827278247974</v>
      </c>
      <c r="AI164" s="11" t="n">
        <v>0.000647339711613569</v>
      </c>
      <c r="AJ164" s="11" t="n">
        <v>0.000140790543322326</v>
      </c>
      <c r="AK164" s="11" t="n">
        <v>0.00051892604691653</v>
      </c>
      <c r="AL164" s="11" t="n">
        <v>0.000642158230464047</v>
      </c>
      <c r="AM164" s="11" t="n">
        <v>0.000618359379967788</v>
      </c>
      <c r="AN164" s="11" t="n">
        <v>0.000564954634530801</v>
      </c>
      <c r="AO164" s="11" t="n">
        <v>0.000684162770982836</v>
      </c>
      <c r="AP164" s="11" t="n">
        <v>0.00093686478963157</v>
      </c>
      <c r="AQ164" s="11" t="n">
        <v>0.000806388942756483</v>
      </c>
      <c r="AR164" s="11" t="n">
        <v>0.000708047742900942</v>
      </c>
      <c r="AS164" s="11" t="n">
        <v>0.00048059255030258</v>
      </c>
      <c r="AT164" s="11" t="n">
        <v>0.000532662886895581</v>
      </c>
      <c r="AU164" s="11" t="n">
        <v>0.000665973169577575</v>
      </c>
      <c r="AV164" s="11" t="n">
        <v>0.000564276073437795</v>
      </c>
      <c r="AW164" s="11" t="n">
        <v>0.000522738102819776</v>
      </c>
      <c r="AX164" s="11" t="n">
        <v>0.000831584663787299</v>
      </c>
      <c r="AY164" s="11" t="n">
        <v>0.000662876583948126</v>
      </c>
      <c r="AZ164" s="11" t="n">
        <v>0.000671327839960039</v>
      </c>
      <c r="BA164" s="11" t="n">
        <v>0.000698847892991444</v>
      </c>
      <c r="BB164" s="11" t="n">
        <v>0.000538768043954132</v>
      </c>
      <c r="BC164" s="11" t="n">
        <v>0.000565983359646697</v>
      </c>
      <c r="BD164" s="11" t="n">
        <v>0.000533926316545738</v>
      </c>
      <c r="BE164" s="11" t="n">
        <v>0.000443267904630254</v>
      </c>
      <c r="BF164" s="11" t="n">
        <v>0.000505796788836655</v>
      </c>
      <c r="BG164" s="11" t="n">
        <v>0.000590293260338525</v>
      </c>
      <c r="BH164" s="11" t="n">
        <v>0.00056436124847039</v>
      </c>
      <c r="BI164" s="11" t="n">
        <v>0.000544344169421343</v>
      </c>
      <c r="BJ164" s="11" t="n">
        <v>0.000598246715604385</v>
      </c>
      <c r="BK164" s="11" t="n">
        <v>0.00186850361781882</v>
      </c>
      <c r="BL164" s="11" t="n">
        <v>0.000924404628752191</v>
      </c>
      <c r="BM164" s="11" t="n">
        <v>0.000621126622137871</v>
      </c>
      <c r="BN164" s="11" t="n">
        <v>0.000809150506591059</v>
      </c>
      <c r="BO164" s="11" t="n">
        <v>0.000731942178711557</v>
      </c>
      <c r="BP164" s="11" t="n">
        <v>0.00061421324865892</v>
      </c>
      <c r="BQ164" s="11" t="n">
        <v>0.000172585436600742</v>
      </c>
      <c r="BR164" s="11" t="n">
        <v>0.000432264236808247</v>
      </c>
      <c r="BS164" s="11" t="n">
        <v>0.000614576662131324</v>
      </c>
      <c r="BT164" s="11" t="n">
        <v>0.000790330609944596</v>
      </c>
      <c r="BU164" s="11" t="n">
        <v>0.000621672688735729</v>
      </c>
      <c r="BV164" s="11" t="n">
        <v>0.000524632774100386</v>
      </c>
      <c r="BW164" s="11" t="n">
        <v>0.000580572896340948</v>
      </c>
      <c r="BX164" s="11" t="n">
        <v>0.000492905074458795</v>
      </c>
      <c r="BY164" s="11" t="n">
        <v>0.00054652370386652</v>
      </c>
      <c r="BZ164" s="11" t="n">
        <v>0.000493256184870936</v>
      </c>
      <c r="CA164" s="11" t="n">
        <v>0.00060842323922097</v>
      </c>
      <c r="CB164" s="11" t="n">
        <v>0.000666519236175433</v>
      </c>
      <c r="CC164" s="11" t="n">
        <v>0.000578228690166087</v>
      </c>
      <c r="CD164" s="11" t="n">
        <v>0.000503175290611235</v>
      </c>
      <c r="CE164" s="11" t="n">
        <v>0.000574632411012081</v>
      </c>
      <c r="CF164" s="11" t="n">
        <v>0.000407451803424109</v>
      </c>
      <c r="CG164" s="11" t="n">
        <v>0</v>
      </c>
      <c r="CH164" s="11" t="n">
        <v>0.000446904878522056</v>
      </c>
      <c r="CI164" s="11" t="n">
        <v>0.000479931024216093</v>
      </c>
      <c r="CJ164" s="11" t="n">
        <v>0.000501253174042344</v>
      </c>
      <c r="CK164" s="11" t="n">
        <v>0.000565369153022763</v>
      </c>
      <c r="CL164" s="11" t="n">
        <v>0.000572810611703801</v>
      </c>
      <c r="CM164" s="11" t="n">
        <v>0.000529880502497482</v>
      </c>
      <c r="CN164" s="11" t="n">
        <v>0</v>
      </c>
      <c r="CO164" s="11" t="n">
        <v>0.000495059056394194</v>
      </c>
      <c r="CP164" s="11" t="n">
        <v>0.000512603220330237</v>
      </c>
      <c r="CQ164" s="11" t="n">
        <v>0.000772094635466033</v>
      </c>
      <c r="CR164" s="11" t="n">
        <v>0.000721703193404402</v>
      </c>
      <c r="CS164" s="11" t="n">
        <v>0.000614188642538392</v>
      </c>
      <c r="CT164" s="11" t="n">
        <v>0.000577758334708313</v>
      </c>
      <c r="CU164" s="11" t="n">
        <v>0.000746354740615862</v>
      </c>
      <c r="CV164" s="11" t="n">
        <v>0.00071659269144871</v>
      </c>
      <c r="CW164" s="11" t="n">
        <v>0.000761666372308667</v>
      </c>
      <c r="CX164" s="11" t="n">
        <v>0.00061997675919784</v>
      </c>
      <c r="CY164" s="11" t="n">
        <v>0.000601530686305543</v>
      </c>
      <c r="CZ164" s="11" t="n">
        <v>0.000498281511794034</v>
      </c>
      <c r="DA164" s="11" t="n">
        <v>0.000748462349477959</v>
      </c>
      <c r="DB164" s="11" t="n">
        <v>0.000585388124850312</v>
      </c>
      <c r="DC164" s="11" t="n">
        <v>0.000600013624336103</v>
      </c>
      <c r="DD164" s="11" t="n">
        <v>0.00055656867937721</v>
      </c>
      <c r="DE164" s="11" t="n">
        <v>0.000880472293329004</v>
      </c>
      <c r="DF164" s="11" t="n">
        <v>0.000714533348438416</v>
      </c>
      <c r="DG164" s="11" t="n">
        <v>0.00081025494284704</v>
      </c>
      <c r="DH164" s="11" t="n">
        <v>0.00066872526951964</v>
      </c>
      <c r="DI164" s="11" t="n">
        <v>0.000848194741532551</v>
      </c>
      <c r="DJ164" s="11" t="n">
        <v>0.000946427106624221</v>
      </c>
      <c r="DK164" s="11" t="n">
        <v>0.000821399622667454</v>
      </c>
      <c r="DL164" s="11" t="n">
        <v>0.00100366472852798</v>
      </c>
      <c r="DM164" s="11" t="n">
        <v>0.000877485488852677</v>
      </c>
      <c r="DN164" s="11" t="n">
        <v>0.000651923074756425</v>
      </c>
      <c r="DO164" s="11" t="n">
        <v>0.000691449968215953</v>
      </c>
      <c r="DP164" s="11" t="n">
        <v>0.000648164016651237</v>
      </c>
      <c r="DQ164" s="11" t="n">
        <v>0.000728008038594925</v>
      </c>
      <c r="DR164" s="11" t="n">
        <v>0.000719583281482041</v>
      </c>
      <c r="DS164" s="11" t="n">
        <v>0.000758960645439903</v>
      </c>
      <c r="DT164" s="11" t="n">
        <v>0.000638594128544577</v>
      </c>
      <c r="DU164" s="11" t="n">
        <v>0.000705010779794309</v>
      </c>
      <c r="DV164" s="11" t="n">
        <v>0.000573134276827662</v>
      </c>
      <c r="DW164" s="11" t="n">
        <v>0.000533843980680897</v>
      </c>
      <c r="DX164" s="11" t="n">
        <v>0.00079525372682858</v>
      </c>
      <c r="DY164" s="11" t="n">
        <v>0.000791405708133794</v>
      </c>
      <c r="DZ164" s="11" t="n">
        <v>0.000598383942045787</v>
      </c>
      <c r="EA164" s="11" t="n">
        <v>0.000662590774394307</v>
      </c>
      <c r="EB164" s="11" t="n">
        <v>0.000788130254935895</v>
      </c>
      <c r="EC164" s="11" t="n">
        <v>0.000891374697501149</v>
      </c>
      <c r="ED164" s="11" t="n">
        <v>0.000572803986979044</v>
      </c>
      <c r="EE164" s="11" t="n">
        <v>0.000575447252157238</v>
      </c>
      <c r="EF164" s="11" t="n">
        <v>0.00168628583142085</v>
      </c>
      <c r="EG164" s="11" t="n">
        <v>0.000992478407580518</v>
      </c>
      <c r="EH164" s="11" t="n">
        <v>0.000974563259058062</v>
      </c>
      <c r="EI164" s="11" t="n">
        <v>0.000378323835055163</v>
      </c>
      <c r="EJ164" s="11" t="n">
        <v>0.000552168915749059</v>
      </c>
      <c r="EK164" s="11" t="n">
        <v>0.000397095465849823</v>
      </c>
      <c r="EL164" s="11" t="n">
        <v>0.000646579761044973</v>
      </c>
      <c r="EM164" s="11" t="n">
        <v>0.000844413916474589</v>
      </c>
      <c r="EN164" s="11" t="n">
        <v>0.00224253557762045</v>
      </c>
      <c r="EO164" s="11" t="n">
        <v>0.00154183844003245</v>
      </c>
      <c r="EP164" s="11" t="n">
        <v>0.0015236583025197</v>
      </c>
      <c r="EQ164" s="11" t="n">
        <v>0.00139036884040123</v>
      </c>
      <c r="ER164" s="11" t="n">
        <v>0.000293325777250234</v>
      </c>
      <c r="ES164" s="11" t="n">
        <v>0.000237914686601012</v>
      </c>
      <c r="ET164" s="11" t="n">
        <v>0.000800574327198006</v>
      </c>
      <c r="EU164" s="11" t="n">
        <v>0.000972642088878422</v>
      </c>
      <c r="EV164" s="11" t="n">
        <v>0.000533499494993513</v>
      </c>
      <c r="EW164" s="11" t="n">
        <v>0.00102847905469062</v>
      </c>
      <c r="EX164" s="11" t="n">
        <v>0.000960007792376849</v>
      </c>
      <c r="EY164" s="11" t="n">
        <v>0.000965392747215347</v>
      </c>
      <c r="EZ164" s="11" t="n">
        <v>0.000803303713798047</v>
      </c>
      <c r="FA164" s="11" t="n">
        <v>0.00063752849424789</v>
      </c>
      <c r="FB164" s="11" t="n">
        <v>0.00122842271176084</v>
      </c>
      <c r="FC164" s="11" t="n">
        <v>0.00130019687256078</v>
      </c>
      <c r="FD164" s="11" t="n">
        <v>0.00101413179364464</v>
      </c>
      <c r="FE164" s="11" t="n">
        <v>0.0011883525908712</v>
      </c>
      <c r="FF164" s="11" t="n">
        <v>0.00124497505976177</v>
      </c>
      <c r="FG164" s="11" t="n">
        <v>0.000302475468529426</v>
      </c>
      <c r="FH164" s="11" t="n">
        <v>0.0976579068162807</v>
      </c>
      <c r="FI164" s="11" t="n">
        <v>0.000537526381256748</v>
      </c>
      <c r="FJ164" s="11" t="n">
        <v>0.00269771095180747</v>
      </c>
      <c r="FK164" s="11" t="n">
        <v>0.00109648658627137</v>
      </c>
      <c r="FL164" s="11" t="n">
        <v>0.000746277136697275</v>
      </c>
      <c r="FM164" s="11" t="n">
        <v>0.000317886471093592</v>
      </c>
      <c r="FN164" s="11" t="n">
        <v>0.000809403192521091</v>
      </c>
      <c r="FO164" s="11" t="n">
        <v>0.000875481036418945</v>
      </c>
      <c r="FP164" s="11" t="n">
        <v>0.00200600451210448</v>
      </c>
      <c r="FQ164" s="11" t="n">
        <v>0.00099617878955214</v>
      </c>
      <c r="FR164" s="11" t="n">
        <v>0.00114410889338442</v>
      </c>
      <c r="FS164" s="11" t="n">
        <v>0.00116499570415518</v>
      </c>
      <c r="FT164" s="11" t="n">
        <v>0.00143142320611196</v>
      </c>
      <c r="FU164" s="11" t="n">
        <v>0.0028199181957961</v>
      </c>
      <c r="FV164" s="11" t="n">
        <v>0.00260415091044825</v>
      </c>
      <c r="FW164" s="11" t="n">
        <v>0.00065013250629343</v>
      </c>
      <c r="FX164" s="11" t="n">
        <v>0.000798978714920729</v>
      </c>
      <c r="FY164" s="11" t="n">
        <v>0.00123013567630524</v>
      </c>
      <c r="FZ164" s="11" t="n">
        <v>0.000823233725035997</v>
      </c>
      <c r="GA164" s="11" t="n">
        <v>0.00156755183598359</v>
      </c>
      <c r="GB164" s="11" t="n">
        <v>0.000662511277697219</v>
      </c>
      <c r="GC164" s="11" t="n">
        <v>0.000816496379957742</v>
      </c>
      <c r="GD164" s="11" t="n">
        <v>0.00111164774207326</v>
      </c>
      <c r="GE164" s="11" t="n">
        <v>0.000749974679501144</v>
      </c>
      <c r="GF164" s="11" t="n">
        <v>0.000913114204987114</v>
      </c>
      <c r="GG164" s="11" t="n">
        <v>0.000613900940206072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0" t="n">
        <v>2.85482564421901E-006</v>
      </c>
      <c r="D165" s="11" t="n">
        <v>3.56176180272963E-006</v>
      </c>
      <c r="E165" s="11" t="n">
        <v>3.22835628968693E-006</v>
      </c>
      <c r="F165" s="11" t="n">
        <v>2.6669626501542E-006</v>
      </c>
      <c r="G165" s="11" t="n">
        <v>4.25528538987352E-006</v>
      </c>
      <c r="H165" s="11" t="n">
        <v>3.87088037807432E-006</v>
      </c>
      <c r="I165" s="11" t="n">
        <v>5.89922859437153E-006</v>
      </c>
      <c r="J165" s="11" t="n">
        <v>3.56753417224572E-006</v>
      </c>
      <c r="K165" s="11" t="n">
        <v>5.35648257409113E-006</v>
      </c>
      <c r="L165" s="11" t="n">
        <v>2.99156632315464E-006</v>
      </c>
      <c r="M165" s="11" t="n">
        <v>4.75554206255457E-006</v>
      </c>
      <c r="N165" s="11" t="n">
        <v>4.79325180631702E-006</v>
      </c>
      <c r="O165" s="11" t="n">
        <v>8.13223494369792E-006</v>
      </c>
      <c r="P165" s="11" t="n">
        <v>6.20253386140924E-006</v>
      </c>
      <c r="Q165" s="11" t="n">
        <v>4.52994373798299E-006</v>
      </c>
      <c r="R165" s="11" t="n">
        <v>5.66142539276461E-006</v>
      </c>
      <c r="S165" s="11" t="n">
        <v>7.4744509210047E-006</v>
      </c>
      <c r="T165" s="11" t="n">
        <v>7.99381065698676E-006</v>
      </c>
      <c r="U165" s="11" t="n">
        <v>7.6880490624954E-006</v>
      </c>
      <c r="V165" s="11" t="n">
        <v>1.26808416529798E-005</v>
      </c>
      <c r="W165" s="11" t="n">
        <v>5.19937996403448E-006</v>
      </c>
      <c r="X165" s="11" t="n">
        <v>1.11159051975588E-005</v>
      </c>
      <c r="Y165" s="11" t="n">
        <v>6.36306509520329E-006</v>
      </c>
      <c r="Z165" s="11" t="n">
        <v>6.88866799679672E-006</v>
      </c>
      <c r="AA165" s="11" t="n">
        <v>8.22726411206118E-006</v>
      </c>
      <c r="AB165" s="11" t="n">
        <v>5.86340715233907E-006</v>
      </c>
      <c r="AC165" s="11" t="n">
        <v>6.95718929805596E-006</v>
      </c>
      <c r="AD165" s="11" t="n">
        <v>7.80897201609927E-006</v>
      </c>
      <c r="AE165" s="11" t="n">
        <v>7.57434157078665E-006</v>
      </c>
      <c r="AF165" s="11" t="n">
        <v>7.17917989167998E-006</v>
      </c>
      <c r="AG165" s="11" t="n">
        <v>1.51308747675343E-005</v>
      </c>
      <c r="AH165" s="11" t="n">
        <v>7.47112464424454E-006</v>
      </c>
      <c r="AI165" s="11" t="n">
        <v>7.7072902942157E-006</v>
      </c>
      <c r="AJ165" s="11" t="n">
        <v>1.6155060968731E-006</v>
      </c>
      <c r="AK165" s="11" t="n">
        <v>5.70502520506698E-006</v>
      </c>
      <c r="AL165" s="11" t="n">
        <v>7.07887985398909E-006</v>
      </c>
      <c r="AM165" s="11" t="n">
        <v>6.46971064548278E-006</v>
      </c>
      <c r="AN165" s="11" t="n">
        <v>6.80847914013263E-006</v>
      </c>
      <c r="AO165" s="11" t="n">
        <v>7.45781953720391E-006</v>
      </c>
      <c r="AP165" s="11" t="n">
        <v>9.07142198030043E-006</v>
      </c>
      <c r="AQ165" s="11" t="n">
        <v>8.00701341705016E-006</v>
      </c>
      <c r="AR165" s="11" t="n">
        <v>7.22011868257423E-006</v>
      </c>
      <c r="AS165" s="11" t="n">
        <v>5.30044760405464E-006</v>
      </c>
      <c r="AT165" s="11" t="n">
        <v>5.99737934554048E-006</v>
      </c>
      <c r="AU165" s="11" t="n">
        <v>7.14494482779467E-006</v>
      </c>
      <c r="AV165" s="11" t="n">
        <v>7.14632651198736E-006</v>
      </c>
      <c r="AW165" s="11" t="n">
        <v>6.21404789634825E-006</v>
      </c>
      <c r="AX165" s="11" t="n">
        <v>9.3323555987626E-006</v>
      </c>
      <c r="AY165" s="11" t="n">
        <v>7.51794838632983E-006</v>
      </c>
      <c r="AZ165" s="11" t="n">
        <v>7.34626133201711E-006</v>
      </c>
      <c r="BA165" s="11" t="n">
        <v>7.72448458639128E-006</v>
      </c>
      <c r="BB165" s="11" t="n">
        <v>7.10963512064839E-006</v>
      </c>
      <c r="BC165" s="11" t="n">
        <v>7.04208611567289E-006</v>
      </c>
      <c r="BD165" s="11" t="n">
        <v>7.037787542629E-006</v>
      </c>
      <c r="BE165" s="11" t="n">
        <v>5.73977200383846E-006</v>
      </c>
      <c r="BF165" s="11" t="n">
        <v>7.46902653121121E-006</v>
      </c>
      <c r="BG165" s="11" t="n">
        <v>7.48391801639899E-006</v>
      </c>
      <c r="BH165" s="11" t="n">
        <v>7.89463643604547E-006</v>
      </c>
      <c r="BI165" s="11" t="n">
        <v>7.96382299265673E-006</v>
      </c>
      <c r="BJ165" s="11" t="n">
        <v>8.38405968118612E-006</v>
      </c>
      <c r="BK165" s="11" t="n">
        <v>1.64747417521264E-005</v>
      </c>
      <c r="BL165" s="11" t="n">
        <v>9.41382379264214E-006</v>
      </c>
      <c r="BM165" s="11" t="n">
        <v>8.29911169008057E-006</v>
      </c>
      <c r="BN165" s="11" t="n">
        <v>8.4104652013129E-006</v>
      </c>
      <c r="BO165" s="11" t="n">
        <v>8.54136698519724E-006</v>
      </c>
      <c r="BP165" s="11" t="n">
        <v>7.78092894433671E-006</v>
      </c>
      <c r="BQ165" s="11" t="n">
        <v>3.26073887328428E-006</v>
      </c>
      <c r="BR165" s="11" t="n">
        <v>7.23603363753436E-006</v>
      </c>
      <c r="BS165" s="11" t="n">
        <v>7.02959978445015E-006</v>
      </c>
      <c r="BT165" s="11" t="n">
        <v>8.43615429259904E-006</v>
      </c>
      <c r="BU165" s="11" t="n">
        <v>6.89189192657965E-006</v>
      </c>
      <c r="BV165" s="11" t="n">
        <v>5.75916675602461E-006</v>
      </c>
      <c r="BW165" s="11" t="n">
        <v>6.34013937230251E-006</v>
      </c>
      <c r="BX165" s="11" t="n">
        <v>6.17331379940848E-006</v>
      </c>
      <c r="BY165" s="11" t="n">
        <v>6.88958911959185E-006</v>
      </c>
      <c r="BZ165" s="11" t="n">
        <v>6.22249152197019E-006</v>
      </c>
      <c r="CA165" s="11" t="n">
        <v>8.36993579832761E-006</v>
      </c>
      <c r="CB165" s="11" t="n">
        <v>1.51983725990212E-005</v>
      </c>
      <c r="CC165" s="11" t="n">
        <v>9.15155966347591E-006</v>
      </c>
      <c r="CD165" s="11" t="n">
        <v>5.89590231761138E-006</v>
      </c>
      <c r="CE165" s="11" t="n">
        <v>7.6791448754759E-006</v>
      </c>
      <c r="CF165" s="11" t="n">
        <v>5.75696629601405E-006</v>
      </c>
      <c r="CG165" s="11" t="n">
        <v>0</v>
      </c>
      <c r="CH165" s="11" t="n">
        <v>5.71438995348404E-006</v>
      </c>
      <c r="CI165" s="11" t="n">
        <v>6.1098586735224E-006</v>
      </c>
      <c r="CJ165" s="11" t="n">
        <v>6.59636502981184E-006</v>
      </c>
      <c r="CK165" s="11" t="n">
        <v>7.25215328644897E-006</v>
      </c>
      <c r="CL165" s="11" t="n">
        <v>8.28140566301881E-006</v>
      </c>
      <c r="CM165" s="11" t="n">
        <v>5.80419942600828E-006</v>
      </c>
      <c r="CN165" s="11" t="n">
        <v>0</v>
      </c>
      <c r="CO165" s="11" t="n">
        <v>5.22921410789866E-006</v>
      </c>
      <c r="CP165" s="11" t="n">
        <v>5.30049877754326E-006</v>
      </c>
      <c r="CQ165" s="11" t="n">
        <v>8.48553670911522E-006</v>
      </c>
      <c r="CR165" s="11" t="n">
        <v>7.87913086899427E-006</v>
      </c>
      <c r="CS165" s="11" t="n">
        <v>7.00851630713962E-006</v>
      </c>
      <c r="CT165" s="11" t="n">
        <v>6.73862732816933E-006</v>
      </c>
      <c r="CU165" s="11" t="n">
        <v>8.03561939718751E-006</v>
      </c>
      <c r="CV165" s="11" t="n">
        <v>7.65176705906538E-006</v>
      </c>
      <c r="CW165" s="11" t="n">
        <v>7.88701158624141E-006</v>
      </c>
      <c r="CX165" s="11" t="n">
        <v>6.86175074178376E-006</v>
      </c>
      <c r="CY165" s="11" t="n">
        <v>6.56315343569889E-006</v>
      </c>
      <c r="CZ165" s="11" t="n">
        <v>6.24649188813193E-006</v>
      </c>
      <c r="DA165" s="11" t="n">
        <v>7.53314691244932E-006</v>
      </c>
      <c r="DB165" s="11" t="n">
        <v>6.24203979462219E-006</v>
      </c>
      <c r="DC165" s="11" t="n">
        <v>6.39054525859105E-006</v>
      </c>
      <c r="DD165" s="11" t="n">
        <v>6.65500984776784E-006</v>
      </c>
      <c r="DE165" s="11" t="n">
        <v>8.45421853408113E-006</v>
      </c>
      <c r="DF165" s="11" t="n">
        <v>7.43786187664297E-006</v>
      </c>
      <c r="DG165" s="11" t="n">
        <v>7.98592993973962E-006</v>
      </c>
      <c r="DH165" s="11" t="n">
        <v>7.14228380638655E-006</v>
      </c>
      <c r="DI165" s="11" t="n">
        <v>8.13689173116214E-006</v>
      </c>
      <c r="DJ165" s="11" t="n">
        <v>9.0589868225663E-006</v>
      </c>
      <c r="DK165" s="11" t="n">
        <v>7.76378582564975E-006</v>
      </c>
      <c r="DL165" s="11" t="n">
        <v>9.34878228860891E-006</v>
      </c>
      <c r="DM165" s="11" t="n">
        <v>8.40099810591861E-006</v>
      </c>
      <c r="DN165" s="11" t="n">
        <v>6.47733549528684E-006</v>
      </c>
      <c r="DO165" s="11" t="n">
        <v>7.16188325252717E-006</v>
      </c>
      <c r="DP165" s="11" t="n">
        <v>6.58024538089724E-006</v>
      </c>
      <c r="DQ165" s="11" t="n">
        <v>7.87242714198534E-006</v>
      </c>
      <c r="DR165" s="11" t="n">
        <v>7.95558406098927E-006</v>
      </c>
      <c r="DS165" s="11" t="n">
        <v>8.07543237133216E-006</v>
      </c>
      <c r="DT165" s="11" t="n">
        <v>6.95601230781775E-006</v>
      </c>
      <c r="DU165" s="11" t="n">
        <v>7.49609730669003E-006</v>
      </c>
      <c r="DV165" s="11" t="n">
        <v>6.72220063832302E-006</v>
      </c>
      <c r="DW165" s="11" t="n">
        <v>5.40970300225365E-006</v>
      </c>
      <c r="DX165" s="11" t="n">
        <v>8.56690255601752E-006</v>
      </c>
      <c r="DY165" s="11" t="n">
        <v>7.96203192055511E-006</v>
      </c>
      <c r="DZ165" s="11" t="n">
        <v>6.04937160997616E-006</v>
      </c>
      <c r="EA165" s="11" t="n">
        <v>6.68371817488243E-006</v>
      </c>
      <c r="EB165" s="11" t="n">
        <v>8.04401184932083E-006</v>
      </c>
      <c r="EC165" s="11" t="n">
        <v>9.21092091027255E-006</v>
      </c>
      <c r="ED165" s="11" t="n">
        <v>6.51438510104613E-006</v>
      </c>
      <c r="EE165" s="11" t="n">
        <v>6.57753318600049E-006</v>
      </c>
      <c r="EF165" s="11" t="n">
        <v>1.54530118783834E-005</v>
      </c>
      <c r="EG165" s="11" t="n">
        <v>1.07580489916545E-005</v>
      </c>
      <c r="EH165" s="11" t="n">
        <v>1.04170800369941E-005</v>
      </c>
      <c r="EI165" s="11" t="n">
        <v>5.43810428843653E-006</v>
      </c>
      <c r="EJ165" s="11" t="n">
        <v>7.25507017530018E-006</v>
      </c>
      <c r="EK165" s="11" t="n">
        <v>4.53188833055046E-006</v>
      </c>
      <c r="EL165" s="11" t="n">
        <v>7.31627366768707E-006</v>
      </c>
      <c r="EM165" s="11" t="n">
        <v>7.53708727107289E-006</v>
      </c>
      <c r="EN165" s="11" t="n">
        <v>1.99262400389312E-005</v>
      </c>
      <c r="EO165" s="11" t="n">
        <v>1.40866797322881E-005</v>
      </c>
      <c r="EP165" s="11" t="n">
        <v>1.37180259202854E-005</v>
      </c>
      <c r="EQ165" s="11" t="n">
        <v>1.23247253456885E-005</v>
      </c>
      <c r="ER165" s="11" t="n">
        <v>2.75378870829203E-006</v>
      </c>
      <c r="ES165" s="11" t="n">
        <v>2.41405815205617E-006</v>
      </c>
      <c r="ET165" s="11" t="n">
        <v>7.36959644282682E-006</v>
      </c>
      <c r="EU165" s="11" t="n">
        <v>9.2791863440887E-006</v>
      </c>
      <c r="EV165" s="11" t="n">
        <v>1.04828891433566E-005</v>
      </c>
      <c r="EW165" s="11" t="n">
        <v>2.1108142932048E-005</v>
      </c>
      <c r="EX165" s="11" t="n">
        <v>1.40073608249305E-005</v>
      </c>
      <c r="EY165" s="11" t="n">
        <v>1.55866770306531E-005</v>
      </c>
      <c r="EZ165" s="11" t="n">
        <v>2.98160796226962E-005</v>
      </c>
      <c r="FA165" s="11" t="n">
        <v>0.000377743247050936</v>
      </c>
      <c r="FB165" s="11" t="n">
        <v>1.06928027936668E-005</v>
      </c>
      <c r="FC165" s="11" t="n">
        <v>1.18343809777528E-005</v>
      </c>
      <c r="FD165" s="11" t="n">
        <v>8.90782033718932E-006</v>
      </c>
      <c r="FE165" s="11" t="n">
        <v>1.10447228748915E-005</v>
      </c>
      <c r="FF165" s="11" t="n">
        <v>1.09153051221771E-005</v>
      </c>
      <c r="FG165" s="11" t="n">
        <v>0.000213162655102566</v>
      </c>
      <c r="FH165" s="11" t="n">
        <v>0.000759225229180288</v>
      </c>
      <c r="FI165" s="11" t="n">
        <v>0.0511873054597283</v>
      </c>
      <c r="FJ165" s="11" t="n">
        <v>2.25291795374757E-005</v>
      </c>
      <c r="FK165" s="11" t="n">
        <v>1.86780163045658E-005</v>
      </c>
      <c r="FL165" s="11" t="n">
        <v>2.28550011395053E-005</v>
      </c>
      <c r="FM165" s="11" t="n">
        <v>3.09363696355171E-006</v>
      </c>
      <c r="FN165" s="11" t="n">
        <v>8.73393282286603E-006</v>
      </c>
      <c r="FO165" s="11" t="n">
        <v>8.21539186270185E-006</v>
      </c>
      <c r="FP165" s="11" t="n">
        <v>1.80481730066579E-005</v>
      </c>
      <c r="FQ165" s="11" t="n">
        <v>8.95863561138679E-006</v>
      </c>
      <c r="FR165" s="11" t="n">
        <v>1.01247770700093E-005</v>
      </c>
      <c r="FS165" s="11" t="n">
        <v>1.13907068314364E-005</v>
      </c>
      <c r="FT165" s="11" t="n">
        <v>1.37075865286074E-005</v>
      </c>
      <c r="FU165" s="11" t="n">
        <v>2.35908759058292E-005</v>
      </c>
      <c r="FV165" s="11" t="n">
        <v>2.1964377743601E-005</v>
      </c>
      <c r="FW165" s="11" t="n">
        <v>5.8246688214554E-006</v>
      </c>
      <c r="FX165" s="11" t="n">
        <v>7.0806197526021E-006</v>
      </c>
      <c r="FY165" s="11" t="n">
        <v>1.12867734760537E-005</v>
      </c>
      <c r="FZ165" s="11" t="n">
        <v>8.04263016512815E-006</v>
      </c>
      <c r="GA165" s="11" t="n">
        <v>1.31686273464847E-005</v>
      </c>
      <c r="GB165" s="11" t="n">
        <v>6.28523021901561E-006</v>
      </c>
      <c r="GC165" s="11" t="n">
        <v>8.36036635595608E-006</v>
      </c>
      <c r="GD165" s="11" t="n">
        <v>1.02673464092984E-005</v>
      </c>
      <c r="GE165" s="11" t="n">
        <v>7.03497300075502E-006</v>
      </c>
      <c r="GF165" s="11" t="n">
        <v>1.03212832663016E-005</v>
      </c>
      <c r="GG165" s="11" t="n">
        <v>2.87486518236174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0" t="n">
        <v>0.000433408745217069</v>
      </c>
      <c r="D166" s="11" t="n">
        <v>0.000511892200485449</v>
      </c>
      <c r="E166" s="11" t="n">
        <v>0.000481459663938578</v>
      </c>
      <c r="F166" s="11" t="n">
        <v>0.00042203326697631</v>
      </c>
      <c r="G166" s="11" t="n">
        <v>0.000593775770214701</v>
      </c>
      <c r="H166" s="11" t="n">
        <v>0.000658321780437622</v>
      </c>
      <c r="I166" s="11" t="n">
        <v>0.000976580270603051</v>
      </c>
      <c r="J166" s="11" t="n">
        <v>0.000534107433722816</v>
      </c>
      <c r="K166" s="11" t="n">
        <v>0.000839720263116993</v>
      </c>
      <c r="L166" s="11" t="n">
        <v>0.000258024187988188</v>
      </c>
      <c r="M166" s="11" t="n">
        <v>0.000379456230112395</v>
      </c>
      <c r="N166" s="11" t="n">
        <v>0.000512920443486323</v>
      </c>
      <c r="O166" s="11" t="n">
        <v>0.000568933764941488</v>
      </c>
      <c r="P166" s="11" t="n">
        <v>0.000654550115984837</v>
      </c>
      <c r="Q166" s="11" t="n">
        <v>0.000667355629659585</v>
      </c>
      <c r="R166" s="11" t="n">
        <v>0.00056984967887504</v>
      </c>
      <c r="S166" s="11" t="n">
        <v>0.000716115085574973</v>
      </c>
      <c r="T166" s="11" t="n">
        <v>0.000979582912979552</v>
      </c>
      <c r="U166" s="11" t="n">
        <v>0.00101279775411702</v>
      </c>
      <c r="V166" s="11" t="n">
        <v>0.00114447766346002</v>
      </c>
      <c r="W166" s="11" t="n">
        <v>0.000872308653686705</v>
      </c>
      <c r="X166" s="11" t="n">
        <v>0.000573971291576022</v>
      </c>
      <c r="Y166" s="11" t="n">
        <v>0.000920359572408213</v>
      </c>
      <c r="Z166" s="11" t="n">
        <v>0.00248327165234149</v>
      </c>
      <c r="AA166" s="11" t="n">
        <v>0.0011384507769633</v>
      </c>
      <c r="AB166" s="11" t="n">
        <v>0.000580244437951101</v>
      </c>
      <c r="AC166" s="11" t="n">
        <v>0.00453390358154219</v>
      </c>
      <c r="AD166" s="11" t="n">
        <v>0.0017443062422639</v>
      </c>
      <c r="AE166" s="11" t="n">
        <v>0.00349987995404998</v>
      </c>
      <c r="AF166" s="11" t="n">
        <v>0.00158428916551447</v>
      </c>
      <c r="AG166" s="11" t="n">
        <v>0.0038458102779154</v>
      </c>
      <c r="AH166" s="11" t="n">
        <v>0.00407263290728043</v>
      </c>
      <c r="AI166" s="11" t="n">
        <v>0.00170051086705441</v>
      </c>
      <c r="AJ166" s="11" t="n">
        <v>0.000479096433176065</v>
      </c>
      <c r="AK166" s="11" t="n">
        <v>0.000902710947792374</v>
      </c>
      <c r="AL166" s="11" t="n">
        <v>0.00113704234327303</v>
      </c>
      <c r="AM166" s="11" t="n">
        <v>0.00104489794527876</v>
      </c>
      <c r="AN166" s="11" t="n">
        <v>0.0012262532244707</v>
      </c>
      <c r="AO166" s="11" t="n">
        <v>0.00112828067602189</v>
      </c>
      <c r="AP166" s="11" t="n">
        <v>0.00166423721900678</v>
      </c>
      <c r="AQ166" s="11" t="n">
        <v>0.00253721552674868</v>
      </c>
      <c r="AR166" s="11" t="n">
        <v>0.00107309686152541</v>
      </c>
      <c r="AS166" s="11" t="n">
        <v>0.000443911513011709</v>
      </c>
      <c r="AT166" s="11" t="n">
        <v>0.000943499360276618</v>
      </c>
      <c r="AU166" s="11" t="n">
        <v>0.00141371315643673</v>
      </c>
      <c r="AV166" s="11" t="n">
        <v>0.000645490344670415</v>
      </c>
      <c r="AW166" s="11" t="n">
        <v>0.00131470372428956</v>
      </c>
      <c r="AX166" s="11" t="n">
        <v>0.00218354745828425</v>
      </c>
      <c r="AY166" s="11" t="n">
        <v>0.00177353340151143</v>
      </c>
      <c r="AZ166" s="11" t="n">
        <v>0.00352740921624145</v>
      </c>
      <c r="BA166" s="11" t="n">
        <v>0.00296428200001077</v>
      </c>
      <c r="BB166" s="11" t="n">
        <v>0.00117265497796296</v>
      </c>
      <c r="BC166" s="11" t="n">
        <v>0.00131978877476027</v>
      </c>
      <c r="BD166" s="11" t="n">
        <v>0.00110597903580966</v>
      </c>
      <c r="BE166" s="11" t="n">
        <v>0.000682744711882748</v>
      </c>
      <c r="BF166" s="11" t="n">
        <v>0.000796387165223024</v>
      </c>
      <c r="BG166" s="11" t="n">
        <v>0.00107593965099841</v>
      </c>
      <c r="BH166" s="11" t="n">
        <v>0.00104507075922848</v>
      </c>
      <c r="BI166" s="11" t="n">
        <v>0.0009058561616774</v>
      </c>
      <c r="BJ166" s="11" t="n">
        <v>0.00122358756929616</v>
      </c>
      <c r="BK166" s="11" t="n">
        <v>0.00659254975766146</v>
      </c>
      <c r="BL166" s="11" t="n">
        <v>0.0172805741064085</v>
      </c>
      <c r="BM166" s="11" t="n">
        <v>0.00158851878693403</v>
      </c>
      <c r="BN166" s="11" t="n">
        <v>0.009213791747116</v>
      </c>
      <c r="BO166" s="11" t="n">
        <v>0.00170827453374589</v>
      </c>
      <c r="BP166" s="11" t="n">
        <v>0.00118002117257006</v>
      </c>
      <c r="BQ166" s="11" t="n">
        <v>0.000175634273386237</v>
      </c>
      <c r="BR166" s="11" t="n">
        <v>0.000576753596166621</v>
      </c>
      <c r="BS166" s="11" t="n">
        <v>0.00138902236336953</v>
      </c>
      <c r="BT166" s="11" t="n">
        <v>0.00140036759916909</v>
      </c>
      <c r="BU166" s="11" t="n">
        <v>0.00134092824116059</v>
      </c>
      <c r="BV166" s="11" t="n">
        <v>0.00134024562605917</v>
      </c>
      <c r="BW166" s="11" t="n">
        <v>0.00134052644872747</v>
      </c>
      <c r="BX166" s="11" t="n">
        <v>0.000920281806130836</v>
      </c>
      <c r="BY166" s="11" t="n">
        <v>0.000900269950752484</v>
      </c>
      <c r="BZ166" s="11" t="n">
        <v>0.000812895217770666</v>
      </c>
      <c r="CA166" s="11" t="n">
        <v>0.00109236561691994</v>
      </c>
      <c r="CB166" s="11" t="n">
        <v>0.00103641278034718</v>
      </c>
      <c r="CC166" s="11" t="n">
        <v>0.00103995546631657</v>
      </c>
      <c r="CD166" s="11" t="n">
        <v>0.00118229799635771</v>
      </c>
      <c r="CE166" s="11" t="n">
        <v>0.00101449133082434</v>
      </c>
      <c r="CF166" s="11" t="n">
        <v>0.000641342809876974</v>
      </c>
      <c r="CG166" s="11" t="n">
        <v>0</v>
      </c>
      <c r="CH166" s="11" t="n">
        <v>0.000776034002293962</v>
      </c>
      <c r="CI166" s="11" t="n">
        <v>0.000762697085723804</v>
      </c>
      <c r="CJ166" s="11" t="n">
        <v>0.000820546555394816</v>
      </c>
      <c r="CK166" s="11" t="n">
        <v>0.000790420763608709</v>
      </c>
      <c r="CL166" s="11" t="n">
        <v>0.000759530270095062</v>
      </c>
      <c r="CM166" s="11" t="n">
        <v>0.000558305707033297</v>
      </c>
      <c r="CN166" s="11" t="n">
        <v>0</v>
      </c>
      <c r="CO166" s="11" t="n">
        <v>0.000698427577820445</v>
      </c>
      <c r="CP166" s="11" t="n">
        <v>0.000527475698402054</v>
      </c>
      <c r="CQ166" s="11" t="n">
        <v>0.000896208822933907</v>
      </c>
      <c r="CR166" s="11" t="n">
        <v>0.00124627372054653</v>
      </c>
      <c r="CS166" s="11" t="n">
        <v>0.00142564595966536</v>
      </c>
      <c r="CT166" s="11" t="n">
        <v>0.000779334748733742</v>
      </c>
      <c r="CU166" s="11" t="n">
        <v>0.00152163546804105</v>
      </c>
      <c r="CV166" s="11" t="n">
        <v>0.00137003011029456</v>
      </c>
      <c r="CW166" s="11" t="n">
        <v>0.00168658206270644</v>
      </c>
      <c r="CX166" s="11" t="n">
        <v>0.00121099375270983</v>
      </c>
      <c r="CY166" s="11" t="n">
        <v>0.00105198331721755</v>
      </c>
      <c r="CZ166" s="11" t="n">
        <v>0.00115768496956789</v>
      </c>
      <c r="DA166" s="11" t="n">
        <v>0.00177356796430137</v>
      </c>
      <c r="DB166" s="11" t="n">
        <v>0.00114888441917805</v>
      </c>
      <c r="DC166" s="11" t="n">
        <v>0.0013436716626125</v>
      </c>
      <c r="DD166" s="11" t="n">
        <v>0.0011847087509564</v>
      </c>
      <c r="DE166" s="11" t="n">
        <v>0.00272374658373493</v>
      </c>
      <c r="DF166" s="11" t="n">
        <v>0.00136108266804746</v>
      </c>
      <c r="DG166" s="11" t="n">
        <v>0.00265227937482545</v>
      </c>
      <c r="DH166" s="11" t="n">
        <v>0.00157344076982037</v>
      </c>
      <c r="DI166" s="11" t="n">
        <v>0.00221245491172478</v>
      </c>
      <c r="DJ166" s="11" t="n">
        <v>0.00199175853687756</v>
      </c>
      <c r="DK166" s="11" t="n">
        <v>0.00169660095144185</v>
      </c>
      <c r="DL166" s="11" t="n">
        <v>0.00178931995581896</v>
      </c>
      <c r="DM166" s="11" t="n">
        <v>0.00167950965181388</v>
      </c>
      <c r="DN166" s="11" t="n">
        <v>0.0013320024006572</v>
      </c>
      <c r="DO166" s="11" t="n">
        <v>0.00112803873649227</v>
      </c>
      <c r="DP166" s="11" t="n">
        <v>0.00138718621515368</v>
      </c>
      <c r="DQ166" s="11" t="n">
        <v>0.00172348648167058</v>
      </c>
      <c r="DR166" s="11" t="n">
        <v>0.00174469507365079</v>
      </c>
      <c r="DS166" s="11" t="n">
        <v>0.00154305575710968</v>
      </c>
      <c r="DT166" s="11" t="n">
        <v>0.00123636716087845</v>
      </c>
      <c r="DU166" s="11" t="n">
        <v>0.000985233929135615</v>
      </c>
      <c r="DV166" s="11" t="n">
        <v>0.000762122479340963</v>
      </c>
      <c r="DW166" s="11" t="n">
        <v>0.000740330640280426</v>
      </c>
      <c r="DX166" s="11" t="n">
        <v>0.0014486690981177</v>
      </c>
      <c r="DY166" s="11" t="n">
        <v>0.00380844358163574</v>
      </c>
      <c r="DZ166" s="11" t="n">
        <v>0.00149605468313276</v>
      </c>
      <c r="EA166" s="11" t="n">
        <v>0.00244632402988992</v>
      </c>
      <c r="EB166" s="11" t="n">
        <v>0.00394448704320934</v>
      </c>
      <c r="EC166" s="11" t="n">
        <v>0.00240902645919015</v>
      </c>
      <c r="ED166" s="11" t="n">
        <v>0.000947495682864047</v>
      </c>
      <c r="EE166" s="11" t="n">
        <v>0.000993995596386758</v>
      </c>
      <c r="EF166" s="11" t="n">
        <v>0.000841876117139833</v>
      </c>
      <c r="EG166" s="11" t="n">
        <v>0.000869526349096105</v>
      </c>
      <c r="EH166" s="11" t="n">
        <v>0.000913429733024172</v>
      </c>
      <c r="EI166" s="11" t="n">
        <v>0.000887498999867681</v>
      </c>
      <c r="EJ166" s="11" t="n">
        <v>0.00314024548397124</v>
      </c>
      <c r="EK166" s="11" t="n">
        <v>0.000852512815745512</v>
      </c>
      <c r="EL166" s="11" t="n">
        <v>0.000887827346372162</v>
      </c>
      <c r="EM166" s="11" t="n">
        <v>0.000378056005084734</v>
      </c>
      <c r="EN166" s="11" t="n">
        <v>0.00104473377202652</v>
      </c>
      <c r="EO166" s="11" t="n">
        <v>0.00287323065024852</v>
      </c>
      <c r="EP166" s="11" t="n">
        <v>0.00405148912053137</v>
      </c>
      <c r="EQ166" s="11" t="n">
        <v>0.00180218595437612</v>
      </c>
      <c r="ER166" s="11" t="n">
        <v>0.00166806072764448</v>
      </c>
      <c r="ES166" s="11" t="n">
        <v>0.000501665935010372</v>
      </c>
      <c r="ET166" s="11" t="n">
        <v>0.00179978816082366</v>
      </c>
      <c r="EU166" s="11" t="n">
        <v>0.00190639276606131</v>
      </c>
      <c r="EV166" s="11" t="n">
        <v>0.00080785337078739</v>
      </c>
      <c r="EW166" s="11" t="n">
        <v>0.0010987467720136</v>
      </c>
      <c r="EX166" s="11" t="n">
        <v>0.00132714200832114</v>
      </c>
      <c r="EY166" s="11" t="n">
        <v>0.00132885718677218</v>
      </c>
      <c r="EZ166" s="11" t="n">
        <v>0.000619585533606383</v>
      </c>
      <c r="FA166" s="11" t="n">
        <v>0.00206670362652528</v>
      </c>
      <c r="FB166" s="11" t="n">
        <v>0.00089647236420724</v>
      </c>
      <c r="FC166" s="11" t="n">
        <v>0.00296628232147886</v>
      </c>
      <c r="FD166" s="11" t="n">
        <v>0.000814083313675037</v>
      </c>
      <c r="FE166" s="11" t="n">
        <v>0.000934638325004381</v>
      </c>
      <c r="FF166" s="11" t="n">
        <v>0.00295391748337592</v>
      </c>
      <c r="FG166" s="11" t="n">
        <v>0.000412996393510226</v>
      </c>
      <c r="FH166" s="11" t="n">
        <v>0.00116839079375345</v>
      </c>
      <c r="FI166" s="11" t="n">
        <v>0.000883057681359705</v>
      </c>
      <c r="FJ166" s="11" t="n">
        <v>0.439733735777067</v>
      </c>
      <c r="FK166" s="11" t="n">
        <v>0.000708407583417162</v>
      </c>
      <c r="FL166" s="11" t="n">
        <v>0.000512531612099438</v>
      </c>
      <c r="FM166" s="11" t="n">
        <v>0.000340036504109987</v>
      </c>
      <c r="FN166" s="11" t="n">
        <v>0.00228003380676541</v>
      </c>
      <c r="FO166" s="11" t="n">
        <v>0.00068738476643291</v>
      </c>
      <c r="FP166" s="11" t="n">
        <v>0.0010429710697393</v>
      </c>
      <c r="FQ166" s="11" t="n">
        <v>0.0018608130868209</v>
      </c>
      <c r="FR166" s="11" t="n">
        <v>0.000928434304209193</v>
      </c>
      <c r="FS166" s="11" t="n">
        <v>0.00076322416827047</v>
      </c>
      <c r="FT166" s="11" t="n">
        <v>0.00108878836816059</v>
      </c>
      <c r="FU166" s="11" t="n">
        <v>0.125379544770839</v>
      </c>
      <c r="FV166" s="11" t="n">
        <v>0.00329872019621937</v>
      </c>
      <c r="FW166" s="11" t="n">
        <v>0.0013416799818419</v>
      </c>
      <c r="FX166" s="11" t="n">
        <v>0.00132535770429021</v>
      </c>
      <c r="FY166" s="11" t="n">
        <v>0.00131810815909918</v>
      </c>
      <c r="FZ166" s="11" t="n">
        <v>0.00109941642606879</v>
      </c>
      <c r="GA166" s="11" t="n">
        <v>0.00192814140163442</v>
      </c>
      <c r="GB166" s="11" t="n">
        <v>0.00223631187748455</v>
      </c>
      <c r="GC166" s="11" t="n">
        <v>0.00321125905626268</v>
      </c>
      <c r="GD166" s="11" t="n">
        <v>0.00147583545101473</v>
      </c>
      <c r="GE166" s="11" t="n">
        <v>0.00231594022516987</v>
      </c>
      <c r="GF166" s="11" t="n">
        <v>0.00252747314033283</v>
      </c>
      <c r="GG166" s="11" t="n">
        <v>0.0043295942894778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0" t="n">
        <v>4.38054060548068E-006</v>
      </c>
      <c r="D167" s="11" t="n">
        <v>1.40341112782821E-005</v>
      </c>
      <c r="E167" s="11" t="n">
        <v>5.49560571312673E-006</v>
      </c>
      <c r="F167" s="11" t="n">
        <v>4.32603063108932E-006</v>
      </c>
      <c r="G167" s="11" t="n">
        <v>1.18147737139374E-005</v>
      </c>
      <c r="H167" s="11" t="n">
        <v>6.59945294342777E-006</v>
      </c>
      <c r="I167" s="11" t="n">
        <v>1.67611691613076E-005</v>
      </c>
      <c r="J167" s="11" t="n">
        <v>2.17298788701113E-005</v>
      </c>
      <c r="K167" s="11" t="n">
        <v>1.5126983617751E-005</v>
      </c>
      <c r="L167" s="11" t="n">
        <v>6.27160339091274E-006</v>
      </c>
      <c r="M167" s="11" t="n">
        <v>8.62841057492415E-006</v>
      </c>
      <c r="N167" s="11" t="n">
        <v>3.00503445377012E-005</v>
      </c>
      <c r="O167" s="11" t="n">
        <v>1.23414469806236E-005</v>
      </c>
      <c r="P167" s="11" t="n">
        <v>1.2278675464794E-005</v>
      </c>
      <c r="Q167" s="11" t="n">
        <v>3.11415564693321E-005</v>
      </c>
      <c r="R167" s="11" t="n">
        <v>7.29888962077777E-006</v>
      </c>
      <c r="S167" s="11" t="n">
        <v>2.35494428741259E-005</v>
      </c>
      <c r="T167" s="11" t="n">
        <v>2.41168163817209E-005</v>
      </c>
      <c r="U167" s="11" t="n">
        <v>1.45655632797217E-005</v>
      </c>
      <c r="V167" s="11" t="n">
        <v>2.9433158794964E-005</v>
      </c>
      <c r="W167" s="11" t="n">
        <v>2.72632892348683E-005</v>
      </c>
      <c r="X167" s="11" t="n">
        <v>2.8030721638075E-005</v>
      </c>
      <c r="Y167" s="11" t="n">
        <v>1.56435729441523E-005</v>
      </c>
      <c r="Z167" s="11" t="n">
        <v>1.38961961833417E-005</v>
      </c>
      <c r="AA167" s="11" t="n">
        <v>1.20613645267673E-005</v>
      </c>
      <c r="AB167" s="11" t="n">
        <v>6.80840109563594E-006</v>
      </c>
      <c r="AC167" s="11" t="n">
        <v>8.00097890089348E-006</v>
      </c>
      <c r="AD167" s="11" t="n">
        <v>1.64341093149594E-005</v>
      </c>
      <c r="AE167" s="11" t="n">
        <v>1.41361656136953E-005</v>
      </c>
      <c r="AF167" s="11" t="n">
        <v>8.83701449623906E-006</v>
      </c>
      <c r="AG167" s="11" t="n">
        <v>7.71824384427145E-006</v>
      </c>
      <c r="AH167" s="11" t="n">
        <v>1.73047299906395E-005</v>
      </c>
      <c r="AI167" s="11" t="n">
        <v>1.53316187593554E-005</v>
      </c>
      <c r="AJ167" s="11" t="n">
        <v>7.88588428928855E-006</v>
      </c>
      <c r="AK167" s="11" t="n">
        <v>1.66130283839498E-005</v>
      </c>
      <c r="AL167" s="11" t="n">
        <v>2.01863272958622E-005</v>
      </c>
      <c r="AM167" s="11" t="n">
        <v>1.34367694340975E-005</v>
      </c>
      <c r="AN167" s="11" t="n">
        <v>2.6879573033265E-005</v>
      </c>
      <c r="AO167" s="11" t="n">
        <v>2.82925396057125E-005</v>
      </c>
      <c r="AP167" s="11" t="n">
        <v>1.17660954158554E-005</v>
      </c>
      <c r="AQ167" s="11" t="n">
        <v>1.75173026916649E-005</v>
      </c>
      <c r="AR167" s="11" t="n">
        <v>1.77324672488278E-005</v>
      </c>
      <c r="AS167" s="11" t="n">
        <v>8.23799199534029E-006</v>
      </c>
      <c r="AT167" s="11" t="n">
        <v>2.31475026840559E-005</v>
      </c>
      <c r="AU167" s="11" t="n">
        <v>1.55370436071267E-005</v>
      </c>
      <c r="AV167" s="11" t="n">
        <v>1.41392029451064E-005</v>
      </c>
      <c r="AW167" s="11" t="n">
        <v>1.75403661615133E-005</v>
      </c>
      <c r="AX167" s="11" t="n">
        <v>2.89143825899468E-005</v>
      </c>
      <c r="AY167" s="11" t="n">
        <v>4.14958192498001E-005</v>
      </c>
      <c r="AZ167" s="11" t="n">
        <v>2.56549210083061E-005</v>
      </c>
      <c r="BA167" s="11" t="n">
        <v>1.03979598550358E-005</v>
      </c>
      <c r="BB167" s="11" t="n">
        <v>3.56594856989752E-005</v>
      </c>
      <c r="BC167" s="11" t="n">
        <v>2.29962435797827E-005</v>
      </c>
      <c r="BD167" s="11" t="n">
        <v>2.09592066467328E-005</v>
      </c>
      <c r="BE167" s="11" t="n">
        <v>1.09773409461427E-005</v>
      </c>
      <c r="BF167" s="11" t="n">
        <v>3.47322896635442E-005</v>
      </c>
      <c r="BG167" s="11" t="n">
        <v>1.60355304383177E-005</v>
      </c>
      <c r="BH167" s="11" t="n">
        <v>2.33734801410424E-005</v>
      </c>
      <c r="BI167" s="11" t="n">
        <v>2.21941855984894E-005</v>
      </c>
      <c r="BJ167" s="11" t="n">
        <v>2.4110539230138E-005</v>
      </c>
      <c r="BK167" s="11" t="n">
        <v>1.94571652684355E-005</v>
      </c>
      <c r="BL167" s="11" t="n">
        <v>2.14777803629893E-005</v>
      </c>
      <c r="BM167" s="11" t="n">
        <v>3.41796978354833E-005</v>
      </c>
      <c r="BN167" s="11" t="n">
        <v>2.31254314091352E-005</v>
      </c>
      <c r="BO167" s="11" t="n">
        <v>1.25824288547809E-005</v>
      </c>
      <c r="BP167" s="11" t="n">
        <v>1.98418939138425E-005</v>
      </c>
      <c r="BQ167" s="11" t="n">
        <v>1.31888016976946E-006</v>
      </c>
      <c r="BR167" s="11" t="n">
        <v>1.21370750744082E-005</v>
      </c>
      <c r="BS167" s="11" t="n">
        <v>2.85600272586508E-005</v>
      </c>
      <c r="BT167" s="11" t="n">
        <v>1.21747177350298E-005</v>
      </c>
      <c r="BU167" s="11" t="n">
        <v>1.67860955277547E-005</v>
      </c>
      <c r="BV167" s="11" t="n">
        <v>9.35344183163176E-006</v>
      </c>
      <c r="BW167" s="11" t="n">
        <v>1.21462073175176E-005</v>
      </c>
      <c r="BX167" s="11" t="n">
        <v>2.13969873474539E-005</v>
      </c>
      <c r="BY167" s="11" t="n">
        <v>2.71187122596996E-005</v>
      </c>
      <c r="BZ167" s="11" t="n">
        <v>3.01572586033723E-005</v>
      </c>
      <c r="CA167" s="11" t="n">
        <v>2.5266345076445E-005</v>
      </c>
      <c r="CB167" s="11" t="n">
        <v>4.97055235652649E-005</v>
      </c>
      <c r="CC167" s="11" t="n">
        <v>4.65410292124116E-005</v>
      </c>
      <c r="CD167" s="11" t="n">
        <v>3.32460221597086E-005</v>
      </c>
      <c r="CE167" s="11" t="n">
        <v>2.94291090197492E-005</v>
      </c>
      <c r="CF167" s="11" t="n">
        <v>2.25957208110379E-005</v>
      </c>
      <c r="CG167" s="11" t="n">
        <v>0</v>
      </c>
      <c r="CH167" s="11" t="n">
        <v>2.30837187244226E-005</v>
      </c>
      <c r="CI167" s="11" t="n">
        <v>2.7462538175437E-005</v>
      </c>
      <c r="CJ167" s="11" t="n">
        <v>2.10260279377772E-005</v>
      </c>
      <c r="CK167" s="11" t="n">
        <v>2.12912882143473E-005</v>
      </c>
      <c r="CL167" s="11" t="n">
        <v>2.31608669422648E-005</v>
      </c>
      <c r="CM167" s="11" t="n">
        <v>1.81519834633301E-005</v>
      </c>
      <c r="CN167" s="11" t="n">
        <v>0</v>
      </c>
      <c r="CO167" s="11" t="n">
        <v>1.60081742067417E-005</v>
      </c>
      <c r="CP167" s="11" t="n">
        <v>1.43106501788254E-005</v>
      </c>
      <c r="CQ167" s="11" t="n">
        <v>1.6446299138356E-005</v>
      </c>
      <c r="CR167" s="11" t="n">
        <v>2.76348561108272E-005</v>
      </c>
      <c r="CS167" s="11" t="n">
        <v>1.23051407458228E-005</v>
      </c>
      <c r="CT167" s="11" t="n">
        <v>2.23458496802841E-005</v>
      </c>
      <c r="CU167" s="11" t="n">
        <v>1.576107717201E-005</v>
      </c>
      <c r="CV167" s="11" t="n">
        <v>2.72450652464017E-005</v>
      </c>
      <c r="CW167" s="11" t="n">
        <v>2.04558195875318E-005</v>
      </c>
      <c r="CX167" s="11" t="n">
        <v>1.24779446542388E-005</v>
      </c>
      <c r="CY167" s="11" t="n">
        <v>1.24615633134949E-005</v>
      </c>
      <c r="CZ167" s="11" t="n">
        <v>1.4916719288598E-005</v>
      </c>
      <c r="DA167" s="11" t="n">
        <v>2.0387783363923E-005</v>
      </c>
      <c r="DB167" s="11" t="n">
        <v>2.81965599331215E-005</v>
      </c>
      <c r="DC167" s="11" t="n">
        <v>1.81695392388863E-005</v>
      </c>
      <c r="DD167" s="11" t="n">
        <v>1.84253432903299E-005</v>
      </c>
      <c r="DE167" s="11" t="n">
        <v>1.14683154443104E-005</v>
      </c>
      <c r="DF167" s="11" t="n">
        <v>1.80747340011076E-005</v>
      </c>
      <c r="DG167" s="11" t="n">
        <v>1.62499255381898E-005</v>
      </c>
      <c r="DH167" s="11" t="n">
        <v>2.3472902122566E-005</v>
      </c>
      <c r="DI167" s="11" t="n">
        <v>2.12161648841126E-005</v>
      </c>
      <c r="DJ167" s="11" t="n">
        <v>1.92370194877583E-005</v>
      </c>
      <c r="DK167" s="11" t="n">
        <v>1.742407686622E-005</v>
      </c>
      <c r="DL167" s="11" t="n">
        <v>2.50697284897659E-005</v>
      </c>
      <c r="DM167" s="11" t="n">
        <v>1.87249254118455E-005</v>
      </c>
      <c r="DN167" s="11" t="n">
        <v>1.83972580992151E-005</v>
      </c>
      <c r="DO167" s="11" t="n">
        <v>2.30393736858205E-005</v>
      </c>
      <c r="DP167" s="11" t="n">
        <v>1.77654121702003E-005</v>
      </c>
      <c r="DQ167" s="11" t="n">
        <v>1.42667101177447E-005</v>
      </c>
      <c r="DR167" s="11" t="n">
        <v>1.31360533755217E-005</v>
      </c>
      <c r="DS167" s="11" t="n">
        <v>1.3038798023738E-005</v>
      </c>
      <c r="DT167" s="11" t="n">
        <v>1.35455058986151E-005</v>
      </c>
      <c r="DU167" s="11" t="n">
        <v>1.81780235179613E-005</v>
      </c>
      <c r="DV167" s="11" t="n">
        <v>2.93462911166064E-005</v>
      </c>
      <c r="DW167" s="11" t="n">
        <v>1.38830951605218E-005</v>
      </c>
      <c r="DX167" s="11" t="n">
        <v>3.01058264581442E-005</v>
      </c>
      <c r="DY167" s="11" t="n">
        <v>1.65734823289772E-005</v>
      </c>
      <c r="DZ167" s="11" t="n">
        <v>1.23874726759399E-005</v>
      </c>
      <c r="EA167" s="11" t="n">
        <v>1.63518786292227E-005</v>
      </c>
      <c r="EB167" s="11" t="n">
        <v>1.48075980954349E-005</v>
      </c>
      <c r="EC167" s="11" t="n">
        <v>2.22583745356442E-005</v>
      </c>
      <c r="ED167" s="11" t="n">
        <v>3.22955399167925E-005</v>
      </c>
      <c r="EE167" s="11" t="n">
        <v>3.73840824742025E-005</v>
      </c>
      <c r="EF167" s="11" t="n">
        <v>3.18350804748684E-005</v>
      </c>
      <c r="EG167" s="11" t="n">
        <v>2.70069384637708E-005</v>
      </c>
      <c r="EH167" s="11" t="n">
        <v>2.93967108180307E-005</v>
      </c>
      <c r="EI167" s="11" t="n">
        <v>1.15170747378967E-005</v>
      </c>
      <c r="EJ167" s="11" t="n">
        <v>2.68064745906376E-005</v>
      </c>
      <c r="EK167" s="11" t="n">
        <v>8.28260026933144E-006</v>
      </c>
      <c r="EL167" s="11" t="n">
        <v>2.34380740557186E-005</v>
      </c>
      <c r="EM167" s="11" t="n">
        <v>9.01619680061837E-006</v>
      </c>
      <c r="EN167" s="11" t="n">
        <v>1.09061458978664E-005</v>
      </c>
      <c r="EO167" s="11" t="n">
        <v>7.57970103417277E-006</v>
      </c>
      <c r="EP167" s="11" t="n">
        <v>1.01054850890222E-005</v>
      </c>
      <c r="EQ167" s="11" t="n">
        <v>6.50428322587971E-006</v>
      </c>
      <c r="ER167" s="11" t="n">
        <v>1.26088333891815E-005</v>
      </c>
      <c r="ES167" s="11" t="n">
        <v>2.12157599065911E-005</v>
      </c>
      <c r="ET167" s="11" t="n">
        <v>1.15684056387444E-005</v>
      </c>
      <c r="EU167" s="11" t="n">
        <v>1.75266576724111E-005</v>
      </c>
      <c r="EV167" s="11" t="n">
        <v>8.45927171307756E-006</v>
      </c>
      <c r="EW167" s="11" t="n">
        <v>7.86083642958494E-006</v>
      </c>
      <c r="EX167" s="11" t="n">
        <v>9.16221144598838E-006</v>
      </c>
      <c r="EY167" s="11" t="n">
        <v>9.45831076081929E-006</v>
      </c>
      <c r="EZ167" s="11" t="n">
        <v>1.09250178503674E-005</v>
      </c>
      <c r="FA167" s="11" t="n">
        <v>1.65782408148546E-005</v>
      </c>
      <c r="FB167" s="11" t="n">
        <v>1.4340051546885E-005</v>
      </c>
      <c r="FC167" s="11" t="n">
        <v>1.7908875457185E-005</v>
      </c>
      <c r="FD167" s="11" t="n">
        <v>2.72936625489794E-005</v>
      </c>
      <c r="FE167" s="11" t="n">
        <v>3.24492288861945E-005</v>
      </c>
      <c r="FF167" s="11" t="n">
        <v>1.96646555015663E-005</v>
      </c>
      <c r="FG167" s="11" t="n">
        <v>1.86527989152697E-005</v>
      </c>
      <c r="FH167" s="11" t="n">
        <v>4.00917621828251E-006</v>
      </c>
      <c r="FI167" s="11" t="n">
        <v>1.55868760911449E-005</v>
      </c>
      <c r="FJ167" s="11" t="n">
        <v>1.47458997700373E-005</v>
      </c>
      <c r="FK167" s="11" t="n">
        <v>2.02488760740549</v>
      </c>
      <c r="FL167" s="11" t="n">
        <v>3.72186491566774E-006</v>
      </c>
      <c r="FM167" s="11" t="n">
        <v>6.34707095204075E-006</v>
      </c>
      <c r="FN167" s="11" t="n">
        <v>1.11307666801559E-005</v>
      </c>
      <c r="FO167" s="11" t="n">
        <v>7.70155877038643E-006</v>
      </c>
      <c r="FP167" s="11" t="n">
        <v>3.04585618793542E-005</v>
      </c>
      <c r="FQ167" s="11" t="n">
        <v>1.12941953589496E-005</v>
      </c>
      <c r="FR167" s="11" t="n">
        <v>7.57585374771869E-006</v>
      </c>
      <c r="FS167" s="11" t="n">
        <v>7.18942419672143E-006</v>
      </c>
      <c r="FT167" s="11" t="n">
        <v>2.9460494777664E-005</v>
      </c>
      <c r="FU167" s="11" t="n">
        <v>1.16390134696146E-005</v>
      </c>
      <c r="FV167" s="11" t="n">
        <v>5.11296270195532E-006</v>
      </c>
      <c r="FW167" s="11" t="n">
        <v>4.22867403492526E-006</v>
      </c>
      <c r="FX167" s="11" t="n">
        <v>1.53652318936383E-005</v>
      </c>
      <c r="FY167" s="11" t="n">
        <v>1.1657419697966E-005</v>
      </c>
      <c r="FZ167" s="11" t="n">
        <v>1.11451838799206E-005</v>
      </c>
      <c r="GA167" s="11" t="n">
        <v>1.44777439041885E-005</v>
      </c>
      <c r="GB167" s="11" t="n">
        <v>2.234746959037E-005</v>
      </c>
      <c r="GC167" s="11" t="n">
        <v>2.15083561658612E-005</v>
      </c>
      <c r="GD167" s="11" t="n">
        <v>1.68637904652509E-005</v>
      </c>
      <c r="GE167" s="11" t="n">
        <v>1.55629419196254E-005</v>
      </c>
      <c r="GF167" s="11" t="n">
        <v>3.02969758482832E-005</v>
      </c>
      <c r="GG167" s="11" t="n">
        <v>0.00182821634876102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0" t="n">
        <v>6.3875740406555E-005</v>
      </c>
      <c r="D168" s="11" t="n">
        <v>0.000204641391493766</v>
      </c>
      <c r="E168" s="11" t="n">
        <v>8.01351307494324E-005</v>
      </c>
      <c r="F168" s="11" t="n">
        <v>6.30806642638714E-005</v>
      </c>
      <c r="G168" s="11" t="n">
        <v>0.000172279628636608</v>
      </c>
      <c r="H168" s="11" t="n">
        <v>9.62314000972302E-005</v>
      </c>
      <c r="I168" s="11" t="n">
        <v>0.000244406295294279</v>
      </c>
      <c r="J168" s="11" t="n">
        <v>0.000316857539442158</v>
      </c>
      <c r="K168" s="11" t="n">
        <v>0.000220577314013067</v>
      </c>
      <c r="L168" s="11" t="n">
        <v>9.14504014081132E-005</v>
      </c>
      <c r="M168" s="11" t="n">
        <v>0.000125816777038136</v>
      </c>
      <c r="N168" s="11" t="n">
        <v>0.000438184605282391</v>
      </c>
      <c r="O168" s="11" t="n">
        <v>0.000179959631404945</v>
      </c>
      <c r="P168" s="11" t="n">
        <v>0.00017904415643256</v>
      </c>
      <c r="Q168" s="11" t="n">
        <v>0.000454097779635711</v>
      </c>
      <c r="R168" s="11" t="n">
        <v>0.000106430346122918</v>
      </c>
      <c r="S168" s="11" t="n">
        <v>0.000343391887975097</v>
      </c>
      <c r="T168" s="11" t="n">
        <v>0.000351664452725559</v>
      </c>
      <c r="U168" s="11" t="n">
        <v>0.000212390748426678</v>
      </c>
      <c r="V168" s="11" t="n">
        <v>0.000429185763720503</v>
      </c>
      <c r="W168" s="11" t="n">
        <v>0.000397544729341605</v>
      </c>
      <c r="X168" s="11" t="n">
        <v>0.000408734052837418</v>
      </c>
      <c r="Y168" s="11" t="n">
        <v>0.000228110285952506</v>
      </c>
      <c r="Z168" s="11" t="n">
        <v>0.000202630120721102</v>
      </c>
      <c r="AA168" s="11" t="n">
        <v>0.000175874948528158</v>
      </c>
      <c r="AB168" s="11" t="n">
        <v>9.92779898386647E-005</v>
      </c>
      <c r="AC168" s="11" t="n">
        <v>0.000116668130480767</v>
      </c>
      <c r="AD168" s="11" t="n">
        <v>0.000239637502938127</v>
      </c>
      <c r="AE168" s="11" t="n">
        <v>0.00020612945444888</v>
      </c>
      <c r="AF168" s="11" t="n">
        <v>0.000128858928113038</v>
      </c>
      <c r="AG168" s="11" t="n">
        <v>0.000112545164105134</v>
      </c>
      <c r="AH168" s="11" t="n">
        <v>0.000252332644055185</v>
      </c>
      <c r="AI168" s="11" t="n">
        <v>0.000223561207589726</v>
      </c>
      <c r="AJ168" s="11" t="n">
        <v>0.000114989759698061</v>
      </c>
      <c r="AK168" s="11" t="n">
        <v>0.000242246329192766</v>
      </c>
      <c r="AL168" s="11" t="n">
        <v>0.000294351280787714</v>
      </c>
      <c r="AM168" s="11" t="n">
        <v>0.000195931063256509</v>
      </c>
      <c r="AN168" s="11" t="n">
        <v>0.000391950345010356</v>
      </c>
      <c r="AO168" s="11" t="n">
        <v>0.000412553525388872</v>
      </c>
      <c r="AP168" s="11" t="n">
        <v>0.000171569441991364</v>
      </c>
      <c r="AQ168" s="11" t="n">
        <v>0.000255431942961696</v>
      </c>
      <c r="AR168" s="11" t="n">
        <v>0.000258569525367052</v>
      </c>
      <c r="AS168" s="11" t="n">
        <v>0.000120123632376533</v>
      </c>
      <c r="AT168" s="11" t="n">
        <v>0.000337529519151932</v>
      </c>
      <c r="AU168" s="11" t="n">
        <v>0.000226556752666034</v>
      </c>
      <c r="AV168" s="11" t="n">
        <v>0.000206173841114207</v>
      </c>
      <c r="AW168" s="11" t="n">
        <v>0.00025576872678487</v>
      </c>
      <c r="AX168" s="11" t="n">
        <v>0.000421622275948651</v>
      </c>
      <c r="AY168" s="11" t="n">
        <v>0.000605079021748108</v>
      </c>
      <c r="AZ168" s="11" t="n">
        <v>0.000374092479882363</v>
      </c>
      <c r="BA168" s="11" t="n">
        <v>0.0001516198552598</v>
      </c>
      <c r="BB168" s="11" t="n">
        <v>0.000519974803815232</v>
      </c>
      <c r="BC168" s="11" t="n">
        <v>0.000335325721218408</v>
      </c>
      <c r="BD168" s="11" t="n">
        <v>0.000305621609947751</v>
      </c>
      <c r="BE168" s="11" t="n">
        <v>0.000160068302171623</v>
      </c>
      <c r="BF168" s="11" t="n">
        <v>0.000506455735223028</v>
      </c>
      <c r="BG168" s="11" t="n">
        <v>0.000233825623946772</v>
      </c>
      <c r="BH168" s="11" t="n">
        <v>0.000340824119385885</v>
      </c>
      <c r="BI168" s="11" t="n">
        <v>0.000323630389737859</v>
      </c>
      <c r="BJ168" s="11" t="n">
        <v>0.000351574014894954</v>
      </c>
      <c r="BK168" s="11" t="n">
        <v>0.000283719009941764</v>
      </c>
      <c r="BL168" s="11" t="n">
        <v>0.000313182323553019</v>
      </c>
      <c r="BM168" s="11" t="n">
        <v>0.000498399555466038</v>
      </c>
      <c r="BN168" s="11" t="n">
        <v>0.000337209380328256</v>
      </c>
      <c r="BO168" s="11" t="n">
        <v>0.000183473390798954</v>
      </c>
      <c r="BP168" s="11" t="n">
        <v>0.000289328929605878</v>
      </c>
      <c r="BQ168" s="11" t="n">
        <v>1.92315214532246E-005</v>
      </c>
      <c r="BR168" s="11" t="n">
        <v>0.000176979621661502</v>
      </c>
      <c r="BS168" s="11" t="n">
        <v>0.000416452893937916</v>
      </c>
      <c r="BT168" s="11" t="n">
        <v>0.0001775277969783</v>
      </c>
      <c r="BU168" s="11" t="n">
        <v>0.00024476971111665</v>
      </c>
      <c r="BV168" s="11" t="n">
        <v>0.000136389125885893</v>
      </c>
      <c r="BW168" s="11" t="n">
        <v>0.000177112226824169</v>
      </c>
      <c r="BX168" s="11" t="n">
        <v>0.000312006076921833</v>
      </c>
      <c r="BY168" s="11" t="n">
        <v>0.000395437472405169</v>
      </c>
      <c r="BZ168" s="11" t="n">
        <v>0.000439744241735345</v>
      </c>
      <c r="CA168" s="11" t="n">
        <v>0.000368426522053273</v>
      </c>
      <c r="CB168" s="11" t="n">
        <v>0.000724789858137093</v>
      </c>
      <c r="CC168" s="11" t="n">
        <v>0.00067864991952888</v>
      </c>
      <c r="CD168" s="11" t="n">
        <v>0.000484783945876746</v>
      </c>
      <c r="CE168" s="11" t="n">
        <v>0.000429126396555627</v>
      </c>
      <c r="CF168" s="11" t="n">
        <v>0.000329482771561325</v>
      </c>
      <c r="CG168" s="11" t="n">
        <v>0</v>
      </c>
      <c r="CH168" s="11" t="n">
        <v>0.000336600173346632</v>
      </c>
      <c r="CI168" s="11" t="n">
        <v>0.000400450391420623</v>
      </c>
      <c r="CJ168" s="11" t="n">
        <v>0.000306596452085012</v>
      </c>
      <c r="CK168" s="11" t="n">
        <v>0.000310461975801744</v>
      </c>
      <c r="CL168" s="11" t="n">
        <v>0.000337724265646058</v>
      </c>
      <c r="CM168" s="11" t="n">
        <v>0.000264686562682535</v>
      </c>
      <c r="CN168" s="11" t="n">
        <v>0</v>
      </c>
      <c r="CO168" s="11" t="n">
        <v>0.000233426698792139</v>
      </c>
      <c r="CP168" s="11" t="n">
        <v>0.000208673920038794</v>
      </c>
      <c r="CQ168" s="11" t="n">
        <v>0.000239815049599438</v>
      </c>
      <c r="CR168" s="11" t="n">
        <v>0.000402963231511492</v>
      </c>
      <c r="CS168" s="11" t="n">
        <v>0.000179429765587595</v>
      </c>
      <c r="CT168" s="11" t="n">
        <v>0.000325840845671181</v>
      </c>
      <c r="CU168" s="11" t="n">
        <v>0.000229823056400841</v>
      </c>
      <c r="CV168" s="11" t="n">
        <v>0.000397279519016271</v>
      </c>
      <c r="CW168" s="11" t="n">
        <v>0.000298280610335855</v>
      </c>
      <c r="CX168" s="11" t="n">
        <v>0.000181949818511579</v>
      </c>
      <c r="CY168" s="11" t="n">
        <v>0.000181710685352126</v>
      </c>
      <c r="CZ168" s="11" t="n">
        <v>0.000217511305105552</v>
      </c>
      <c r="DA168" s="11" t="n">
        <v>0.000297289678032412</v>
      </c>
      <c r="DB168" s="11" t="n">
        <v>0.000411153680931098</v>
      </c>
      <c r="DC168" s="11" t="n">
        <v>0.000264942895674803</v>
      </c>
      <c r="DD168" s="11" t="n">
        <v>0.000268673040062285</v>
      </c>
      <c r="DE168" s="11" t="n">
        <v>0.000167227316455675</v>
      </c>
      <c r="DF168" s="11" t="n">
        <v>0.000263560251049843</v>
      </c>
      <c r="DG168" s="11" t="n">
        <v>0.00023695155485248</v>
      </c>
      <c r="DH168" s="11" t="n">
        <v>0.00034227611817542</v>
      </c>
      <c r="DI168" s="11" t="n">
        <v>0.000309368954168047</v>
      </c>
      <c r="DJ168" s="11" t="n">
        <v>0.000280508189538617</v>
      </c>
      <c r="DK168" s="11" t="n">
        <v>0.000254072601336033</v>
      </c>
      <c r="DL168" s="11" t="n">
        <v>0.0003655591434731</v>
      </c>
      <c r="DM168" s="11" t="n">
        <v>0.000273041242763854</v>
      </c>
      <c r="DN168" s="11" t="n">
        <v>0.000268263573074636</v>
      </c>
      <c r="DO168" s="11" t="n">
        <v>0.000335954347366113</v>
      </c>
      <c r="DP168" s="11" t="n">
        <v>0.000259050011019225</v>
      </c>
      <c r="DQ168" s="11" t="n">
        <v>0.000208033087558124</v>
      </c>
      <c r="DR168" s="11" t="n">
        <v>0.000191546215555442</v>
      </c>
      <c r="DS168" s="11" t="n">
        <v>0.00019012806159822</v>
      </c>
      <c r="DT168" s="11" t="n">
        <v>0.000197516776875343</v>
      </c>
      <c r="DU168" s="11" t="n">
        <v>0.000265066623504404</v>
      </c>
      <c r="DV168" s="11" t="n">
        <v>0.000427919079258712</v>
      </c>
      <c r="DW168" s="11" t="n">
        <v>0.000202439258060192</v>
      </c>
      <c r="DX168" s="11" t="n">
        <v>0.000438994661924622</v>
      </c>
      <c r="DY168" s="11" t="n">
        <v>0.000241669302543505</v>
      </c>
      <c r="DZ168" s="11" t="n">
        <v>0.000180630424884711</v>
      </c>
      <c r="EA168" s="11" t="n">
        <v>0.000238437953307644</v>
      </c>
      <c r="EB168" s="11" t="n">
        <v>0.000215920043153552</v>
      </c>
      <c r="EC168" s="11" t="n">
        <v>0.000324566393542958</v>
      </c>
      <c r="ED168" s="11" t="n">
        <v>0.000470924209628151</v>
      </c>
      <c r="EE168" s="11" t="n">
        <v>0.000545122623889995</v>
      </c>
      <c r="EF168" s="11" t="n">
        <v>0.000464209061997376</v>
      </c>
      <c r="EG168" s="11" t="n">
        <v>0.000393807926954323</v>
      </c>
      <c r="EH168" s="11" t="n">
        <v>0.000428652568903253</v>
      </c>
      <c r="EI168" s="11" t="n">
        <v>0.000167938612767553</v>
      </c>
      <c r="EJ168" s="11" t="n">
        <v>0.000390884510209173</v>
      </c>
      <c r="EK168" s="11" t="n">
        <v>0.000120774451856902</v>
      </c>
      <c r="EL168" s="11" t="n">
        <v>0.000341767890857417</v>
      </c>
      <c r="EM168" s="11" t="n">
        <v>0.000131471638200893</v>
      </c>
      <c r="EN168" s="11" t="n">
        <v>0.00015903020903627</v>
      </c>
      <c r="EO168" s="11" t="n">
        <v>0.000110525015999404</v>
      </c>
      <c r="EP168" s="11" t="n">
        <v>0.000147354851555118</v>
      </c>
      <c r="EQ168" s="11" t="n">
        <v>9.48432071391043E-005</v>
      </c>
      <c r="ER168" s="11" t="n">
        <v>0.000183858445120673</v>
      </c>
      <c r="ES168" s="11" t="n">
        <v>0.000309361741334932</v>
      </c>
      <c r="ET168" s="11" t="n">
        <v>0.000168687082911642</v>
      </c>
      <c r="EU168" s="11" t="n">
        <v>0.000255568431957579</v>
      </c>
      <c r="EV168" s="11" t="n">
        <v>0.000123350542945862</v>
      </c>
      <c r="EW168" s="11" t="n">
        <v>0.00011462467937574</v>
      </c>
      <c r="EX168" s="11" t="n">
        <v>0.000133600533636676</v>
      </c>
      <c r="EY168" s="11" t="n">
        <v>0.000137918246506435</v>
      </c>
      <c r="EZ168" s="11" t="n">
        <v>0.000159305406361302</v>
      </c>
      <c r="FA168" s="11" t="n">
        <v>0.000241739211541397</v>
      </c>
      <c r="FB168" s="11" t="n">
        <v>0.000209102251359207</v>
      </c>
      <c r="FC168" s="11" t="n">
        <v>0.000261141732622796</v>
      </c>
      <c r="FD168" s="11" t="n">
        <v>0.000397986931494932</v>
      </c>
      <c r="FE168" s="11" t="n">
        <v>0.00047316462656057</v>
      </c>
      <c r="FF168" s="11" t="n">
        <v>0.000286743961183852</v>
      </c>
      <c r="FG168" s="11" t="n">
        <v>0.000271989278795586</v>
      </c>
      <c r="FH168" s="11" t="n">
        <v>5.84605672365676E-005</v>
      </c>
      <c r="FI168" s="11" t="n">
        <v>0.00022728302947746</v>
      </c>
      <c r="FJ168" s="11" t="n">
        <v>0.000215020103514031</v>
      </c>
      <c r="FK168" s="11" t="n">
        <v>0.000127319820492798</v>
      </c>
      <c r="FL168" s="11" t="n">
        <v>0.554888799928736</v>
      </c>
      <c r="FM168" s="11" t="n">
        <v>9.25511907082418E-005</v>
      </c>
      <c r="FN168" s="11" t="n">
        <v>0.000162305390104143</v>
      </c>
      <c r="FO168" s="11" t="n">
        <v>0.000112301592279148</v>
      </c>
      <c r="FP168" s="11" t="n">
        <v>0.000444138521602794</v>
      </c>
      <c r="FQ168" s="11" t="n">
        <v>0.000164688399198927</v>
      </c>
      <c r="FR168" s="11" t="n">
        <v>0.000110468977834428</v>
      </c>
      <c r="FS168" s="11" t="n">
        <v>0.000104834090671068</v>
      </c>
      <c r="FT168" s="11" t="n">
        <v>0.000429583579208503</v>
      </c>
      <c r="FU168" s="11" t="n">
        <v>0.000169716853547247</v>
      </c>
      <c r="FV168" s="11" t="n">
        <v>7.45557269177322E-005</v>
      </c>
      <c r="FW168" s="11" t="n">
        <v>6.16614006400161E-005</v>
      </c>
      <c r="FX168" s="11" t="n">
        <v>0.000224051125408282</v>
      </c>
      <c r="FY168" s="11" t="n">
        <v>0.000169984838039163</v>
      </c>
      <c r="FZ168" s="11" t="n">
        <v>0.000162515671931133</v>
      </c>
      <c r="GA168" s="11" t="n">
        <v>0.000211110193131971</v>
      </c>
      <c r="GB168" s="11" t="n">
        <v>0.000325864703503795</v>
      </c>
      <c r="GC168" s="11" t="n">
        <v>0.00031362729987293</v>
      </c>
      <c r="GD168" s="11" t="n">
        <v>0.000245902680749141</v>
      </c>
      <c r="GE168" s="11" t="n">
        <v>0.00022693403932132</v>
      </c>
      <c r="GF168" s="11" t="n">
        <v>0.00044177992517394</v>
      </c>
      <c r="GG168" s="11" t="n">
        <v>0.026658520229193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0" t="n">
        <v>0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v>0</v>
      </c>
      <c r="Y169" s="11" t="n">
        <v>0</v>
      </c>
      <c r="Z169" s="11" t="n">
        <v>0</v>
      </c>
      <c r="AA169" s="11" t="n">
        <v>0</v>
      </c>
      <c r="AB169" s="11" t="n">
        <v>0</v>
      </c>
      <c r="AC169" s="11" t="n">
        <v>0</v>
      </c>
      <c r="AD169" s="11" t="n">
        <v>0</v>
      </c>
      <c r="AE169" s="11" t="n">
        <v>0</v>
      </c>
      <c r="AF169" s="11" t="n">
        <v>0</v>
      </c>
      <c r="AG169" s="11" t="n">
        <v>0</v>
      </c>
      <c r="AH169" s="11" t="n">
        <v>0</v>
      </c>
      <c r="AI169" s="11" t="n">
        <v>0</v>
      </c>
      <c r="AJ169" s="11" t="n">
        <v>0</v>
      </c>
      <c r="AK169" s="11" t="n">
        <v>0</v>
      </c>
      <c r="AL169" s="11" t="n">
        <v>0</v>
      </c>
      <c r="AM169" s="11" t="n">
        <v>0</v>
      </c>
      <c r="AN169" s="11" t="n">
        <v>0</v>
      </c>
      <c r="AO169" s="11" t="n">
        <v>0</v>
      </c>
      <c r="AP169" s="11" t="n">
        <v>0</v>
      </c>
      <c r="AQ169" s="11" t="n">
        <v>0</v>
      </c>
      <c r="AR169" s="11" t="n">
        <v>0</v>
      </c>
      <c r="AS169" s="11" t="n">
        <v>0</v>
      </c>
      <c r="AT169" s="11" t="n">
        <v>0</v>
      </c>
      <c r="AU169" s="11" t="n">
        <v>0</v>
      </c>
      <c r="AV169" s="11" t="n">
        <v>0</v>
      </c>
      <c r="AW169" s="11" t="n">
        <v>0</v>
      </c>
      <c r="AX169" s="11" t="n">
        <v>0</v>
      </c>
      <c r="AY169" s="11" t="n">
        <v>0</v>
      </c>
      <c r="AZ169" s="11" t="n">
        <v>0</v>
      </c>
      <c r="BA169" s="11" t="n">
        <v>0</v>
      </c>
      <c r="BB169" s="11" t="n">
        <v>0</v>
      </c>
      <c r="BC169" s="11" t="n">
        <v>0</v>
      </c>
      <c r="BD169" s="11" t="n">
        <v>0</v>
      </c>
      <c r="BE169" s="11" t="n">
        <v>0</v>
      </c>
      <c r="BF169" s="11" t="n">
        <v>0</v>
      </c>
      <c r="BG169" s="11" t="n">
        <v>0</v>
      </c>
      <c r="BH169" s="11" t="n">
        <v>0</v>
      </c>
      <c r="BI169" s="11" t="n">
        <v>0</v>
      </c>
      <c r="BJ169" s="11" t="n">
        <v>0</v>
      </c>
      <c r="BK169" s="11" t="n">
        <v>0</v>
      </c>
      <c r="BL169" s="11" t="n">
        <v>0</v>
      </c>
      <c r="BM169" s="11" t="n">
        <v>0</v>
      </c>
      <c r="BN169" s="11" t="n">
        <v>0</v>
      </c>
      <c r="BO169" s="11" t="n">
        <v>0</v>
      </c>
      <c r="BP169" s="11" t="n">
        <v>0</v>
      </c>
      <c r="BQ169" s="11" t="n">
        <v>0</v>
      </c>
      <c r="BR169" s="11" t="n">
        <v>0</v>
      </c>
      <c r="BS169" s="11" t="n">
        <v>0</v>
      </c>
      <c r="BT169" s="11" t="n">
        <v>0</v>
      </c>
      <c r="BU169" s="11" t="n">
        <v>0</v>
      </c>
      <c r="BV169" s="11" t="n">
        <v>0</v>
      </c>
      <c r="BW169" s="11" t="n">
        <v>0</v>
      </c>
      <c r="BX169" s="11" t="n">
        <v>0</v>
      </c>
      <c r="BY169" s="11" t="n">
        <v>0</v>
      </c>
      <c r="BZ169" s="11" t="n">
        <v>0</v>
      </c>
      <c r="CA169" s="11" t="n">
        <v>0</v>
      </c>
      <c r="CB169" s="11" t="n">
        <v>0</v>
      </c>
      <c r="CC169" s="11" t="n">
        <v>0</v>
      </c>
      <c r="CD169" s="11" t="n">
        <v>0</v>
      </c>
      <c r="CE169" s="11" t="n">
        <v>0</v>
      </c>
      <c r="CF169" s="11" t="n">
        <v>0</v>
      </c>
      <c r="CG169" s="11" t="n">
        <v>0</v>
      </c>
      <c r="CH169" s="11" t="n">
        <v>0</v>
      </c>
      <c r="CI169" s="11" t="n">
        <v>0</v>
      </c>
      <c r="CJ169" s="11" t="n">
        <v>0</v>
      </c>
      <c r="CK169" s="11" t="n">
        <v>0</v>
      </c>
      <c r="CL169" s="11" t="n">
        <v>0</v>
      </c>
      <c r="CM169" s="11" t="n">
        <v>0</v>
      </c>
      <c r="CN169" s="11" t="n">
        <v>0</v>
      </c>
      <c r="CO169" s="11" t="n">
        <v>0</v>
      </c>
      <c r="CP169" s="11" t="n">
        <v>0</v>
      </c>
      <c r="CQ169" s="11" t="n">
        <v>0</v>
      </c>
      <c r="CR169" s="11" t="n">
        <v>0</v>
      </c>
      <c r="CS169" s="11" t="n">
        <v>0</v>
      </c>
      <c r="CT169" s="11" t="n">
        <v>0</v>
      </c>
      <c r="CU169" s="11" t="n">
        <v>0</v>
      </c>
      <c r="CV169" s="11" t="n">
        <v>0</v>
      </c>
      <c r="CW169" s="11" t="n">
        <v>0</v>
      </c>
      <c r="CX169" s="11" t="n">
        <v>0</v>
      </c>
      <c r="CY169" s="11" t="n">
        <v>0</v>
      </c>
      <c r="CZ169" s="11" t="n">
        <v>0</v>
      </c>
      <c r="DA169" s="11" t="n">
        <v>0</v>
      </c>
      <c r="DB169" s="11" t="n">
        <v>0</v>
      </c>
      <c r="DC169" s="11" t="n">
        <v>0</v>
      </c>
      <c r="DD169" s="11" t="n">
        <v>0</v>
      </c>
      <c r="DE169" s="11" t="n">
        <v>0</v>
      </c>
      <c r="DF169" s="11" t="n">
        <v>0</v>
      </c>
      <c r="DG169" s="11" t="n">
        <v>0</v>
      </c>
      <c r="DH169" s="11" t="n">
        <v>0</v>
      </c>
      <c r="DI169" s="11" t="n">
        <v>0</v>
      </c>
      <c r="DJ169" s="11" t="n">
        <v>0</v>
      </c>
      <c r="DK169" s="11" t="n">
        <v>0</v>
      </c>
      <c r="DL169" s="11" t="n">
        <v>0</v>
      </c>
      <c r="DM169" s="11" t="n">
        <v>0</v>
      </c>
      <c r="DN169" s="11" t="n">
        <v>0</v>
      </c>
      <c r="DO169" s="11" t="n">
        <v>0</v>
      </c>
      <c r="DP169" s="11" t="n">
        <v>0</v>
      </c>
      <c r="DQ169" s="11" t="n">
        <v>0</v>
      </c>
      <c r="DR169" s="11" t="n">
        <v>0</v>
      </c>
      <c r="DS169" s="11" t="n">
        <v>0</v>
      </c>
      <c r="DT169" s="11" t="n">
        <v>0</v>
      </c>
      <c r="DU169" s="11" t="n">
        <v>0</v>
      </c>
      <c r="DV169" s="11" t="n">
        <v>0</v>
      </c>
      <c r="DW169" s="11" t="n">
        <v>0</v>
      </c>
      <c r="DX169" s="11" t="n">
        <v>0</v>
      </c>
      <c r="DY169" s="11" t="n">
        <v>0</v>
      </c>
      <c r="DZ169" s="11" t="n">
        <v>0</v>
      </c>
      <c r="EA169" s="11" t="n">
        <v>0</v>
      </c>
      <c r="EB169" s="11" t="n">
        <v>0</v>
      </c>
      <c r="EC169" s="11" t="n">
        <v>0</v>
      </c>
      <c r="ED169" s="11" t="n">
        <v>0</v>
      </c>
      <c r="EE169" s="11" t="n">
        <v>0</v>
      </c>
      <c r="EF169" s="11" t="n">
        <v>0</v>
      </c>
      <c r="EG169" s="11" t="n">
        <v>0</v>
      </c>
      <c r="EH169" s="11" t="n">
        <v>0</v>
      </c>
      <c r="EI169" s="11" t="n">
        <v>0</v>
      </c>
      <c r="EJ169" s="11" t="n">
        <v>0</v>
      </c>
      <c r="EK169" s="11" t="n">
        <v>0</v>
      </c>
      <c r="EL169" s="11" t="n">
        <v>0</v>
      </c>
      <c r="EM169" s="11" t="n">
        <v>0</v>
      </c>
      <c r="EN169" s="11" t="n">
        <v>0</v>
      </c>
      <c r="EO169" s="11" t="n">
        <v>0</v>
      </c>
      <c r="EP169" s="11" t="n">
        <v>0</v>
      </c>
      <c r="EQ169" s="11" t="n">
        <v>0</v>
      </c>
      <c r="ER169" s="11" t="n">
        <v>0</v>
      </c>
      <c r="ES169" s="11" t="n">
        <v>0</v>
      </c>
      <c r="ET169" s="11" t="n">
        <v>0</v>
      </c>
      <c r="EU169" s="11" t="n">
        <v>0</v>
      </c>
      <c r="EV169" s="11" t="n">
        <v>0</v>
      </c>
      <c r="EW169" s="11" t="n">
        <v>0</v>
      </c>
      <c r="EX169" s="11" t="n">
        <v>0</v>
      </c>
      <c r="EY169" s="11" t="n">
        <v>0</v>
      </c>
      <c r="EZ169" s="11" t="n">
        <v>0</v>
      </c>
      <c r="FA169" s="11" t="n">
        <v>0</v>
      </c>
      <c r="FB169" s="11" t="n">
        <v>0</v>
      </c>
      <c r="FC169" s="11" t="n">
        <v>0</v>
      </c>
      <c r="FD169" s="11" t="n">
        <v>0</v>
      </c>
      <c r="FE169" s="11" t="n">
        <v>0</v>
      </c>
      <c r="FF169" s="11" t="n">
        <v>0</v>
      </c>
      <c r="FG169" s="11" t="n">
        <v>0</v>
      </c>
      <c r="FH169" s="11" t="n">
        <v>0</v>
      </c>
      <c r="FI169" s="11" t="n">
        <v>0</v>
      </c>
      <c r="FJ169" s="11" t="n">
        <v>0</v>
      </c>
      <c r="FK169" s="11" t="n">
        <v>0</v>
      </c>
      <c r="FL169" s="11" t="n">
        <v>0</v>
      </c>
      <c r="FM169" s="11" t="n">
        <v>0.395832534607591</v>
      </c>
      <c r="FN169" s="11" t="n">
        <v>0</v>
      </c>
      <c r="FO169" s="11" t="n">
        <v>0</v>
      </c>
      <c r="FP169" s="11" t="n">
        <v>0</v>
      </c>
      <c r="FQ169" s="11" t="n">
        <v>0</v>
      </c>
      <c r="FR169" s="11" t="n">
        <v>0</v>
      </c>
      <c r="FS169" s="11" t="n">
        <v>0</v>
      </c>
      <c r="FT169" s="11" t="n">
        <v>0</v>
      </c>
      <c r="FU169" s="11" t="n">
        <v>0</v>
      </c>
      <c r="FV169" s="11" t="n">
        <v>0</v>
      </c>
      <c r="FW169" s="11" t="n">
        <v>0</v>
      </c>
      <c r="FX169" s="11" t="n">
        <v>0</v>
      </c>
      <c r="FY169" s="11" t="n">
        <v>0</v>
      </c>
      <c r="FZ169" s="11" t="n">
        <v>0</v>
      </c>
      <c r="GA169" s="11" t="n">
        <v>0</v>
      </c>
      <c r="GB169" s="11" t="n">
        <v>0</v>
      </c>
      <c r="GC169" s="11" t="n">
        <v>0</v>
      </c>
      <c r="GD169" s="11" t="n">
        <v>0</v>
      </c>
      <c r="GE169" s="11" t="n">
        <v>0</v>
      </c>
      <c r="GF169" s="11" t="n">
        <v>0</v>
      </c>
      <c r="GG169" s="11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0" t="n">
        <v>0.000476800974648072</v>
      </c>
      <c r="D170" s="11" t="n">
        <v>0.000580283393731286</v>
      </c>
      <c r="E170" s="11" t="n">
        <v>0.000525896694552997</v>
      </c>
      <c r="F170" s="11" t="n">
        <v>0.000435607465514012</v>
      </c>
      <c r="G170" s="11" t="n">
        <v>0.000670462235432913</v>
      </c>
      <c r="H170" s="11" t="n">
        <v>0.000582464495259083</v>
      </c>
      <c r="I170" s="11" t="n">
        <v>0.000913375280978943</v>
      </c>
      <c r="J170" s="11" t="n">
        <v>0.000594953490220166</v>
      </c>
      <c r="K170" s="11" t="n">
        <v>0.000942586054319802</v>
      </c>
      <c r="L170" s="11" t="n">
        <v>0.00047350077390706</v>
      </c>
      <c r="M170" s="11" t="n">
        <v>0.000592795227451823</v>
      </c>
      <c r="N170" s="11" t="n">
        <v>0.000864016915340304</v>
      </c>
      <c r="O170" s="11" t="n">
        <v>0.000836560920017446</v>
      </c>
      <c r="P170" s="11" t="n">
        <v>0.000892081944248586</v>
      </c>
      <c r="Q170" s="11" t="n">
        <v>0.0196132033911704</v>
      </c>
      <c r="R170" s="11" t="n">
        <v>0.00996085848339318</v>
      </c>
      <c r="S170" s="11" t="n">
        <v>0.00120780495493196</v>
      </c>
      <c r="T170" s="11" t="n">
        <v>0.00112896175083902</v>
      </c>
      <c r="U170" s="11" t="n">
        <v>0.00138656773163338</v>
      </c>
      <c r="V170" s="11" t="n">
        <v>0.00181196246521183</v>
      </c>
      <c r="W170" s="11" t="n">
        <v>0.000945151608298397</v>
      </c>
      <c r="X170" s="11" t="n">
        <v>0.00124251225638126</v>
      </c>
      <c r="Y170" s="11" t="n">
        <v>0.00099222229153179</v>
      </c>
      <c r="Z170" s="11" t="n">
        <v>0.00176548178326432</v>
      </c>
      <c r="AA170" s="11" t="n">
        <v>0.00153262159833768</v>
      </c>
      <c r="AB170" s="11" t="n">
        <v>0.00108419397585051</v>
      </c>
      <c r="AC170" s="11" t="n">
        <v>0.00208653003136023</v>
      </c>
      <c r="AD170" s="11" t="n">
        <v>0.00198414387273078</v>
      </c>
      <c r="AE170" s="11" t="n">
        <v>0.00181968957882689</v>
      </c>
      <c r="AF170" s="11" t="n">
        <v>0.00202045750026163</v>
      </c>
      <c r="AG170" s="11" t="n">
        <v>0.000821906049368201</v>
      </c>
      <c r="AH170" s="11" t="n">
        <v>0.00198132328593829</v>
      </c>
      <c r="AI170" s="11" t="n">
        <v>0.00146699442304842</v>
      </c>
      <c r="AJ170" s="11" t="n">
        <v>0.000306616816643321</v>
      </c>
      <c r="AK170" s="11" t="n">
        <v>0.0010731095645958</v>
      </c>
      <c r="AL170" s="11" t="n">
        <v>0.00139151612951495</v>
      </c>
      <c r="AM170" s="11" t="n">
        <v>0.00113666221923471</v>
      </c>
      <c r="AN170" s="11" t="n">
        <v>0.00136939679098436</v>
      </c>
      <c r="AO170" s="11" t="n">
        <v>0.00139152374243476</v>
      </c>
      <c r="AP170" s="11" t="n">
        <v>0.00136531245950211</v>
      </c>
      <c r="AQ170" s="11" t="n">
        <v>0.00128938119723948</v>
      </c>
      <c r="AR170" s="11" t="n">
        <v>0.00133087161024643</v>
      </c>
      <c r="AS170" s="11" t="n">
        <v>0.00140119595706327</v>
      </c>
      <c r="AT170" s="11" t="n">
        <v>0.00109219134811909</v>
      </c>
      <c r="AU170" s="11" t="n">
        <v>0.00127656484672623</v>
      </c>
      <c r="AV170" s="11" t="n">
        <v>0.00150454134358976</v>
      </c>
      <c r="AW170" s="11" t="n">
        <v>0.00263950968816501</v>
      </c>
      <c r="AX170" s="11" t="n">
        <v>0.0027908659535224</v>
      </c>
      <c r="AY170" s="11" t="n">
        <v>0.00171787819564368</v>
      </c>
      <c r="AZ170" s="11" t="n">
        <v>0.00152460519376954</v>
      </c>
      <c r="BA170" s="11" t="n">
        <v>0.00139861137078513</v>
      </c>
      <c r="BB170" s="11" t="n">
        <v>0.00146739410133886</v>
      </c>
      <c r="BC170" s="11" t="n">
        <v>0.00275371871127149</v>
      </c>
      <c r="BD170" s="11" t="n">
        <v>0.00253968147059434</v>
      </c>
      <c r="BE170" s="11" t="n">
        <v>0.00235164615755484</v>
      </c>
      <c r="BF170" s="11" t="n">
        <v>0.00361070128870016</v>
      </c>
      <c r="BG170" s="11" t="n">
        <v>0.00283897199385101</v>
      </c>
      <c r="BH170" s="11" t="n">
        <v>0.00225115180950011</v>
      </c>
      <c r="BI170" s="11" t="n">
        <v>0.00359990997485844</v>
      </c>
      <c r="BJ170" s="11" t="n">
        <v>0.00178900570550129</v>
      </c>
      <c r="BK170" s="11" t="n">
        <v>0.00270975029286385</v>
      </c>
      <c r="BL170" s="11" t="n">
        <v>0.00290639201175735</v>
      </c>
      <c r="BM170" s="11" t="n">
        <v>0.0031583834641861</v>
      </c>
      <c r="BN170" s="11" t="n">
        <v>0.00356667957985379</v>
      </c>
      <c r="BO170" s="11" t="n">
        <v>0.00216904646926525</v>
      </c>
      <c r="BP170" s="11" t="n">
        <v>0.00295096946375042</v>
      </c>
      <c r="BQ170" s="11" t="n">
        <v>0.000318609068586295</v>
      </c>
      <c r="BR170" s="11" t="n">
        <v>0.000802158135360855</v>
      </c>
      <c r="BS170" s="11" t="n">
        <v>0.00185476230042744</v>
      </c>
      <c r="BT170" s="11" t="n">
        <v>0.00176865256436843</v>
      </c>
      <c r="BU170" s="11" t="n">
        <v>0.00600229243653895</v>
      </c>
      <c r="BV170" s="11" t="n">
        <v>0.00108983514943549</v>
      </c>
      <c r="BW170" s="11" t="n">
        <v>0.00108212326166007</v>
      </c>
      <c r="BX170" s="11" t="n">
        <v>0.00240283923686957</v>
      </c>
      <c r="BY170" s="11" t="n">
        <v>0.00137087369742901</v>
      </c>
      <c r="BZ170" s="11" t="n">
        <v>0.00115326599735731</v>
      </c>
      <c r="CA170" s="11" t="n">
        <v>0.00394520537257402</v>
      </c>
      <c r="CB170" s="11" t="n">
        <v>0.00195202877047943</v>
      </c>
      <c r="CC170" s="11" t="n">
        <v>0.00269930156041393</v>
      </c>
      <c r="CD170" s="11" t="n">
        <v>0.00526501921678511</v>
      </c>
      <c r="CE170" s="11" t="n">
        <v>0.00431983715680744</v>
      </c>
      <c r="CF170" s="11" t="n">
        <v>0.00106387889931673</v>
      </c>
      <c r="CG170" s="11" t="n">
        <v>0</v>
      </c>
      <c r="CH170" s="11" t="n">
        <v>0.00105092932270667</v>
      </c>
      <c r="CI170" s="11" t="n">
        <v>0.00102876430665718</v>
      </c>
      <c r="CJ170" s="11" t="n">
        <v>0.00104230007809321</v>
      </c>
      <c r="CK170" s="11" t="n">
        <v>0.002770368166913</v>
      </c>
      <c r="CL170" s="11" t="n">
        <v>0.00111534985020481</v>
      </c>
      <c r="CM170" s="11" t="n">
        <v>0.00103491554586995</v>
      </c>
      <c r="CN170" s="11" t="n">
        <v>0</v>
      </c>
      <c r="CO170" s="11" t="n">
        <v>0.000978092712349973</v>
      </c>
      <c r="CP170" s="11" t="n">
        <v>0.00138764115332769</v>
      </c>
      <c r="CQ170" s="11" t="n">
        <v>0.0073360379240166</v>
      </c>
      <c r="CR170" s="11" t="n">
        <v>0.00126004100426172</v>
      </c>
      <c r="CS170" s="11" t="n">
        <v>0.00170869701434342</v>
      </c>
      <c r="CT170" s="11" t="n">
        <v>0.00222751369346588</v>
      </c>
      <c r="CU170" s="11" t="n">
        <v>0.003324383180813</v>
      </c>
      <c r="CV170" s="11" t="n">
        <v>0.00513708409924716</v>
      </c>
      <c r="CW170" s="11" t="n">
        <v>0.0027448192080045</v>
      </c>
      <c r="CX170" s="11" t="n">
        <v>0.00293520691326769</v>
      </c>
      <c r="CY170" s="11" t="n">
        <v>0.00409533215138083</v>
      </c>
      <c r="CZ170" s="11" t="n">
        <v>0.00485605316417345</v>
      </c>
      <c r="DA170" s="11" t="n">
        <v>0.00348991850933102</v>
      </c>
      <c r="DB170" s="11" t="n">
        <v>0.0029094485990642</v>
      </c>
      <c r="DC170" s="11" t="n">
        <v>0.00301952761316953</v>
      </c>
      <c r="DD170" s="11" t="n">
        <v>0.003042111339809</v>
      </c>
      <c r="DE170" s="11" t="n">
        <v>0.00318542074891898</v>
      </c>
      <c r="DF170" s="11" t="n">
        <v>0.0023307448861951</v>
      </c>
      <c r="DG170" s="11" t="n">
        <v>0.00821434048339498</v>
      </c>
      <c r="DH170" s="11" t="n">
        <v>0.00400268291719833</v>
      </c>
      <c r="DI170" s="11" t="n">
        <v>0.00342246423328549</v>
      </c>
      <c r="DJ170" s="11" t="n">
        <v>0.00917916387650255</v>
      </c>
      <c r="DK170" s="11" t="n">
        <v>0.00490972424888887</v>
      </c>
      <c r="DL170" s="11" t="n">
        <v>0.00770244775484681</v>
      </c>
      <c r="DM170" s="11" t="n">
        <v>0.00458206417993121</v>
      </c>
      <c r="DN170" s="11" t="n">
        <v>0.0112850116919004</v>
      </c>
      <c r="DO170" s="11" t="n">
        <v>0.00571064147831943</v>
      </c>
      <c r="DP170" s="11" t="n">
        <v>0.00412110188496405</v>
      </c>
      <c r="DQ170" s="11" t="n">
        <v>0.00316401321839135</v>
      </c>
      <c r="DR170" s="11" t="n">
        <v>0.00290679169004779</v>
      </c>
      <c r="DS170" s="11" t="n">
        <v>0.00291448835198357</v>
      </c>
      <c r="DT170" s="11" t="n">
        <v>0.00294690797102763</v>
      </c>
      <c r="DU170" s="11" t="n">
        <v>0.00523879270801283</v>
      </c>
      <c r="DV170" s="11" t="n">
        <v>0.00163878376519675</v>
      </c>
      <c r="DW170" s="11" t="n">
        <v>0.00115241335033772</v>
      </c>
      <c r="DX170" s="11" t="n">
        <v>0.00239150740572079</v>
      </c>
      <c r="DY170" s="11" t="n">
        <v>0.00238119570582759</v>
      </c>
      <c r="DZ170" s="11" t="n">
        <v>0.00297923623503387</v>
      </c>
      <c r="EA170" s="11" t="n">
        <v>0.00238558455410255</v>
      </c>
      <c r="EB170" s="11" t="n">
        <v>0.00164659842738971</v>
      </c>
      <c r="EC170" s="11" t="n">
        <v>0.0019129859111939</v>
      </c>
      <c r="ED170" s="11" t="n">
        <v>0.00200070958625429</v>
      </c>
      <c r="EE170" s="11" t="n">
        <v>0.00234027626180698</v>
      </c>
      <c r="EF170" s="11" t="n">
        <v>0.00221745321992667</v>
      </c>
      <c r="EG170" s="11" t="n">
        <v>0.00226512532382567</v>
      </c>
      <c r="EH170" s="11" t="n">
        <v>0.00257881568491769</v>
      </c>
      <c r="EI170" s="11" t="n">
        <v>0.00244997843638132</v>
      </c>
      <c r="EJ170" s="11" t="n">
        <v>0.00428219126830847</v>
      </c>
      <c r="EK170" s="11" t="n">
        <v>0.00139794143384116</v>
      </c>
      <c r="EL170" s="11" t="n">
        <v>0.0019968650617463</v>
      </c>
      <c r="EM170" s="11" t="n">
        <v>0.00170484487691562</v>
      </c>
      <c r="EN170" s="11" t="n">
        <v>0.00349136877055631</v>
      </c>
      <c r="EO170" s="11" t="n">
        <v>0.00294975139657958</v>
      </c>
      <c r="EP170" s="11" t="n">
        <v>0.00187112246511587</v>
      </c>
      <c r="EQ170" s="11" t="n">
        <v>0.00217446306171561</v>
      </c>
      <c r="ER170" s="11" t="n">
        <v>0.000543745185065805</v>
      </c>
      <c r="ES170" s="11" t="n">
        <v>0.000404725656273149</v>
      </c>
      <c r="ET170" s="11" t="n">
        <v>0.0243726486028561</v>
      </c>
      <c r="EU170" s="11" t="n">
        <v>0.0236262018147219</v>
      </c>
      <c r="EV170" s="11" t="n">
        <v>0.000863168074780621</v>
      </c>
      <c r="EW170" s="11" t="n">
        <v>0.000912933731629511</v>
      </c>
      <c r="EX170" s="11" t="n">
        <v>0.00161331854840625</v>
      </c>
      <c r="EY170" s="11" t="n">
        <v>0.00185419513790102</v>
      </c>
      <c r="EZ170" s="11" t="n">
        <v>0.00097768922759963</v>
      </c>
      <c r="FA170" s="11" t="n">
        <v>0.00111683436956928</v>
      </c>
      <c r="FB170" s="11" t="n">
        <v>0.00189860510565809</v>
      </c>
      <c r="FC170" s="11" t="n">
        <v>0.00133621587995852</v>
      </c>
      <c r="FD170" s="11" t="n">
        <v>0.00113309175984017</v>
      </c>
      <c r="FE170" s="11" t="n">
        <v>0.00136627930031897</v>
      </c>
      <c r="FF170" s="11" t="n">
        <v>0.00165062566197332</v>
      </c>
      <c r="FG170" s="11" t="n">
        <v>0.00199901951805474</v>
      </c>
      <c r="FH170" s="11" t="n">
        <v>0.0442649416345468</v>
      </c>
      <c r="FI170" s="11" t="n">
        <v>0.00135001810358817</v>
      </c>
      <c r="FJ170" s="11" t="n">
        <v>0.0044346780522588</v>
      </c>
      <c r="FK170" s="11" t="n">
        <v>0.00211104363317351</v>
      </c>
      <c r="FL170" s="11" t="n">
        <v>0.00101342807968424</v>
      </c>
      <c r="FM170" s="11" t="n">
        <v>0.000488989259276353</v>
      </c>
      <c r="FN170" s="11" t="n">
        <v>3.80756378226838</v>
      </c>
      <c r="FO170" s="11" t="n">
        <v>0.00108189487406553</v>
      </c>
      <c r="FP170" s="11" t="n">
        <v>0.00186307941532838</v>
      </c>
      <c r="FQ170" s="11" t="n">
        <v>0.00216109858097548</v>
      </c>
      <c r="FR170" s="11" t="n">
        <v>0.00105413816840987</v>
      </c>
      <c r="FS170" s="11" t="n">
        <v>0.0014158470212526</v>
      </c>
      <c r="FT170" s="11" t="n">
        <v>0.00154549504574956</v>
      </c>
      <c r="FU170" s="11" t="n">
        <v>0.00299100961553209</v>
      </c>
      <c r="FV170" s="11" t="n">
        <v>0.0119480208788317</v>
      </c>
      <c r="FW170" s="11" t="n">
        <v>0.00157223923306945</v>
      </c>
      <c r="FX170" s="11" t="n">
        <v>0.000802858523984092</v>
      </c>
      <c r="FY170" s="11" t="n">
        <v>0.00183011166605744</v>
      </c>
      <c r="FZ170" s="11" t="n">
        <v>0.00265974102258079</v>
      </c>
      <c r="GA170" s="11" t="n">
        <v>0.00434598753638155</v>
      </c>
      <c r="GB170" s="11" t="n">
        <v>0.00141883128582117</v>
      </c>
      <c r="GC170" s="11" t="n">
        <v>0.00198209599729979</v>
      </c>
      <c r="GD170" s="11" t="n">
        <v>0.00208689545151148</v>
      </c>
      <c r="GE170" s="11" t="n">
        <v>0.00250587630014344</v>
      </c>
      <c r="GF170" s="11" t="n">
        <v>0.00223224892959254</v>
      </c>
      <c r="GG170" s="11" t="n">
        <v>0.00881431469423498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0" t="n">
        <v>0.000138411960409948</v>
      </c>
      <c r="D171" s="11" t="n">
        <v>0.00018344099983106</v>
      </c>
      <c r="E171" s="11" t="n">
        <v>0.000124791930862175</v>
      </c>
      <c r="F171" s="11" t="n">
        <v>0.000123220154731014</v>
      </c>
      <c r="G171" s="11" t="n">
        <v>0.000220807496257613</v>
      </c>
      <c r="H171" s="11" t="n">
        <v>0.000141848944322924</v>
      </c>
      <c r="I171" s="11" t="n">
        <v>0.000193270064426972</v>
      </c>
      <c r="J171" s="11" t="n">
        <v>0.000164745928364461</v>
      </c>
      <c r="K171" s="11" t="n">
        <v>0.000440272874122856</v>
      </c>
      <c r="L171" s="11" t="n">
        <v>7.40558428900566E-005</v>
      </c>
      <c r="M171" s="11" t="n">
        <v>8.59901631382824E-005</v>
      </c>
      <c r="N171" s="11" t="n">
        <v>0.000137724420315191</v>
      </c>
      <c r="O171" s="11" t="n">
        <v>0.000160859660825208</v>
      </c>
      <c r="P171" s="11" t="n">
        <v>0.000235250495892752</v>
      </c>
      <c r="Q171" s="11" t="n">
        <v>0.00206741407607197</v>
      </c>
      <c r="R171" s="11" t="n">
        <v>0.000232516099851489</v>
      </c>
      <c r="S171" s="11" t="n">
        <v>0.000222149972930387</v>
      </c>
      <c r="T171" s="11" t="n">
        <v>0.000158239197952332</v>
      </c>
      <c r="U171" s="11" t="n">
        <v>0.0002379834588124</v>
      </c>
      <c r="V171" s="11" t="n">
        <v>0.000449842543706468</v>
      </c>
      <c r="W171" s="11" t="n">
        <v>0.00256143617636231</v>
      </c>
      <c r="X171" s="11" t="n">
        <v>0.000260023077847813</v>
      </c>
      <c r="Y171" s="11" t="n">
        <v>0.000197274206219052</v>
      </c>
      <c r="Z171" s="11" t="n">
        <v>0.00048131031156602</v>
      </c>
      <c r="AA171" s="11" t="n">
        <v>0.000339233500906324</v>
      </c>
      <c r="AB171" s="11" t="n">
        <v>0.000162228291967455</v>
      </c>
      <c r="AC171" s="11" t="n">
        <v>0.000290817636828757</v>
      </c>
      <c r="AD171" s="11" t="n">
        <v>0.000373865601291614</v>
      </c>
      <c r="AE171" s="11" t="n">
        <v>0.00049268213158039</v>
      </c>
      <c r="AF171" s="11" t="n">
        <v>0.000392546341542064</v>
      </c>
      <c r="AG171" s="11" t="n">
        <v>0.000135132261594209</v>
      </c>
      <c r="AH171" s="11" t="n">
        <v>0.000571192116449611</v>
      </c>
      <c r="AI171" s="11" t="n">
        <v>0.000273495854149653</v>
      </c>
      <c r="AJ171" s="11" t="n">
        <v>0.000218407734113434</v>
      </c>
      <c r="AK171" s="11" t="n">
        <v>0.00038680668947432</v>
      </c>
      <c r="AL171" s="11" t="n">
        <v>0.000785716090986618</v>
      </c>
      <c r="AM171" s="11" t="n">
        <v>0.000391518076783361</v>
      </c>
      <c r="AN171" s="11" t="n">
        <v>0.000540935336354664</v>
      </c>
      <c r="AO171" s="11" t="n">
        <v>0.000734159540889959</v>
      </c>
      <c r="AP171" s="11" t="n">
        <v>0.000388515687000109</v>
      </c>
      <c r="AQ171" s="11" t="n">
        <v>0.000402929307642142</v>
      </c>
      <c r="AR171" s="11" t="n">
        <v>0.000706120516494097</v>
      </c>
      <c r="AS171" s="11" t="n">
        <v>0.000135414586552347</v>
      </c>
      <c r="AT171" s="11" t="n">
        <v>0.000156854802472321</v>
      </c>
      <c r="AU171" s="11" t="n">
        <v>0.000378748963194446</v>
      </c>
      <c r="AV171" s="11" t="n">
        <v>0.000502756976533261</v>
      </c>
      <c r="AW171" s="11" t="n">
        <v>0.000583975561254675</v>
      </c>
      <c r="AX171" s="11" t="n">
        <v>0.000394792759673448</v>
      </c>
      <c r="AY171" s="11" t="n">
        <v>0.000267579928123273</v>
      </c>
      <c r="AZ171" s="11" t="n">
        <v>0.0002922339192647</v>
      </c>
      <c r="BA171" s="11" t="n">
        <v>0.000226939465367441</v>
      </c>
      <c r="BB171" s="11" t="n">
        <v>0.00143614191872098</v>
      </c>
      <c r="BC171" s="11" t="n">
        <v>0.00104416524302085</v>
      </c>
      <c r="BD171" s="11" t="n">
        <v>0.00191274084297796</v>
      </c>
      <c r="BE171" s="11" t="n">
        <v>0.000823063240271369</v>
      </c>
      <c r="BF171" s="11" t="n">
        <v>0.000881591927024601</v>
      </c>
      <c r="BG171" s="11" t="n">
        <v>0.00114259203553338</v>
      </c>
      <c r="BH171" s="11" t="n">
        <v>0.000961703425298492</v>
      </c>
      <c r="BI171" s="11" t="n">
        <v>0.00122625767541227</v>
      </c>
      <c r="BJ171" s="11" t="n">
        <v>0.00100041204011741</v>
      </c>
      <c r="BK171" s="11" t="n">
        <v>0.00769604221230907</v>
      </c>
      <c r="BL171" s="11" t="n">
        <v>0.00129024655551834</v>
      </c>
      <c r="BM171" s="11" t="n">
        <v>0.00141706348722239</v>
      </c>
      <c r="BN171" s="11" t="n">
        <v>0.0013554356749769</v>
      </c>
      <c r="BO171" s="11" t="n">
        <v>0.000802415540604444</v>
      </c>
      <c r="BP171" s="11" t="n">
        <v>0.00103789891875962</v>
      </c>
      <c r="BQ171" s="11" t="n">
        <v>4.48577813881303E-005</v>
      </c>
      <c r="BR171" s="11" t="n">
        <v>0.000141836404508793</v>
      </c>
      <c r="BS171" s="11" t="n">
        <v>0.000729147198041785</v>
      </c>
      <c r="BT171" s="11" t="n">
        <v>0.00077603535447785</v>
      </c>
      <c r="BU171" s="11" t="n">
        <v>0.00064667104910328</v>
      </c>
      <c r="BV171" s="11" t="n">
        <v>0.000237330671916805</v>
      </c>
      <c r="BW171" s="11" t="n">
        <v>0.000246298788702555</v>
      </c>
      <c r="BX171" s="11" t="n">
        <v>0.000632920247208147</v>
      </c>
      <c r="BY171" s="11" t="n">
        <v>0.000292841204549021</v>
      </c>
      <c r="BZ171" s="11" t="n">
        <v>0.000278400354596304</v>
      </c>
      <c r="CA171" s="11" t="n">
        <v>0.000327926529645029</v>
      </c>
      <c r="CB171" s="11" t="n">
        <v>0.000201517321040419</v>
      </c>
      <c r="CC171" s="11" t="n">
        <v>0.000190529219338443</v>
      </c>
      <c r="CD171" s="11" t="n">
        <v>0.000696142407250234</v>
      </c>
      <c r="CE171" s="11" t="n">
        <v>0.000252249109647693</v>
      </c>
      <c r="CF171" s="11" t="n">
        <v>0.000326713750478405</v>
      </c>
      <c r="CG171" s="11" t="n">
        <v>0</v>
      </c>
      <c r="CH171" s="11" t="n">
        <v>0.000353664319007736</v>
      </c>
      <c r="CI171" s="11" t="n">
        <v>0.000281558596355179</v>
      </c>
      <c r="CJ171" s="11" t="n">
        <v>0.000353633506893016</v>
      </c>
      <c r="CK171" s="11" t="n">
        <v>0.000780839894691861</v>
      </c>
      <c r="CL171" s="11" t="n">
        <v>0.000258668419641312</v>
      </c>
      <c r="CM171" s="11" t="n">
        <v>0.00022747151176698</v>
      </c>
      <c r="CN171" s="11" t="n">
        <v>0</v>
      </c>
      <c r="CO171" s="11" t="n">
        <v>0.000320597187425936</v>
      </c>
      <c r="CP171" s="11" t="n">
        <v>0.000706206503790992</v>
      </c>
      <c r="CQ171" s="11" t="n">
        <v>0.000348337047684684</v>
      </c>
      <c r="CR171" s="11" t="n">
        <v>0.000336917934657021</v>
      </c>
      <c r="CS171" s="11" t="n">
        <v>0.000421158614583893</v>
      </c>
      <c r="CT171" s="11" t="n">
        <v>0.000409159803862996</v>
      </c>
      <c r="CU171" s="11" t="n">
        <v>0.000630874466102852</v>
      </c>
      <c r="CV171" s="11" t="n">
        <v>0.000939457795030934</v>
      </c>
      <c r="CW171" s="11" t="n">
        <v>0.000564119661279993</v>
      </c>
      <c r="CX171" s="11" t="n">
        <v>0.0004136562229298</v>
      </c>
      <c r="CY171" s="11" t="n">
        <v>0.000687489935500169</v>
      </c>
      <c r="CZ171" s="11" t="n">
        <v>0.00104726436851311</v>
      </c>
      <c r="DA171" s="11" t="n">
        <v>0.000463485861480483</v>
      </c>
      <c r="DB171" s="11" t="n">
        <v>0.00122355624116815</v>
      </c>
      <c r="DC171" s="11" t="n">
        <v>0.000582030098662425</v>
      </c>
      <c r="DD171" s="11" t="n">
        <v>0.000829548115578871</v>
      </c>
      <c r="DE171" s="11" t="n">
        <v>0.00167070809904261</v>
      </c>
      <c r="DF171" s="11" t="n">
        <v>0.00241802011355348</v>
      </c>
      <c r="DG171" s="11" t="n">
        <v>0.00104304382535717</v>
      </c>
      <c r="DH171" s="11" t="n">
        <v>0.00092949401700322</v>
      </c>
      <c r="DI171" s="11" t="n">
        <v>0.000928111054644825</v>
      </c>
      <c r="DJ171" s="11" t="n">
        <v>0.00128747704799751</v>
      </c>
      <c r="DK171" s="11" t="n">
        <v>0.000517776091057596</v>
      </c>
      <c r="DL171" s="11" t="n">
        <v>0.00233799101977244</v>
      </c>
      <c r="DM171" s="11" t="n">
        <v>0.000749440200109017</v>
      </c>
      <c r="DN171" s="11" t="n">
        <v>0.00137255072986305</v>
      </c>
      <c r="DO171" s="11" t="n">
        <v>0.00119457135650644</v>
      </c>
      <c r="DP171" s="11" t="n">
        <v>0.000920053328364951</v>
      </c>
      <c r="DQ171" s="11" t="n">
        <v>0.00103032845382882</v>
      </c>
      <c r="DR171" s="11" t="n">
        <v>0.00148538397740955</v>
      </c>
      <c r="DS171" s="11" t="n">
        <v>0.00132090102686143</v>
      </c>
      <c r="DT171" s="11" t="n">
        <v>0.000930669176727453</v>
      </c>
      <c r="DU171" s="11" t="n">
        <v>0.000494781654746244</v>
      </c>
      <c r="DV171" s="11" t="n">
        <v>0.000452565474774811</v>
      </c>
      <c r="DW171" s="11" t="n">
        <v>0.0033546331621788</v>
      </c>
      <c r="DX171" s="11" t="n">
        <v>0.00138084850401343</v>
      </c>
      <c r="DY171" s="11" t="n">
        <v>0.00117500566365878</v>
      </c>
      <c r="DZ171" s="11" t="n">
        <v>0.000993561718798109</v>
      </c>
      <c r="EA171" s="11" t="n">
        <v>0.00129656303903609</v>
      </c>
      <c r="EB171" s="11" t="n">
        <v>0.00202185513993374</v>
      </c>
      <c r="EC171" s="11" t="n">
        <v>0.00125468364264416</v>
      </c>
      <c r="ED171" s="11" t="n">
        <v>0.000403968320812957</v>
      </c>
      <c r="EE171" s="11" t="n">
        <v>0.000416053118830749</v>
      </c>
      <c r="EF171" s="11" t="n">
        <v>0.000431455593387076</v>
      </c>
      <c r="EG171" s="11" t="n">
        <v>0.000273732319216114</v>
      </c>
      <c r="EH171" s="11" t="n">
        <v>0.000286060389628039</v>
      </c>
      <c r="EI171" s="11" t="n">
        <v>0.00157434858445959</v>
      </c>
      <c r="EJ171" s="11" t="n">
        <v>0.000729043296724703</v>
      </c>
      <c r="EK171" s="11" t="n">
        <v>0.000333470918892741</v>
      </c>
      <c r="EL171" s="11" t="n">
        <v>0.000298162026824806</v>
      </c>
      <c r="EM171" s="11" t="n">
        <v>0.0001491671798495</v>
      </c>
      <c r="EN171" s="11" t="n">
        <v>0.000261760021245093</v>
      </c>
      <c r="EO171" s="11" t="n">
        <v>0.000178659389562888</v>
      </c>
      <c r="EP171" s="11" t="n">
        <v>0.000188140205606375</v>
      </c>
      <c r="EQ171" s="11" t="n">
        <v>0.000184511541677404</v>
      </c>
      <c r="ER171" s="11" t="n">
        <v>5.8996600960503E-005</v>
      </c>
      <c r="ES171" s="11" t="n">
        <v>5.06300369726144E-005</v>
      </c>
      <c r="ET171" s="11" t="n">
        <v>0.000835717704131091</v>
      </c>
      <c r="EU171" s="11" t="n">
        <v>0.000262521725383422</v>
      </c>
      <c r="EV171" s="11" t="n">
        <v>7.46885660830427E-005</v>
      </c>
      <c r="EW171" s="11" t="n">
        <v>0.000107310355123007</v>
      </c>
      <c r="EX171" s="11" t="n">
        <v>0.000214308648014366</v>
      </c>
      <c r="EY171" s="11" t="n">
        <v>0.00022327425683729</v>
      </c>
      <c r="EZ171" s="11" t="n">
        <v>8.35036971364005E-005</v>
      </c>
      <c r="FA171" s="11" t="n">
        <v>0.000114658686203497</v>
      </c>
      <c r="FB171" s="11" t="n">
        <v>0.000118877796237814</v>
      </c>
      <c r="FC171" s="11" t="n">
        <v>0.000206832769110148</v>
      </c>
      <c r="FD171" s="11" t="n">
        <v>0.000173798599325492</v>
      </c>
      <c r="FE171" s="11" t="n">
        <v>0.000192848368391783</v>
      </c>
      <c r="FF171" s="11" t="n">
        <v>0.000151800899097315</v>
      </c>
      <c r="FG171" s="11" t="n">
        <v>6.26897553621456E-005</v>
      </c>
      <c r="FH171" s="11" t="n">
        <v>0.00532318692644972</v>
      </c>
      <c r="FI171" s="11" t="n">
        <v>0.000115420390341825</v>
      </c>
      <c r="FJ171" s="11" t="n">
        <v>0.000264239679919304</v>
      </c>
      <c r="FK171" s="11" t="n">
        <v>0.00054774624682956</v>
      </c>
      <c r="FL171" s="11" t="n">
        <v>0.000112663422635128</v>
      </c>
      <c r="FM171" s="11" t="n">
        <v>7.29172277670046E-005</v>
      </c>
      <c r="FN171" s="11" t="n">
        <v>0.000140733975706518</v>
      </c>
      <c r="FO171" s="11" t="n">
        <v>0.358441629911064</v>
      </c>
      <c r="FP171" s="11" t="n">
        <v>0.000268307595623248</v>
      </c>
      <c r="FQ171" s="11" t="n">
        <v>0.00158358505326774</v>
      </c>
      <c r="FR171" s="11" t="n">
        <v>0.000259901262510545</v>
      </c>
      <c r="FS171" s="11" t="n">
        <v>0.000308652835326406</v>
      </c>
      <c r="FT171" s="11" t="n">
        <v>0.000163496604596657</v>
      </c>
      <c r="FU171" s="11" t="n">
        <v>0.000322960763249339</v>
      </c>
      <c r="FV171" s="11" t="n">
        <v>0.000324895835709882</v>
      </c>
      <c r="FW171" s="11" t="n">
        <v>0.000189432164742223</v>
      </c>
      <c r="FX171" s="11" t="n">
        <v>9.34294974413194E-005</v>
      </c>
      <c r="FY171" s="11" t="n">
        <v>0.000433243412601685</v>
      </c>
      <c r="FZ171" s="11" t="n">
        <v>0.000890964542386162</v>
      </c>
      <c r="GA171" s="11" t="n">
        <v>0.000152279561716697</v>
      </c>
      <c r="GB171" s="11" t="n">
        <v>0.000162998594835473</v>
      </c>
      <c r="GC171" s="11" t="n">
        <v>0.000165519097475709</v>
      </c>
      <c r="GD171" s="11" t="n">
        <v>0.000182959112688044</v>
      </c>
      <c r="GE171" s="11" t="n">
        <v>0.000136175932410272</v>
      </c>
      <c r="GF171" s="11" t="n">
        <v>0.000526202846153312</v>
      </c>
      <c r="GG171" s="11" t="n">
        <v>0.00090766757480802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0" t="n">
        <v>0.00283640525669072</v>
      </c>
      <c r="D172" s="11" t="n">
        <v>0.00422349975272443</v>
      </c>
      <c r="E172" s="11" t="n">
        <v>0.00271892924785786</v>
      </c>
      <c r="F172" s="11" t="n">
        <v>0.00243342651518573</v>
      </c>
      <c r="G172" s="11" t="n">
        <v>0.00527546120224202</v>
      </c>
      <c r="H172" s="11" t="n">
        <v>0.00699335786490351</v>
      </c>
      <c r="I172" s="11" t="n">
        <v>0.00428824890426759</v>
      </c>
      <c r="J172" s="11" t="n">
        <v>0.00778381122600678</v>
      </c>
      <c r="K172" s="11" t="n">
        <v>0.00540834144448332</v>
      </c>
      <c r="L172" s="11" t="n">
        <v>0.00129885014272398</v>
      </c>
      <c r="M172" s="11" t="n">
        <v>0.00145284253255936</v>
      </c>
      <c r="N172" s="11" t="n">
        <v>0.00878141192779904</v>
      </c>
      <c r="O172" s="11" t="n">
        <v>0.00342046044084186</v>
      </c>
      <c r="P172" s="11" t="n">
        <v>0.00305848592786784</v>
      </c>
      <c r="Q172" s="11" t="n">
        <v>0.0138271367189625</v>
      </c>
      <c r="R172" s="11" t="n">
        <v>0.0151606481705786</v>
      </c>
      <c r="S172" s="11" t="n">
        <v>0.00522602353050179</v>
      </c>
      <c r="T172" s="11" t="n">
        <v>0.0029504565170122</v>
      </c>
      <c r="U172" s="11" t="n">
        <v>0.00487855425445199</v>
      </c>
      <c r="V172" s="11" t="n">
        <v>0.0138175759627015</v>
      </c>
      <c r="W172" s="11" t="n">
        <v>0.0217085532775434</v>
      </c>
      <c r="X172" s="11" t="n">
        <v>0.0128316764849898</v>
      </c>
      <c r="Y172" s="11" t="n">
        <v>0.00418123264817989</v>
      </c>
      <c r="Z172" s="11" t="n">
        <v>0.00723535202169573</v>
      </c>
      <c r="AA172" s="11" t="n">
        <v>0.00431285714930036</v>
      </c>
      <c r="AB172" s="11" t="n">
        <v>0.00288340279511659</v>
      </c>
      <c r="AC172" s="11" t="n">
        <v>0.00626305878442398</v>
      </c>
      <c r="AD172" s="11" t="n">
        <v>0.00646331381873383</v>
      </c>
      <c r="AE172" s="11" t="n">
        <v>0.00767857155820936</v>
      </c>
      <c r="AF172" s="11" t="n">
        <v>0.00579551639858686</v>
      </c>
      <c r="AG172" s="11" t="n">
        <v>0.00601422940039447</v>
      </c>
      <c r="AH172" s="11" t="n">
        <v>0.00789483015691715</v>
      </c>
      <c r="AI172" s="11" t="n">
        <v>0.00608223206302344</v>
      </c>
      <c r="AJ172" s="11" t="n">
        <v>0.00142022893788125</v>
      </c>
      <c r="AK172" s="11" t="n">
        <v>0.00992891672589123</v>
      </c>
      <c r="AL172" s="11" t="n">
        <v>0.00997764804325099</v>
      </c>
      <c r="AM172" s="11" t="n">
        <v>0.00860860482582931</v>
      </c>
      <c r="AN172" s="11" t="n">
        <v>0.0118539107849926</v>
      </c>
      <c r="AO172" s="11" t="n">
        <v>0.0118430657480399</v>
      </c>
      <c r="AP172" s="11" t="n">
        <v>0.00540620811155644</v>
      </c>
      <c r="AQ172" s="11" t="n">
        <v>0.00392419813750855</v>
      </c>
      <c r="AR172" s="11" t="n">
        <v>0.00594661915686577</v>
      </c>
      <c r="AS172" s="11" t="n">
        <v>0.00248771591398374</v>
      </c>
      <c r="AT172" s="11" t="n">
        <v>0.00321225713602853</v>
      </c>
      <c r="AU172" s="11" t="n">
        <v>0.0095651798944124</v>
      </c>
      <c r="AV172" s="11" t="n">
        <v>0.00730577341296086</v>
      </c>
      <c r="AW172" s="11" t="n">
        <v>0.010783391479479</v>
      </c>
      <c r="AX172" s="11" t="n">
        <v>0.00543498313394472</v>
      </c>
      <c r="AY172" s="11" t="n">
        <v>0.00542057778551875</v>
      </c>
      <c r="AZ172" s="11" t="n">
        <v>0.00832313776762084</v>
      </c>
      <c r="BA172" s="11" t="n">
        <v>0.00485543720200022</v>
      </c>
      <c r="BB172" s="11" t="n">
        <v>0.0367341379287047</v>
      </c>
      <c r="BC172" s="11" t="n">
        <v>0.0301126720776728</v>
      </c>
      <c r="BD172" s="11" t="n">
        <v>0.0300802796646694</v>
      </c>
      <c r="BE172" s="11" t="n">
        <v>0.019020125696115</v>
      </c>
      <c r="BF172" s="11" t="n">
        <v>0.0437183417262331</v>
      </c>
      <c r="BG172" s="11" t="n">
        <v>0.0693440224625876</v>
      </c>
      <c r="BH172" s="11" t="n">
        <v>0.035316506091778</v>
      </c>
      <c r="BI172" s="11" t="n">
        <v>0.0376561801164648</v>
      </c>
      <c r="BJ172" s="11" t="n">
        <v>0.0326918644513738</v>
      </c>
      <c r="BK172" s="11" t="n">
        <v>0.0833512438741065</v>
      </c>
      <c r="BL172" s="11" t="n">
        <v>0.0274524273225358</v>
      </c>
      <c r="BM172" s="11" t="n">
        <v>0.0277288330669746</v>
      </c>
      <c r="BN172" s="11" t="n">
        <v>0.0682127852199244</v>
      </c>
      <c r="BO172" s="11" t="n">
        <v>0.0226783992466081</v>
      </c>
      <c r="BP172" s="11" t="n">
        <v>0.0303353520798394</v>
      </c>
      <c r="BQ172" s="11" t="n">
        <v>0.00245558035711868</v>
      </c>
      <c r="BR172" s="11" t="n">
        <v>0.00463078083454683</v>
      </c>
      <c r="BS172" s="11" t="n">
        <v>0.015137103024563</v>
      </c>
      <c r="BT172" s="11" t="n">
        <v>0.041624108011528</v>
      </c>
      <c r="BU172" s="11" t="n">
        <v>0.0270348933998575</v>
      </c>
      <c r="BV172" s="11" t="n">
        <v>0.00806392711466623</v>
      </c>
      <c r="BW172" s="11" t="n">
        <v>0.00572823436012383</v>
      </c>
      <c r="BX172" s="11" t="n">
        <v>0.00800970192990281</v>
      </c>
      <c r="BY172" s="11" t="n">
        <v>0.0270708532592269</v>
      </c>
      <c r="BZ172" s="11" t="n">
        <v>0.0167800547739672</v>
      </c>
      <c r="CA172" s="11" t="n">
        <v>0.0243616631399483</v>
      </c>
      <c r="CB172" s="11" t="n">
        <v>0.0114910301406416</v>
      </c>
      <c r="CC172" s="11" t="n">
        <v>0.0137918903488662</v>
      </c>
      <c r="CD172" s="11" t="n">
        <v>0.0117583032223834</v>
      </c>
      <c r="CE172" s="11" t="n">
        <v>0.0180209553179217</v>
      </c>
      <c r="CF172" s="11" t="n">
        <v>0.00898147432000513</v>
      </c>
      <c r="CG172" s="11" t="n">
        <v>0</v>
      </c>
      <c r="CH172" s="11" t="n">
        <v>0.0134081044688104</v>
      </c>
      <c r="CI172" s="11" t="n">
        <v>0.0151047819604869</v>
      </c>
      <c r="CJ172" s="11" t="n">
        <v>0.0115505351460267</v>
      </c>
      <c r="CK172" s="11" t="n">
        <v>0.00841246662462584</v>
      </c>
      <c r="CL172" s="11" t="n">
        <v>0.00761721148071391</v>
      </c>
      <c r="CM172" s="11" t="n">
        <v>0.0124740756612605</v>
      </c>
      <c r="CN172" s="11" t="n">
        <v>0</v>
      </c>
      <c r="CO172" s="11" t="n">
        <v>0.0203544219859317</v>
      </c>
      <c r="CP172" s="11" t="n">
        <v>0.00916569725034611</v>
      </c>
      <c r="CQ172" s="11" t="n">
        <v>0.0111596143732389</v>
      </c>
      <c r="CR172" s="11" t="n">
        <v>0.00608918144854443</v>
      </c>
      <c r="CS172" s="11" t="n">
        <v>0.0115302720506678</v>
      </c>
      <c r="CT172" s="11" t="n">
        <v>0.00949012082287146</v>
      </c>
      <c r="CU172" s="11" t="n">
        <v>0.0325982546587296</v>
      </c>
      <c r="CV172" s="11" t="n">
        <v>0.0210836793720723</v>
      </c>
      <c r="CW172" s="11" t="n">
        <v>0.0385906370175786</v>
      </c>
      <c r="CX172" s="11" t="n">
        <v>0.0161128709545952</v>
      </c>
      <c r="CY172" s="11" t="n">
        <v>0.0401939187633928</v>
      </c>
      <c r="CZ172" s="11" t="n">
        <v>0.0165180615128471</v>
      </c>
      <c r="DA172" s="11" t="n">
        <v>0.0674331554910956</v>
      </c>
      <c r="DB172" s="11" t="n">
        <v>0.0227020870904784</v>
      </c>
      <c r="DC172" s="11" t="n">
        <v>0.0184339942581788</v>
      </c>
      <c r="DD172" s="11" t="n">
        <v>0.0103114896741826</v>
      </c>
      <c r="DE172" s="11" t="n">
        <v>0.0482634824433173</v>
      </c>
      <c r="DF172" s="11" t="n">
        <v>0.041290195031669</v>
      </c>
      <c r="DG172" s="11" t="n">
        <v>0.0509436335491766</v>
      </c>
      <c r="DH172" s="11" t="n">
        <v>0.0261112815356964</v>
      </c>
      <c r="DI172" s="11" t="n">
        <v>0.0995467368865386</v>
      </c>
      <c r="DJ172" s="11" t="n">
        <v>0.11715208470282</v>
      </c>
      <c r="DK172" s="11" t="n">
        <v>0.124264145778106</v>
      </c>
      <c r="DL172" s="11" t="n">
        <v>0.0772616129273199</v>
      </c>
      <c r="DM172" s="11" t="n">
        <v>0.10469955641761</v>
      </c>
      <c r="DN172" s="11" t="n">
        <v>0.0379470696931496</v>
      </c>
      <c r="DO172" s="11" t="n">
        <v>0.0372044700576001</v>
      </c>
      <c r="DP172" s="11" t="n">
        <v>0.0256491545334429</v>
      </c>
      <c r="DQ172" s="11" t="n">
        <v>0.0472317056053387</v>
      </c>
      <c r="DR172" s="11" t="n">
        <v>0.0496131901014352</v>
      </c>
      <c r="DS172" s="11" t="n">
        <v>0.044792713873822</v>
      </c>
      <c r="DT172" s="11" t="n">
        <v>0.0384285322547069</v>
      </c>
      <c r="DU172" s="11" t="n">
        <v>0.0190515192241359</v>
      </c>
      <c r="DV172" s="11" t="n">
        <v>0.0200324956258625</v>
      </c>
      <c r="DW172" s="11" t="n">
        <v>0.0551425892709029</v>
      </c>
      <c r="DX172" s="11" t="n">
        <v>0.0283257381929362</v>
      </c>
      <c r="DY172" s="11" t="n">
        <v>0.0302495193202731</v>
      </c>
      <c r="DZ172" s="11" t="n">
        <v>0.0272543627002947</v>
      </c>
      <c r="EA172" s="11" t="n">
        <v>0.0494659972643735</v>
      </c>
      <c r="EB172" s="11" t="n">
        <v>0.0279597895447104</v>
      </c>
      <c r="EC172" s="11" t="n">
        <v>0.0165088575012228</v>
      </c>
      <c r="ED172" s="11" t="n">
        <v>0.00620960416807562</v>
      </c>
      <c r="EE172" s="11" t="n">
        <v>0.0070590702269655</v>
      </c>
      <c r="EF172" s="11" t="n">
        <v>0.00540052873694175</v>
      </c>
      <c r="EG172" s="11" t="n">
        <v>0.00513162889965705</v>
      </c>
      <c r="EH172" s="11" t="n">
        <v>0.00602645860653717</v>
      </c>
      <c r="EI172" s="11" t="n">
        <v>0.00615517207142297</v>
      </c>
      <c r="EJ172" s="11" t="n">
        <v>0.00989709510430638</v>
      </c>
      <c r="EK172" s="11" t="n">
        <v>0.00312284979520347</v>
      </c>
      <c r="EL172" s="11" t="n">
        <v>0.00286546567478827</v>
      </c>
      <c r="EM172" s="11" t="n">
        <v>0.00148915913656538</v>
      </c>
      <c r="EN172" s="11" t="n">
        <v>0.000987062465227056</v>
      </c>
      <c r="EO172" s="11" t="n">
        <v>0.00101555922679878</v>
      </c>
      <c r="EP172" s="11" t="n">
        <v>0.000721922716412135</v>
      </c>
      <c r="EQ172" s="11" t="n">
        <v>0.000685077416854665</v>
      </c>
      <c r="ER172" s="11" t="n">
        <v>0.000518394906806102</v>
      </c>
      <c r="ES172" s="11" t="n">
        <v>0.000635892320317151</v>
      </c>
      <c r="ET172" s="11" t="n">
        <v>0.0025821818937558</v>
      </c>
      <c r="EU172" s="11" t="n">
        <v>0.00375374555014039</v>
      </c>
      <c r="EV172" s="11" t="n">
        <v>0.00195308413178736</v>
      </c>
      <c r="EW172" s="11" t="n">
        <v>0.00199891154780518</v>
      </c>
      <c r="EX172" s="11" t="n">
        <v>0.0056859030415447</v>
      </c>
      <c r="EY172" s="11" t="n">
        <v>0.00611187754232502</v>
      </c>
      <c r="EZ172" s="11" t="n">
        <v>0.00226100469742352</v>
      </c>
      <c r="FA172" s="11" t="n">
        <v>0.00264807976302882</v>
      </c>
      <c r="FB172" s="11" t="n">
        <v>0.00161179367284349</v>
      </c>
      <c r="FC172" s="11" t="n">
        <v>0.00371327643856432</v>
      </c>
      <c r="FD172" s="11" t="n">
        <v>0.00442109347204523</v>
      </c>
      <c r="FE172" s="11" t="n">
        <v>0.00297106208722229</v>
      </c>
      <c r="FF172" s="11" t="n">
        <v>0.0019043528144276</v>
      </c>
      <c r="FG172" s="11" t="n">
        <v>0.000737384028962441</v>
      </c>
      <c r="FH172" s="11" t="n">
        <v>0.00151487328997162</v>
      </c>
      <c r="FI172" s="11" t="n">
        <v>0.0012628546088909</v>
      </c>
      <c r="FJ172" s="11" t="n">
        <v>0.00265196827956777</v>
      </c>
      <c r="FK172" s="11" t="n">
        <v>0.00673483216165118</v>
      </c>
      <c r="FL172" s="11" t="n">
        <v>0.000972022111347939</v>
      </c>
      <c r="FM172" s="11" t="n">
        <v>0.000857649780853518</v>
      </c>
      <c r="FN172" s="11" t="n">
        <v>0.00137141913670145</v>
      </c>
      <c r="FO172" s="11" t="n">
        <v>0.00140294822768428</v>
      </c>
      <c r="FP172" s="11" t="n">
        <v>0.716079239264603</v>
      </c>
      <c r="FQ172" s="11" t="n">
        <v>0.0172141416477838</v>
      </c>
      <c r="FR172" s="11" t="n">
        <v>0.00267668354799152</v>
      </c>
      <c r="FS172" s="11" t="n">
        <v>0.00294194458998288</v>
      </c>
      <c r="FT172" s="11" t="n">
        <v>0.0017577735781408</v>
      </c>
      <c r="FU172" s="11" t="n">
        <v>0.00294047480208009</v>
      </c>
      <c r="FV172" s="11" t="n">
        <v>0.00123778259583055</v>
      </c>
      <c r="FW172" s="11" t="n">
        <v>0.0033517014795833</v>
      </c>
      <c r="FX172" s="11" t="n">
        <v>0.00149205590301459</v>
      </c>
      <c r="FY172" s="11" t="n">
        <v>0.0144560061643635</v>
      </c>
      <c r="FZ172" s="11" t="n">
        <v>0.0165742131186482</v>
      </c>
      <c r="GA172" s="11" t="n">
        <v>0.00110608674578276</v>
      </c>
      <c r="GB172" s="11" t="n">
        <v>0.00175105250918723</v>
      </c>
      <c r="GC172" s="11" t="n">
        <v>0.00219706178875908</v>
      </c>
      <c r="GD172" s="11" t="n">
        <v>0.00188679384341408</v>
      </c>
      <c r="GE172" s="11" t="n">
        <v>0.00210378733607327</v>
      </c>
      <c r="GF172" s="11" t="n">
        <v>0.0125503476645659</v>
      </c>
      <c r="GG172" s="11" t="n">
        <v>0.0236044369742981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0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v>0</v>
      </c>
      <c r="Y173" s="11" t="n">
        <v>0</v>
      </c>
      <c r="Z173" s="11" t="n">
        <v>0</v>
      </c>
      <c r="AA173" s="11" t="n">
        <v>0</v>
      </c>
      <c r="AB173" s="11" t="n">
        <v>0</v>
      </c>
      <c r="AC173" s="11" t="n">
        <v>0</v>
      </c>
      <c r="AD173" s="11" t="n">
        <v>0</v>
      </c>
      <c r="AE173" s="11" t="n">
        <v>0</v>
      </c>
      <c r="AF173" s="11" t="n">
        <v>0</v>
      </c>
      <c r="AG173" s="11" t="n">
        <v>0</v>
      </c>
      <c r="AH173" s="11" t="n">
        <v>0</v>
      </c>
      <c r="AI173" s="11" t="n">
        <v>0</v>
      </c>
      <c r="AJ173" s="11" t="n">
        <v>0</v>
      </c>
      <c r="AK173" s="11" t="n">
        <v>0</v>
      </c>
      <c r="AL173" s="11" t="n">
        <v>0</v>
      </c>
      <c r="AM173" s="11" t="n">
        <v>0</v>
      </c>
      <c r="AN173" s="11" t="n">
        <v>0</v>
      </c>
      <c r="AO173" s="11" t="n">
        <v>0</v>
      </c>
      <c r="AP173" s="11" t="n">
        <v>0</v>
      </c>
      <c r="AQ173" s="11" t="n">
        <v>0</v>
      </c>
      <c r="AR173" s="11" t="n">
        <v>0</v>
      </c>
      <c r="AS173" s="11" t="n">
        <v>0</v>
      </c>
      <c r="AT173" s="11" t="n">
        <v>0</v>
      </c>
      <c r="AU173" s="11" t="n">
        <v>0</v>
      </c>
      <c r="AV173" s="11" t="n">
        <v>0</v>
      </c>
      <c r="AW173" s="11" t="n">
        <v>0</v>
      </c>
      <c r="AX173" s="11" t="n">
        <v>0</v>
      </c>
      <c r="AY173" s="11" t="n">
        <v>0</v>
      </c>
      <c r="AZ173" s="11" t="n">
        <v>0</v>
      </c>
      <c r="BA173" s="11" t="n">
        <v>0</v>
      </c>
      <c r="BB173" s="11" t="n">
        <v>0</v>
      </c>
      <c r="BC173" s="11" t="n">
        <v>0</v>
      </c>
      <c r="BD173" s="11" t="n">
        <v>0</v>
      </c>
      <c r="BE173" s="11" t="n">
        <v>0</v>
      </c>
      <c r="BF173" s="11" t="n">
        <v>0</v>
      </c>
      <c r="BG173" s="11" t="n">
        <v>0</v>
      </c>
      <c r="BH173" s="11" t="n">
        <v>0</v>
      </c>
      <c r="BI173" s="11" t="n">
        <v>0</v>
      </c>
      <c r="BJ173" s="11" t="n">
        <v>0</v>
      </c>
      <c r="BK173" s="11" t="n">
        <v>0</v>
      </c>
      <c r="BL173" s="11" t="n">
        <v>0</v>
      </c>
      <c r="BM173" s="11" t="n">
        <v>0</v>
      </c>
      <c r="BN173" s="11" t="n">
        <v>0</v>
      </c>
      <c r="BO173" s="11" t="n">
        <v>0</v>
      </c>
      <c r="BP173" s="11" t="n">
        <v>0</v>
      </c>
      <c r="BQ173" s="11" t="n">
        <v>0</v>
      </c>
      <c r="BR173" s="11" t="n">
        <v>0</v>
      </c>
      <c r="BS173" s="11" t="n">
        <v>0</v>
      </c>
      <c r="BT173" s="11" t="n">
        <v>0</v>
      </c>
      <c r="BU173" s="11" t="n">
        <v>0</v>
      </c>
      <c r="BV173" s="11" t="n">
        <v>0</v>
      </c>
      <c r="BW173" s="11" t="n">
        <v>0</v>
      </c>
      <c r="BX173" s="11" t="n">
        <v>0</v>
      </c>
      <c r="BY173" s="11" t="n">
        <v>0</v>
      </c>
      <c r="BZ173" s="11" t="n">
        <v>0</v>
      </c>
      <c r="CA173" s="11" t="n">
        <v>0</v>
      </c>
      <c r="CB173" s="11" t="n">
        <v>0</v>
      </c>
      <c r="CC173" s="11" t="n">
        <v>0</v>
      </c>
      <c r="CD173" s="11" t="n">
        <v>0</v>
      </c>
      <c r="CE173" s="11" t="n">
        <v>0</v>
      </c>
      <c r="CF173" s="11" t="n">
        <v>0</v>
      </c>
      <c r="CG173" s="11" t="n">
        <v>0</v>
      </c>
      <c r="CH173" s="11" t="n">
        <v>0</v>
      </c>
      <c r="CI173" s="11" t="n">
        <v>0</v>
      </c>
      <c r="CJ173" s="11" t="n">
        <v>0</v>
      </c>
      <c r="CK173" s="11" t="n">
        <v>0</v>
      </c>
      <c r="CL173" s="11" t="n">
        <v>0</v>
      </c>
      <c r="CM173" s="11" t="n">
        <v>0</v>
      </c>
      <c r="CN173" s="11" t="n">
        <v>0</v>
      </c>
      <c r="CO173" s="11" t="n">
        <v>0</v>
      </c>
      <c r="CP173" s="11" t="n">
        <v>0</v>
      </c>
      <c r="CQ173" s="11" t="n">
        <v>0</v>
      </c>
      <c r="CR173" s="11" t="n">
        <v>0</v>
      </c>
      <c r="CS173" s="11" t="n">
        <v>0</v>
      </c>
      <c r="CT173" s="11" t="n">
        <v>0</v>
      </c>
      <c r="CU173" s="11" t="n">
        <v>0</v>
      </c>
      <c r="CV173" s="11" t="n">
        <v>0</v>
      </c>
      <c r="CW173" s="11" t="n">
        <v>0</v>
      </c>
      <c r="CX173" s="11" t="n">
        <v>0</v>
      </c>
      <c r="CY173" s="11" t="n">
        <v>0</v>
      </c>
      <c r="CZ173" s="11" t="n">
        <v>0</v>
      </c>
      <c r="DA173" s="11" t="n">
        <v>0</v>
      </c>
      <c r="DB173" s="11" t="n">
        <v>0</v>
      </c>
      <c r="DC173" s="11" t="n">
        <v>0</v>
      </c>
      <c r="DD173" s="11" t="n">
        <v>0</v>
      </c>
      <c r="DE173" s="11" t="n">
        <v>0</v>
      </c>
      <c r="DF173" s="11" t="n">
        <v>0</v>
      </c>
      <c r="DG173" s="11" t="n">
        <v>0</v>
      </c>
      <c r="DH173" s="11" t="n">
        <v>0</v>
      </c>
      <c r="DI173" s="11" t="n">
        <v>0</v>
      </c>
      <c r="DJ173" s="11" t="n">
        <v>0</v>
      </c>
      <c r="DK173" s="11" t="n">
        <v>0</v>
      </c>
      <c r="DL173" s="11" t="n">
        <v>0</v>
      </c>
      <c r="DM173" s="11" t="n">
        <v>0</v>
      </c>
      <c r="DN173" s="11" t="n">
        <v>0</v>
      </c>
      <c r="DO173" s="11" t="n">
        <v>0</v>
      </c>
      <c r="DP173" s="11" t="n">
        <v>0</v>
      </c>
      <c r="DQ173" s="11" t="n">
        <v>0</v>
      </c>
      <c r="DR173" s="11" t="n">
        <v>0</v>
      </c>
      <c r="DS173" s="11" t="n">
        <v>0</v>
      </c>
      <c r="DT173" s="11" t="n">
        <v>0</v>
      </c>
      <c r="DU173" s="11" t="n">
        <v>0</v>
      </c>
      <c r="DV173" s="11" t="n">
        <v>0</v>
      </c>
      <c r="DW173" s="11" t="n">
        <v>0</v>
      </c>
      <c r="DX173" s="11" t="n">
        <v>0</v>
      </c>
      <c r="DY173" s="11" t="n">
        <v>0</v>
      </c>
      <c r="DZ173" s="11" t="n">
        <v>0</v>
      </c>
      <c r="EA173" s="11" t="n">
        <v>0</v>
      </c>
      <c r="EB173" s="11" t="n">
        <v>0</v>
      </c>
      <c r="EC173" s="11" t="n">
        <v>0</v>
      </c>
      <c r="ED173" s="11" t="n">
        <v>0</v>
      </c>
      <c r="EE173" s="11" t="n">
        <v>0</v>
      </c>
      <c r="EF173" s="11" t="n">
        <v>0</v>
      </c>
      <c r="EG173" s="11" t="n">
        <v>0</v>
      </c>
      <c r="EH173" s="11" t="n">
        <v>0</v>
      </c>
      <c r="EI173" s="11" t="n">
        <v>0</v>
      </c>
      <c r="EJ173" s="11" t="n">
        <v>0</v>
      </c>
      <c r="EK173" s="11" t="n">
        <v>0</v>
      </c>
      <c r="EL173" s="11" t="n">
        <v>0</v>
      </c>
      <c r="EM173" s="11" t="n">
        <v>0</v>
      </c>
      <c r="EN173" s="11" t="n">
        <v>0</v>
      </c>
      <c r="EO173" s="11" t="n">
        <v>0</v>
      </c>
      <c r="EP173" s="11" t="n">
        <v>0</v>
      </c>
      <c r="EQ173" s="11" t="n">
        <v>0</v>
      </c>
      <c r="ER173" s="11" t="n">
        <v>0</v>
      </c>
      <c r="ES173" s="11" t="n">
        <v>0</v>
      </c>
      <c r="ET173" s="11" t="n">
        <v>0</v>
      </c>
      <c r="EU173" s="11" t="n">
        <v>0</v>
      </c>
      <c r="EV173" s="11" t="n">
        <v>0</v>
      </c>
      <c r="EW173" s="11" t="n">
        <v>0</v>
      </c>
      <c r="EX173" s="11" t="n">
        <v>0</v>
      </c>
      <c r="EY173" s="11" t="n">
        <v>0</v>
      </c>
      <c r="EZ173" s="11" t="n">
        <v>0</v>
      </c>
      <c r="FA173" s="11" t="n">
        <v>0</v>
      </c>
      <c r="FB173" s="11" t="n">
        <v>0</v>
      </c>
      <c r="FC173" s="11" t="n">
        <v>0</v>
      </c>
      <c r="FD173" s="11" t="n">
        <v>0</v>
      </c>
      <c r="FE173" s="11" t="n">
        <v>0</v>
      </c>
      <c r="FF173" s="11" t="n">
        <v>0</v>
      </c>
      <c r="FG173" s="11" t="n">
        <v>0</v>
      </c>
      <c r="FH173" s="11" t="n">
        <v>0</v>
      </c>
      <c r="FI173" s="11" t="n">
        <v>0</v>
      </c>
      <c r="FJ173" s="11" t="n">
        <v>0</v>
      </c>
      <c r="FK173" s="11" t="n">
        <v>0</v>
      </c>
      <c r="FL173" s="11" t="n">
        <v>0</v>
      </c>
      <c r="FM173" s="11" t="n">
        <v>0</v>
      </c>
      <c r="FN173" s="11" t="n">
        <v>0</v>
      </c>
      <c r="FO173" s="11" t="n">
        <v>0</v>
      </c>
      <c r="FP173" s="11" t="n">
        <v>0</v>
      </c>
      <c r="FQ173" s="11" t="n">
        <v>0.610192374987758</v>
      </c>
      <c r="FR173" s="11" t="n">
        <v>0</v>
      </c>
      <c r="FS173" s="11" t="n">
        <v>0</v>
      </c>
      <c r="FT173" s="11" t="n">
        <v>0</v>
      </c>
      <c r="FU173" s="11" t="n">
        <v>0</v>
      </c>
      <c r="FV173" s="11" t="n">
        <v>0</v>
      </c>
      <c r="FW173" s="11" t="n">
        <v>0</v>
      </c>
      <c r="FX173" s="11" t="n">
        <v>0</v>
      </c>
      <c r="FY173" s="11" t="n">
        <v>0</v>
      </c>
      <c r="FZ173" s="11" t="n">
        <v>0</v>
      </c>
      <c r="GA173" s="11" t="n">
        <v>0</v>
      </c>
      <c r="GB173" s="11" t="n">
        <v>0</v>
      </c>
      <c r="GC173" s="11" t="n">
        <v>0</v>
      </c>
      <c r="GD173" s="11" t="n">
        <v>0</v>
      </c>
      <c r="GE173" s="11" t="n">
        <v>0</v>
      </c>
      <c r="GF173" s="11" t="n">
        <v>0</v>
      </c>
      <c r="GG173" s="11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0" t="n">
        <v>2.23027917362323E-006</v>
      </c>
      <c r="D174" s="11" t="n">
        <v>2.56514907819802E-006</v>
      </c>
      <c r="E174" s="11" t="n">
        <v>2.61669763442901E-006</v>
      </c>
      <c r="F174" s="11" t="n">
        <v>1.99031205010557E-006</v>
      </c>
      <c r="G174" s="11" t="n">
        <v>3.20113300709534E-006</v>
      </c>
      <c r="H174" s="11" t="n">
        <v>2.59202954850731E-006</v>
      </c>
      <c r="I174" s="11" t="n">
        <v>1.08354929050796E-005</v>
      </c>
      <c r="J174" s="11" t="n">
        <v>2.67807428284335E-006</v>
      </c>
      <c r="K174" s="11" t="n">
        <v>4.03880130043419E-006</v>
      </c>
      <c r="L174" s="11" t="n">
        <v>1.18836525545568E-006</v>
      </c>
      <c r="M174" s="11" t="n">
        <v>1.5808507549859E-006</v>
      </c>
      <c r="N174" s="11" t="n">
        <v>3.06260370774895E-006</v>
      </c>
      <c r="O174" s="11" t="n">
        <v>3.65830522245058E-006</v>
      </c>
      <c r="P174" s="11" t="n">
        <v>5.83360664404205E-006</v>
      </c>
      <c r="Q174" s="11" t="n">
        <v>3.18866707198831E-006</v>
      </c>
      <c r="R174" s="11" t="n">
        <v>2.82233025408532E-006</v>
      </c>
      <c r="S174" s="11" t="n">
        <v>3.33687129844507E-006</v>
      </c>
      <c r="T174" s="11" t="n">
        <v>3.5732305335768E-006</v>
      </c>
      <c r="U174" s="11" t="n">
        <v>3.44550788104675E-006</v>
      </c>
      <c r="V174" s="11" t="n">
        <v>3.53170578045577E-006</v>
      </c>
      <c r="W174" s="11" t="n">
        <v>2.65874144696405E-006</v>
      </c>
      <c r="X174" s="11" t="n">
        <v>2.2148095012515E-006</v>
      </c>
      <c r="Y174" s="11" t="n">
        <v>9.82034883800196E-006</v>
      </c>
      <c r="Z174" s="11" t="n">
        <v>8.38206072928445E-006</v>
      </c>
      <c r="AA174" s="11" t="n">
        <v>7.92842832894936E-006</v>
      </c>
      <c r="AB174" s="11" t="n">
        <v>9.90501508668111E-006</v>
      </c>
      <c r="AC174" s="11" t="n">
        <v>6.29207225334696E-006</v>
      </c>
      <c r="AD174" s="11" t="n">
        <v>4.79530061426043E-006</v>
      </c>
      <c r="AE174" s="11" t="n">
        <v>8.00923992329166E-006</v>
      </c>
      <c r="AF174" s="11" t="n">
        <v>6.27202464712706E-006</v>
      </c>
      <c r="AG174" s="11" t="n">
        <v>3.92221715237861E-006</v>
      </c>
      <c r="AH174" s="11" t="n">
        <v>5.30385971160294E-006</v>
      </c>
      <c r="AI174" s="11" t="n">
        <v>2.15744918141771E-005</v>
      </c>
      <c r="AJ174" s="11" t="n">
        <v>1.39108773872523E-006</v>
      </c>
      <c r="AK174" s="11" t="n">
        <v>4.60358899790452E-006</v>
      </c>
      <c r="AL174" s="11" t="n">
        <v>5.16192674396795E-006</v>
      </c>
      <c r="AM174" s="11" t="n">
        <v>4.5519468407956E-006</v>
      </c>
      <c r="AN174" s="11" t="n">
        <v>4.11714523526724E-006</v>
      </c>
      <c r="AO174" s="11" t="n">
        <v>5.75978107886212E-006</v>
      </c>
      <c r="AP174" s="11" t="n">
        <v>4.57892091198283E-006</v>
      </c>
      <c r="AQ174" s="11" t="n">
        <v>4.72162821415348E-006</v>
      </c>
      <c r="AR174" s="11" t="n">
        <v>4.93481697741051E-006</v>
      </c>
      <c r="AS174" s="11" t="n">
        <v>4.2683531989887E-006</v>
      </c>
      <c r="AT174" s="11" t="n">
        <v>3.30518314667812E-006</v>
      </c>
      <c r="AU174" s="11" t="n">
        <v>4.24569327735729E-006</v>
      </c>
      <c r="AV174" s="11" t="n">
        <v>5.62529363560846E-006</v>
      </c>
      <c r="AW174" s="11" t="n">
        <v>4.89593006721315E-006</v>
      </c>
      <c r="AX174" s="11" t="n">
        <v>1.1470191949198E-005</v>
      </c>
      <c r="AY174" s="11" t="n">
        <v>8.80265201970787E-006</v>
      </c>
      <c r="AZ174" s="11" t="n">
        <v>5.97681598728528E-006</v>
      </c>
      <c r="BA174" s="11" t="n">
        <v>6.43954469112167E-006</v>
      </c>
      <c r="BB174" s="11" t="n">
        <v>4.90656653061506E-006</v>
      </c>
      <c r="BC174" s="11" t="n">
        <v>5.49781774902933E-006</v>
      </c>
      <c r="BD174" s="11" t="n">
        <v>4.70703498636607E-006</v>
      </c>
      <c r="BE174" s="11" t="n">
        <v>4.66504222885536E-006</v>
      </c>
      <c r="BF174" s="11" t="n">
        <v>6.14159607830756E-006</v>
      </c>
      <c r="BG174" s="11" t="n">
        <v>6.64812148384763E-006</v>
      </c>
      <c r="BH174" s="11" t="n">
        <v>5.46769528467514E-006</v>
      </c>
      <c r="BI174" s="11" t="n">
        <v>5.41165388630319E-006</v>
      </c>
      <c r="BJ174" s="11" t="n">
        <v>6.6798947273218E-006</v>
      </c>
      <c r="BK174" s="11" t="n">
        <v>2.90597540227789E-005</v>
      </c>
      <c r="BL174" s="11" t="n">
        <v>8.90340060105069E-006</v>
      </c>
      <c r="BM174" s="11" t="n">
        <v>5.56429139070586E-006</v>
      </c>
      <c r="BN174" s="11" t="n">
        <v>6.89420670111406E-006</v>
      </c>
      <c r="BO174" s="11" t="n">
        <v>5.50177451341484E-006</v>
      </c>
      <c r="BP174" s="11" t="n">
        <v>5.01322898560934E-006</v>
      </c>
      <c r="BQ174" s="11" t="n">
        <v>4.48881730321263E-006</v>
      </c>
      <c r="BR174" s="11" t="n">
        <v>1.21314396059675E-005</v>
      </c>
      <c r="BS174" s="11" t="n">
        <v>5.90704929653951E-006</v>
      </c>
      <c r="BT174" s="11" t="n">
        <v>5.38332685697124E-006</v>
      </c>
      <c r="BU174" s="11" t="n">
        <v>6.06951489312554E-006</v>
      </c>
      <c r="BV174" s="11" t="n">
        <v>3.49669905210743E-006</v>
      </c>
      <c r="BW174" s="11" t="n">
        <v>5.52360904548626E-006</v>
      </c>
      <c r="BX174" s="11" t="n">
        <v>3.10700456057386E-006</v>
      </c>
      <c r="BY174" s="11" t="n">
        <v>4.21920422890119E-006</v>
      </c>
      <c r="BZ174" s="11" t="n">
        <v>3.76392104944612E-006</v>
      </c>
      <c r="CA174" s="11" t="n">
        <v>7.68814636611501E-006</v>
      </c>
      <c r="CB174" s="11" t="n">
        <v>7.04654638454148E-006</v>
      </c>
      <c r="CC174" s="11" t="n">
        <v>4.60857537194734E-006</v>
      </c>
      <c r="CD174" s="11" t="n">
        <v>3.22293350248388E-006</v>
      </c>
      <c r="CE174" s="11" t="n">
        <v>4.59790487186255E-006</v>
      </c>
      <c r="CF174" s="11" t="n">
        <v>5.23536088729469E-006</v>
      </c>
      <c r="CG174" s="11" t="n">
        <v>0</v>
      </c>
      <c r="CH174" s="11" t="n">
        <v>6.60836663823668E-006</v>
      </c>
      <c r="CI174" s="11" t="n">
        <v>7.66669474672605E-006</v>
      </c>
      <c r="CJ174" s="11" t="n">
        <v>8.05963123230452E-006</v>
      </c>
      <c r="CK174" s="11" t="n">
        <v>5.36224113192331E-006</v>
      </c>
      <c r="CL174" s="11" t="n">
        <v>8.96066732000654E-006</v>
      </c>
      <c r="CM174" s="11" t="n">
        <v>3.28895615811218E-006</v>
      </c>
      <c r="CN174" s="11" t="n">
        <v>0</v>
      </c>
      <c r="CO174" s="11" t="n">
        <v>3.22077217312062E-006</v>
      </c>
      <c r="CP174" s="11" t="n">
        <v>2.70863071490434E-006</v>
      </c>
      <c r="CQ174" s="11" t="n">
        <v>5.32546449606489E-006</v>
      </c>
      <c r="CR174" s="11" t="n">
        <v>4.52360279312221E-006</v>
      </c>
      <c r="CS174" s="11" t="n">
        <v>5.54295889970701E-006</v>
      </c>
      <c r="CT174" s="11" t="n">
        <v>4.72064115034979E-006</v>
      </c>
      <c r="CU174" s="11" t="n">
        <v>4.79140341406997E-006</v>
      </c>
      <c r="CV174" s="11" t="n">
        <v>4.39006837698936E-006</v>
      </c>
      <c r="CW174" s="11" t="n">
        <v>4.59561590493846E-006</v>
      </c>
      <c r="CX174" s="11" t="n">
        <v>4.03133875771141E-006</v>
      </c>
      <c r="CY174" s="11" t="n">
        <v>4.41685524642071E-006</v>
      </c>
      <c r="CZ174" s="11" t="n">
        <v>3.66279806459155E-006</v>
      </c>
      <c r="DA174" s="11" t="n">
        <v>4.62989935377547E-006</v>
      </c>
      <c r="DB174" s="11" t="n">
        <v>3.51190494018679E-006</v>
      </c>
      <c r="DC174" s="11" t="n">
        <v>3.71544430384561E-006</v>
      </c>
      <c r="DD174" s="11" t="n">
        <v>4.10793831254656E-006</v>
      </c>
      <c r="DE174" s="11" t="n">
        <v>4.87874154235568E-006</v>
      </c>
      <c r="DF174" s="11" t="n">
        <v>4.37486248891E-006</v>
      </c>
      <c r="DG174" s="11" t="n">
        <v>5.08807565127585E-006</v>
      </c>
      <c r="DH174" s="11" t="n">
        <v>4.67733798054796E-006</v>
      </c>
      <c r="DI174" s="11" t="n">
        <v>4.81153611199709E-006</v>
      </c>
      <c r="DJ174" s="11" t="n">
        <v>5.51967780861292E-006</v>
      </c>
      <c r="DK174" s="11" t="n">
        <v>5.00713641937273E-006</v>
      </c>
      <c r="DL174" s="11" t="n">
        <v>4.50832883167708E-006</v>
      </c>
      <c r="DM174" s="11" t="n">
        <v>5.00117149069694E-006</v>
      </c>
      <c r="DN174" s="11" t="n">
        <v>3.71477207935861E-006</v>
      </c>
      <c r="DO174" s="11" t="n">
        <v>4.1476080664503E-006</v>
      </c>
      <c r="DP174" s="11" t="n">
        <v>3.87965428042955E-006</v>
      </c>
      <c r="DQ174" s="11" t="n">
        <v>5.00826813907869E-006</v>
      </c>
      <c r="DR174" s="11" t="n">
        <v>5.12572022254787E-006</v>
      </c>
      <c r="DS174" s="11" t="n">
        <v>5.04690828332513E-006</v>
      </c>
      <c r="DT174" s="11" t="n">
        <v>4.67119435928702E-006</v>
      </c>
      <c r="DU174" s="11" t="n">
        <v>4.73599169433141E-006</v>
      </c>
      <c r="DV174" s="11" t="n">
        <v>4.54748803533753E-006</v>
      </c>
      <c r="DW174" s="11" t="n">
        <v>2.8652164745218E-006</v>
      </c>
      <c r="DX174" s="11" t="n">
        <v>4.79108857475327E-006</v>
      </c>
      <c r="DY174" s="11" t="n">
        <v>4.46185174119612E-006</v>
      </c>
      <c r="DZ174" s="11" t="n">
        <v>3.6636489816637E-006</v>
      </c>
      <c r="EA174" s="11" t="n">
        <v>4.06477979864699E-006</v>
      </c>
      <c r="EB174" s="11" t="n">
        <v>5.31945702153549E-006</v>
      </c>
      <c r="EC174" s="11" t="n">
        <v>4.61830135408204E-006</v>
      </c>
      <c r="ED174" s="11" t="n">
        <v>3.55971797047102E-006</v>
      </c>
      <c r="EE174" s="11" t="n">
        <v>3.50992230340867E-006</v>
      </c>
      <c r="EF174" s="11" t="n">
        <v>4.21927230226696E-006</v>
      </c>
      <c r="EG174" s="11" t="n">
        <v>3.95958092101681E-006</v>
      </c>
      <c r="EH174" s="11" t="n">
        <v>4.1505352211785E-006</v>
      </c>
      <c r="EI174" s="11" t="n">
        <v>4.75791131811006E-006</v>
      </c>
      <c r="EJ174" s="11" t="n">
        <v>1.2697810009192E-005</v>
      </c>
      <c r="EK174" s="11" t="n">
        <v>4.16304370213914E-006</v>
      </c>
      <c r="EL174" s="11" t="n">
        <v>2.9618040713818E-005</v>
      </c>
      <c r="EM174" s="11" t="n">
        <v>1.66974606151365E-006</v>
      </c>
      <c r="EN174" s="11" t="n">
        <v>7.95107974141005E-006</v>
      </c>
      <c r="EO174" s="11" t="n">
        <v>8.47281954420021E-006</v>
      </c>
      <c r="EP174" s="11" t="n">
        <v>1.18464674785037E-005</v>
      </c>
      <c r="EQ174" s="11" t="n">
        <v>1.16368015119254E-005</v>
      </c>
      <c r="ER174" s="11" t="n">
        <v>5.21946575638688E-006</v>
      </c>
      <c r="ES174" s="11" t="n">
        <v>1.98153909509168E-006</v>
      </c>
      <c r="ET174" s="11" t="n">
        <v>2.57478145945479E-005</v>
      </c>
      <c r="EU174" s="11" t="n">
        <v>8.22100765503819E-006</v>
      </c>
      <c r="EV174" s="11" t="n">
        <v>1.63709637345517E-006</v>
      </c>
      <c r="EW174" s="11" t="n">
        <v>3.28225944075434E-006</v>
      </c>
      <c r="EX174" s="11" t="n">
        <v>6.82792877036413E-006</v>
      </c>
      <c r="EY174" s="11" t="n">
        <v>7.33834286692394E-006</v>
      </c>
      <c r="EZ174" s="11" t="n">
        <v>2.47690897781584E-006</v>
      </c>
      <c r="FA174" s="11" t="n">
        <v>0.000140123067022528</v>
      </c>
      <c r="FB174" s="11" t="n">
        <v>2.74510102061678E-006</v>
      </c>
      <c r="FC174" s="11" t="n">
        <v>3.25245181571684E-006</v>
      </c>
      <c r="FD174" s="11" t="n">
        <v>0.000446428536402248</v>
      </c>
      <c r="FE174" s="11" t="n">
        <v>4.49087652252724E-006</v>
      </c>
      <c r="FF174" s="11" t="n">
        <v>2.81871385652867E-006</v>
      </c>
      <c r="FG174" s="11" t="n">
        <v>2.29128992769654E-005</v>
      </c>
      <c r="FH174" s="11" t="n">
        <v>2.01965167075338E-005</v>
      </c>
      <c r="FI174" s="11" t="n">
        <v>1.23578686388672E-005</v>
      </c>
      <c r="FJ174" s="11" t="n">
        <v>6.20503194603651E-005</v>
      </c>
      <c r="FK174" s="11" t="n">
        <v>8.79159009776989E-006</v>
      </c>
      <c r="FL174" s="11" t="n">
        <v>2.96966654512849E-006</v>
      </c>
      <c r="FM174" s="11" t="n">
        <v>1.12246172821748E-006</v>
      </c>
      <c r="FN174" s="11" t="n">
        <v>3.41176901913591E-006</v>
      </c>
      <c r="FO174" s="11" t="n">
        <v>2.23844797751589E-006</v>
      </c>
      <c r="FP174" s="11" t="n">
        <v>1.39330012311282E-005</v>
      </c>
      <c r="FQ174" s="11" t="n">
        <v>0.00212203401287474</v>
      </c>
      <c r="FR174" s="11" t="n">
        <v>0.85368255263675</v>
      </c>
      <c r="FS174" s="11" t="n">
        <v>4.92738847137062E-006</v>
      </c>
      <c r="FT174" s="11" t="n">
        <v>7.23195270539274E-006</v>
      </c>
      <c r="FU174" s="11" t="n">
        <v>3.67701688886721E-005</v>
      </c>
      <c r="FV174" s="11" t="n">
        <v>6.65678381964214E-006</v>
      </c>
      <c r="FW174" s="11" t="n">
        <v>2.64590110834527E-006</v>
      </c>
      <c r="FX174" s="11" t="n">
        <v>2.25095645847653E-006</v>
      </c>
      <c r="FY174" s="11" t="n">
        <v>3.45715693576451E-006</v>
      </c>
      <c r="FZ174" s="11" t="n">
        <v>3.56454267027013E-006</v>
      </c>
      <c r="GA174" s="11" t="n">
        <v>6.42465364235901E-006</v>
      </c>
      <c r="GB174" s="11" t="n">
        <v>8.29939413572486E-006</v>
      </c>
      <c r="GC174" s="11" t="n">
        <v>3.3826676552683E-005</v>
      </c>
      <c r="GD174" s="11" t="n">
        <v>6.16446022003629E-006</v>
      </c>
      <c r="GE174" s="11" t="n">
        <v>9.36519329610772E-006</v>
      </c>
      <c r="GF174" s="11" t="n">
        <v>7.4482388067924E-006</v>
      </c>
      <c r="GG174" s="11" t="n">
        <v>5.3037235648714E-006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0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v>0</v>
      </c>
      <c r="Y175" s="11" t="n">
        <v>0</v>
      </c>
      <c r="Z175" s="11" t="n">
        <v>0</v>
      </c>
      <c r="AA175" s="11" t="n">
        <v>0</v>
      </c>
      <c r="AB175" s="11" t="n">
        <v>0</v>
      </c>
      <c r="AC175" s="11" t="n">
        <v>0</v>
      </c>
      <c r="AD175" s="11" t="n">
        <v>0</v>
      </c>
      <c r="AE175" s="11" t="n">
        <v>0</v>
      </c>
      <c r="AF175" s="11" t="n">
        <v>0</v>
      </c>
      <c r="AG175" s="11" t="n">
        <v>0</v>
      </c>
      <c r="AH175" s="11" t="n">
        <v>0</v>
      </c>
      <c r="AI175" s="11" t="n">
        <v>0</v>
      </c>
      <c r="AJ175" s="11" t="n">
        <v>0</v>
      </c>
      <c r="AK175" s="11" t="n">
        <v>0</v>
      </c>
      <c r="AL175" s="11" t="n">
        <v>0</v>
      </c>
      <c r="AM175" s="11" t="n">
        <v>0</v>
      </c>
      <c r="AN175" s="11" t="n">
        <v>0</v>
      </c>
      <c r="AO175" s="11" t="n">
        <v>0</v>
      </c>
      <c r="AP175" s="11" t="n">
        <v>0</v>
      </c>
      <c r="AQ175" s="11" t="n">
        <v>0</v>
      </c>
      <c r="AR175" s="11" t="n">
        <v>0</v>
      </c>
      <c r="AS175" s="11" t="n">
        <v>0</v>
      </c>
      <c r="AT175" s="11" t="n">
        <v>0</v>
      </c>
      <c r="AU175" s="11" t="n">
        <v>0</v>
      </c>
      <c r="AV175" s="11" t="n">
        <v>0</v>
      </c>
      <c r="AW175" s="11" t="n">
        <v>0</v>
      </c>
      <c r="AX175" s="11" t="n">
        <v>0</v>
      </c>
      <c r="AY175" s="11" t="n">
        <v>0</v>
      </c>
      <c r="AZ175" s="11" t="n">
        <v>0</v>
      </c>
      <c r="BA175" s="11" t="n">
        <v>0</v>
      </c>
      <c r="BB175" s="11" t="n">
        <v>0</v>
      </c>
      <c r="BC175" s="11" t="n">
        <v>0</v>
      </c>
      <c r="BD175" s="11" t="n">
        <v>0</v>
      </c>
      <c r="BE175" s="11" t="n">
        <v>0</v>
      </c>
      <c r="BF175" s="11" t="n">
        <v>0</v>
      </c>
      <c r="BG175" s="11" t="n">
        <v>0</v>
      </c>
      <c r="BH175" s="11" t="n">
        <v>0</v>
      </c>
      <c r="BI175" s="11" t="n">
        <v>0</v>
      </c>
      <c r="BJ175" s="11" t="n">
        <v>0</v>
      </c>
      <c r="BK175" s="11" t="n">
        <v>0</v>
      </c>
      <c r="BL175" s="11" t="n">
        <v>0</v>
      </c>
      <c r="BM175" s="11" t="n">
        <v>0</v>
      </c>
      <c r="BN175" s="11" t="n">
        <v>0</v>
      </c>
      <c r="BO175" s="11" t="n">
        <v>0</v>
      </c>
      <c r="BP175" s="11" t="n">
        <v>0</v>
      </c>
      <c r="BQ175" s="11" t="n">
        <v>0</v>
      </c>
      <c r="BR175" s="11" t="n">
        <v>0</v>
      </c>
      <c r="BS175" s="11" t="n">
        <v>0</v>
      </c>
      <c r="BT175" s="11" t="n">
        <v>0</v>
      </c>
      <c r="BU175" s="11" t="n">
        <v>0</v>
      </c>
      <c r="BV175" s="11" t="n">
        <v>0</v>
      </c>
      <c r="BW175" s="11" t="n">
        <v>0</v>
      </c>
      <c r="BX175" s="11" t="n">
        <v>0</v>
      </c>
      <c r="BY175" s="11" t="n">
        <v>0</v>
      </c>
      <c r="BZ175" s="11" t="n">
        <v>0</v>
      </c>
      <c r="CA175" s="11" t="n">
        <v>0</v>
      </c>
      <c r="CB175" s="11" t="n">
        <v>0</v>
      </c>
      <c r="CC175" s="11" t="n">
        <v>0</v>
      </c>
      <c r="CD175" s="11" t="n">
        <v>0</v>
      </c>
      <c r="CE175" s="11" t="n">
        <v>0</v>
      </c>
      <c r="CF175" s="11" t="n">
        <v>0</v>
      </c>
      <c r="CG175" s="11" t="n">
        <v>0</v>
      </c>
      <c r="CH175" s="11" t="n">
        <v>0</v>
      </c>
      <c r="CI175" s="11" t="n">
        <v>0</v>
      </c>
      <c r="CJ175" s="11" t="n">
        <v>0</v>
      </c>
      <c r="CK175" s="11" t="n">
        <v>0</v>
      </c>
      <c r="CL175" s="11" t="n">
        <v>0</v>
      </c>
      <c r="CM175" s="11" t="n">
        <v>0</v>
      </c>
      <c r="CN175" s="11" t="n">
        <v>0</v>
      </c>
      <c r="CO175" s="11" t="n">
        <v>0</v>
      </c>
      <c r="CP175" s="11" t="n">
        <v>0</v>
      </c>
      <c r="CQ175" s="11" t="n">
        <v>0</v>
      </c>
      <c r="CR175" s="11" t="n">
        <v>0</v>
      </c>
      <c r="CS175" s="11" t="n">
        <v>0</v>
      </c>
      <c r="CT175" s="11" t="n">
        <v>0</v>
      </c>
      <c r="CU175" s="11" t="n">
        <v>0</v>
      </c>
      <c r="CV175" s="11" t="n">
        <v>0</v>
      </c>
      <c r="CW175" s="11" t="n">
        <v>0</v>
      </c>
      <c r="CX175" s="11" t="n">
        <v>0</v>
      </c>
      <c r="CY175" s="11" t="n">
        <v>0</v>
      </c>
      <c r="CZ175" s="11" t="n">
        <v>0</v>
      </c>
      <c r="DA175" s="11" t="n">
        <v>0</v>
      </c>
      <c r="DB175" s="11" t="n">
        <v>0</v>
      </c>
      <c r="DC175" s="11" t="n">
        <v>0</v>
      </c>
      <c r="DD175" s="11" t="n">
        <v>0</v>
      </c>
      <c r="DE175" s="11" t="n">
        <v>0</v>
      </c>
      <c r="DF175" s="11" t="n">
        <v>0</v>
      </c>
      <c r="DG175" s="11" t="n">
        <v>0</v>
      </c>
      <c r="DH175" s="11" t="n">
        <v>0</v>
      </c>
      <c r="DI175" s="11" t="n">
        <v>0</v>
      </c>
      <c r="DJ175" s="11" t="n">
        <v>0</v>
      </c>
      <c r="DK175" s="11" t="n">
        <v>0</v>
      </c>
      <c r="DL175" s="11" t="n">
        <v>0</v>
      </c>
      <c r="DM175" s="11" t="n">
        <v>0</v>
      </c>
      <c r="DN175" s="11" t="n">
        <v>0</v>
      </c>
      <c r="DO175" s="11" t="n">
        <v>0</v>
      </c>
      <c r="DP175" s="11" t="n">
        <v>0</v>
      </c>
      <c r="DQ175" s="11" t="n">
        <v>0</v>
      </c>
      <c r="DR175" s="11" t="n">
        <v>0</v>
      </c>
      <c r="DS175" s="11" t="n">
        <v>0</v>
      </c>
      <c r="DT175" s="11" t="n">
        <v>0</v>
      </c>
      <c r="DU175" s="11" t="n">
        <v>0</v>
      </c>
      <c r="DV175" s="11" t="n">
        <v>0</v>
      </c>
      <c r="DW175" s="11" t="n">
        <v>0</v>
      </c>
      <c r="DX175" s="11" t="n">
        <v>0</v>
      </c>
      <c r="DY175" s="11" t="n">
        <v>0</v>
      </c>
      <c r="DZ175" s="11" t="n">
        <v>0</v>
      </c>
      <c r="EA175" s="11" t="n">
        <v>0</v>
      </c>
      <c r="EB175" s="11" t="n">
        <v>0</v>
      </c>
      <c r="EC175" s="11" t="n">
        <v>0</v>
      </c>
      <c r="ED175" s="11" t="n">
        <v>0</v>
      </c>
      <c r="EE175" s="11" t="n">
        <v>0</v>
      </c>
      <c r="EF175" s="11" t="n">
        <v>0</v>
      </c>
      <c r="EG175" s="11" t="n">
        <v>0</v>
      </c>
      <c r="EH175" s="11" t="n">
        <v>0</v>
      </c>
      <c r="EI175" s="11" t="n">
        <v>0</v>
      </c>
      <c r="EJ175" s="11" t="n">
        <v>0</v>
      </c>
      <c r="EK175" s="11" t="n">
        <v>0</v>
      </c>
      <c r="EL175" s="11" t="n">
        <v>0</v>
      </c>
      <c r="EM175" s="11" t="n">
        <v>0</v>
      </c>
      <c r="EN175" s="11" t="n">
        <v>0</v>
      </c>
      <c r="EO175" s="11" t="n">
        <v>0</v>
      </c>
      <c r="EP175" s="11" t="n">
        <v>0</v>
      </c>
      <c r="EQ175" s="11" t="n">
        <v>0</v>
      </c>
      <c r="ER175" s="11" t="n">
        <v>0</v>
      </c>
      <c r="ES175" s="11" t="n">
        <v>0</v>
      </c>
      <c r="ET175" s="11" t="n">
        <v>0</v>
      </c>
      <c r="EU175" s="11" t="n">
        <v>0</v>
      </c>
      <c r="EV175" s="11" t="n">
        <v>0</v>
      </c>
      <c r="EW175" s="11" t="n">
        <v>0</v>
      </c>
      <c r="EX175" s="11" t="n">
        <v>0</v>
      </c>
      <c r="EY175" s="11" t="n">
        <v>0</v>
      </c>
      <c r="EZ175" s="11" t="n">
        <v>0</v>
      </c>
      <c r="FA175" s="11" t="n">
        <v>0</v>
      </c>
      <c r="FB175" s="11" t="n">
        <v>0</v>
      </c>
      <c r="FC175" s="11" t="n">
        <v>0</v>
      </c>
      <c r="FD175" s="11" t="n">
        <v>0</v>
      </c>
      <c r="FE175" s="11" t="n">
        <v>0</v>
      </c>
      <c r="FF175" s="11" t="n">
        <v>0</v>
      </c>
      <c r="FG175" s="11" t="n">
        <v>0</v>
      </c>
      <c r="FH175" s="11" t="n">
        <v>0</v>
      </c>
      <c r="FI175" s="11" t="n">
        <v>0</v>
      </c>
      <c r="FJ175" s="11" t="n">
        <v>0</v>
      </c>
      <c r="FK175" s="11" t="n">
        <v>0</v>
      </c>
      <c r="FL175" s="11" t="n">
        <v>0</v>
      </c>
      <c r="FM175" s="11" t="n">
        <v>0</v>
      </c>
      <c r="FN175" s="11" t="n">
        <v>0</v>
      </c>
      <c r="FO175" s="11" t="n">
        <v>0</v>
      </c>
      <c r="FP175" s="11" t="n">
        <v>0</v>
      </c>
      <c r="FQ175" s="11" t="n">
        <v>0</v>
      </c>
      <c r="FR175" s="11" t="n">
        <v>0</v>
      </c>
      <c r="FS175" s="11" t="n">
        <v>0.269220685795585</v>
      </c>
      <c r="FT175" s="11" t="n">
        <v>0</v>
      </c>
      <c r="FU175" s="11" t="n">
        <v>0</v>
      </c>
      <c r="FV175" s="11" t="n">
        <v>0</v>
      </c>
      <c r="FW175" s="11" t="n">
        <v>0</v>
      </c>
      <c r="FX175" s="11" t="n">
        <v>0</v>
      </c>
      <c r="FY175" s="11" t="n">
        <v>0</v>
      </c>
      <c r="FZ175" s="11" t="n">
        <v>0</v>
      </c>
      <c r="GA175" s="11" t="n">
        <v>0</v>
      </c>
      <c r="GB175" s="11" t="n">
        <v>0</v>
      </c>
      <c r="GC175" s="11" t="n">
        <v>0</v>
      </c>
      <c r="GD175" s="11" t="n">
        <v>0</v>
      </c>
      <c r="GE175" s="11" t="n">
        <v>0</v>
      </c>
      <c r="GF175" s="11" t="n">
        <v>0</v>
      </c>
      <c r="GG175" s="11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0" t="n">
        <v>0.000194152864664729</v>
      </c>
      <c r="D176" s="11" t="n">
        <v>0.000231099705846216</v>
      </c>
      <c r="E176" s="11" t="n">
        <v>0.000186614583098073</v>
      </c>
      <c r="F176" s="11" t="n">
        <v>0.000171364457904893</v>
      </c>
      <c r="G176" s="11" t="n">
        <v>0.000269823735010477</v>
      </c>
      <c r="H176" s="11" t="n">
        <v>0.000208229258196737</v>
      </c>
      <c r="I176" s="11" t="n">
        <v>0.000425066611161085</v>
      </c>
      <c r="J176" s="11" t="n">
        <v>0.000227861825401604</v>
      </c>
      <c r="K176" s="11" t="n">
        <v>0.000302171910857793</v>
      </c>
      <c r="L176" s="11" t="n">
        <v>0.000239329318642937</v>
      </c>
      <c r="M176" s="11" t="n">
        <v>0.000379295087263326</v>
      </c>
      <c r="N176" s="11" t="n">
        <v>0.000293865726564071</v>
      </c>
      <c r="O176" s="11" t="n">
        <v>0.00062371130569036</v>
      </c>
      <c r="P176" s="11" t="n">
        <v>0.0010835486690134</v>
      </c>
      <c r="Q176" s="11" t="n">
        <v>0.000406539955148617</v>
      </c>
      <c r="R176" s="11" t="n">
        <v>0.000736209419831803</v>
      </c>
      <c r="S176" s="11" t="n">
        <v>0.000717970818498529</v>
      </c>
      <c r="T176" s="11" t="n">
        <v>0.000781725705406225</v>
      </c>
      <c r="U176" s="11" t="n">
        <v>0.00107070288882605</v>
      </c>
      <c r="V176" s="11" t="n">
        <v>0.00176251542544435</v>
      </c>
      <c r="W176" s="11" t="n">
        <v>0.00192171486023285</v>
      </c>
      <c r="X176" s="11" t="n">
        <v>0.00149358174292996</v>
      </c>
      <c r="Y176" s="11" t="n">
        <v>0.000439575086711884</v>
      </c>
      <c r="Z176" s="11" t="n">
        <v>0.000760777931583823</v>
      </c>
      <c r="AA176" s="11" t="n">
        <v>0.000835041344889459</v>
      </c>
      <c r="AB176" s="11" t="n">
        <v>0.00047574964965219</v>
      </c>
      <c r="AC176" s="11" t="n">
        <v>0.000767370372849428</v>
      </c>
      <c r="AD176" s="11" t="n">
        <v>0.000609644027812756</v>
      </c>
      <c r="AE176" s="11" t="n">
        <v>0.000738357068009592</v>
      </c>
      <c r="AF176" s="11" t="n">
        <v>0.000479640210952191</v>
      </c>
      <c r="AG176" s="11" t="n">
        <v>0.000897895605141953</v>
      </c>
      <c r="AH176" s="11" t="n">
        <v>0.000605326853886608</v>
      </c>
      <c r="AI176" s="11" t="n">
        <v>0.000769415925697882</v>
      </c>
      <c r="AJ176" s="11" t="n">
        <v>0.000314410953087954</v>
      </c>
      <c r="AK176" s="11" t="n">
        <v>0.000714889727309682</v>
      </c>
      <c r="AL176" s="11" t="n">
        <v>0.000775640094525531</v>
      </c>
      <c r="AM176" s="11" t="n">
        <v>0.000922103136979539</v>
      </c>
      <c r="AN176" s="11" t="n">
        <v>0.000643773037904609</v>
      </c>
      <c r="AO176" s="11" t="n">
        <v>0.000855923486000146</v>
      </c>
      <c r="AP176" s="11" t="n">
        <v>0.000819107180989737</v>
      </c>
      <c r="AQ176" s="11" t="n">
        <v>0.000578457550962798</v>
      </c>
      <c r="AR176" s="11" t="n">
        <v>0.00105898380352314</v>
      </c>
      <c r="AS176" s="11" t="n">
        <v>0.000593531197086699</v>
      </c>
      <c r="AT176" s="11" t="n">
        <v>0.000503902436716206</v>
      </c>
      <c r="AU176" s="11" t="n">
        <v>0.000723250605529833</v>
      </c>
      <c r="AV176" s="11" t="n">
        <v>0.00104090928396916</v>
      </c>
      <c r="AW176" s="11" t="n">
        <v>0.000772001125287105</v>
      </c>
      <c r="AX176" s="11" t="n">
        <v>0.000888320521755072</v>
      </c>
      <c r="AY176" s="11" t="n">
        <v>0.000629271854877333</v>
      </c>
      <c r="AZ176" s="11" t="n">
        <v>0.000793867757073519</v>
      </c>
      <c r="BA176" s="11" t="n">
        <v>0.000819380650621883</v>
      </c>
      <c r="BB176" s="11" t="n">
        <v>0.000920994673403906</v>
      </c>
      <c r="BC176" s="11" t="n">
        <v>0.00090215443887991</v>
      </c>
      <c r="BD176" s="11" t="n">
        <v>0.000791803972916255</v>
      </c>
      <c r="BE176" s="11" t="n">
        <v>0.000695338471742106</v>
      </c>
      <c r="BF176" s="11" t="n">
        <v>0.000838162544957688</v>
      </c>
      <c r="BG176" s="11" t="n">
        <v>0.000923120444011123</v>
      </c>
      <c r="BH176" s="11" t="n">
        <v>0.000842257296916358</v>
      </c>
      <c r="BI176" s="11" t="n">
        <v>0.000878843887435764</v>
      </c>
      <c r="BJ176" s="11" t="n">
        <v>0.00103174258189961</v>
      </c>
      <c r="BK176" s="11" t="n">
        <v>0.00160927398237488</v>
      </c>
      <c r="BL176" s="11" t="n">
        <v>0.00127949512983883</v>
      </c>
      <c r="BM176" s="11" t="n">
        <v>0.000967838198259678</v>
      </c>
      <c r="BN176" s="11" t="n">
        <v>0.00105114434073495</v>
      </c>
      <c r="BO176" s="11" t="n">
        <v>0.000776095877245775</v>
      </c>
      <c r="BP176" s="11" t="n">
        <v>0.000873075501328359</v>
      </c>
      <c r="BQ176" s="11" t="n">
        <v>0.000244652860815384</v>
      </c>
      <c r="BR176" s="11" t="n">
        <v>0.000561104991237678</v>
      </c>
      <c r="BS176" s="11" t="n">
        <v>0.000722904210662448</v>
      </c>
      <c r="BT176" s="11" t="n">
        <v>0.00112672040827489</v>
      </c>
      <c r="BU176" s="11" t="n">
        <v>0.000776157863695728</v>
      </c>
      <c r="BV176" s="11" t="n">
        <v>0.000409905454754897</v>
      </c>
      <c r="BW176" s="11" t="n">
        <v>0.000570698305933368</v>
      </c>
      <c r="BX176" s="11" t="n">
        <v>0.000803286051204636</v>
      </c>
      <c r="BY176" s="11" t="n">
        <v>0.000636815970462808</v>
      </c>
      <c r="BZ176" s="11" t="n">
        <v>0.000543205492248265</v>
      </c>
      <c r="CA176" s="11" t="n">
        <v>0.000975477116650963</v>
      </c>
      <c r="CB176" s="11" t="n">
        <v>0.00125819731488728</v>
      </c>
      <c r="CC176" s="11" t="n">
        <v>0.000673913037628887</v>
      </c>
      <c r="CD176" s="11" t="n">
        <v>0.000555161584565699</v>
      </c>
      <c r="CE176" s="11" t="n">
        <v>0.000717843199336861</v>
      </c>
      <c r="CF176" s="11" t="n">
        <v>0.000878366227144949</v>
      </c>
      <c r="CG176" s="11" t="n">
        <v>0</v>
      </c>
      <c r="CH176" s="11" t="n">
        <v>0.000934241542385071</v>
      </c>
      <c r="CI176" s="11" t="n">
        <v>0.000906446088973726</v>
      </c>
      <c r="CJ176" s="11" t="n">
        <v>0.00070290081863639</v>
      </c>
      <c r="CK176" s="11" t="n">
        <v>0.000707356550509493</v>
      </c>
      <c r="CL176" s="11" t="n">
        <v>0.00090508967959828</v>
      </c>
      <c r="CM176" s="11" t="n">
        <v>0.000343288981616422</v>
      </c>
      <c r="CN176" s="11" t="n">
        <v>0</v>
      </c>
      <c r="CO176" s="11" t="n">
        <v>0.000437737370783861</v>
      </c>
      <c r="CP176" s="11" t="n">
        <v>0.000341470955501914</v>
      </c>
      <c r="CQ176" s="11" t="n">
        <v>0.00164609393364705</v>
      </c>
      <c r="CR176" s="11" t="n">
        <v>0.000750112615930119</v>
      </c>
      <c r="CS176" s="11" t="n">
        <v>0.000902037758503528</v>
      </c>
      <c r="CT176" s="11" t="n">
        <v>0.000796682671153744</v>
      </c>
      <c r="CU176" s="11" t="n">
        <v>0.000738448224553641</v>
      </c>
      <c r="CV176" s="11" t="n">
        <v>0.000822392462837254</v>
      </c>
      <c r="CW176" s="11" t="n">
        <v>0.00181281560645045</v>
      </c>
      <c r="CX176" s="11" t="n">
        <v>0.0012760384736885</v>
      </c>
      <c r="CY176" s="11" t="n">
        <v>0.000702299185445668</v>
      </c>
      <c r="CZ176" s="11" t="n">
        <v>0.00126704679218353</v>
      </c>
      <c r="DA176" s="11" t="n">
        <v>0.00132904053466021</v>
      </c>
      <c r="DB176" s="11" t="n">
        <v>0.000909421438571477</v>
      </c>
      <c r="DC176" s="11" t="n">
        <v>0.00103225305854629</v>
      </c>
      <c r="DD176" s="11" t="n">
        <v>0.00155512699520992</v>
      </c>
      <c r="DE176" s="11" t="n">
        <v>0.000944534939339056</v>
      </c>
      <c r="DF176" s="11" t="n">
        <v>0.00179646941497163</v>
      </c>
      <c r="DG176" s="11" t="n">
        <v>0.000847194335342038</v>
      </c>
      <c r="DH176" s="11" t="n">
        <v>0.000650150349726259</v>
      </c>
      <c r="DI176" s="11" t="n">
        <v>0.000816802743556185</v>
      </c>
      <c r="DJ176" s="11" t="n">
        <v>0.000827066970416074</v>
      </c>
      <c r="DK176" s="11" t="n">
        <v>0.000716563361458417</v>
      </c>
      <c r="DL176" s="11" t="n">
        <v>0.000716322708182128</v>
      </c>
      <c r="DM176" s="11" t="n">
        <v>0.000763498042858237</v>
      </c>
      <c r="DN176" s="11" t="n">
        <v>0.000768106917725342</v>
      </c>
      <c r="DO176" s="11" t="n">
        <v>0.000623758707093265</v>
      </c>
      <c r="DP176" s="11" t="n">
        <v>0.000579865008002911</v>
      </c>
      <c r="DQ176" s="11" t="n">
        <v>0.000630821516126162</v>
      </c>
      <c r="DR176" s="11" t="n">
        <v>0.000701081334017177</v>
      </c>
      <c r="DS176" s="11" t="n">
        <v>0.000793153089768177</v>
      </c>
      <c r="DT176" s="11" t="n">
        <v>0.000616867272363179</v>
      </c>
      <c r="DU176" s="11" t="n">
        <v>0.000822060653016916</v>
      </c>
      <c r="DV176" s="11" t="n">
        <v>0.000589079111475358</v>
      </c>
      <c r="DW176" s="11" t="n">
        <v>0.000362921184195114</v>
      </c>
      <c r="DX176" s="11" t="n">
        <v>0.000706331950954385</v>
      </c>
      <c r="DY176" s="11" t="n">
        <v>0.000844364836214765</v>
      </c>
      <c r="DZ176" s="11" t="n">
        <v>0.000533666871479004</v>
      </c>
      <c r="EA176" s="11" t="n">
        <v>0.000520186641745075</v>
      </c>
      <c r="EB176" s="11" t="n">
        <v>0.000704271813058883</v>
      </c>
      <c r="EC176" s="11" t="n">
        <v>0.000805626951255808</v>
      </c>
      <c r="ED176" s="11" t="n">
        <v>0.000508496726536263</v>
      </c>
      <c r="EE176" s="11" t="n">
        <v>0.000791227863557867</v>
      </c>
      <c r="EF176" s="11" t="n">
        <v>0.00174449195355503</v>
      </c>
      <c r="EG176" s="11" t="n">
        <v>0.000758663099761892</v>
      </c>
      <c r="EH176" s="11" t="n">
        <v>0.00103552375534676</v>
      </c>
      <c r="EI176" s="11" t="n">
        <v>0.000623598271575739</v>
      </c>
      <c r="EJ176" s="11" t="n">
        <v>0.00159146928619127</v>
      </c>
      <c r="EK176" s="11" t="n">
        <v>0.000862355491748226</v>
      </c>
      <c r="EL176" s="11" t="n">
        <v>0.00585188550175358</v>
      </c>
      <c r="EM176" s="11" t="n">
        <v>0.000623219060352496</v>
      </c>
      <c r="EN176" s="11" t="n">
        <v>0.000371160277272416</v>
      </c>
      <c r="EO176" s="11" t="n">
        <v>0.000618694049505916</v>
      </c>
      <c r="EP176" s="11" t="n">
        <v>0.000851263563468374</v>
      </c>
      <c r="EQ176" s="11" t="n">
        <v>0.00163386072543571</v>
      </c>
      <c r="ER176" s="11" t="n">
        <v>0.000394270284319655</v>
      </c>
      <c r="ES176" s="11" t="n">
        <v>0.000233246624771652</v>
      </c>
      <c r="ET176" s="11" t="n">
        <v>0.000665960540726074</v>
      </c>
      <c r="EU176" s="11" t="n">
        <v>0.000517327972523706</v>
      </c>
      <c r="EV176" s="11" t="n">
        <v>0.0011771153920868</v>
      </c>
      <c r="EW176" s="11" t="n">
        <v>0.000720884181646328</v>
      </c>
      <c r="EX176" s="11" t="n">
        <v>0.000789645385953181</v>
      </c>
      <c r="EY176" s="11" t="n">
        <v>0.000806006162479051</v>
      </c>
      <c r="EZ176" s="11" t="n">
        <v>0.000689409650117175</v>
      </c>
      <c r="FA176" s="11" t="n">
        <v>0.0007631662330379</v>
      </c>
      <c r="FB176" s="11" t="n">
        <v>0.000807216721384018</v>
      </c>
      <c r="FC176" s="11" t="n">
        <v>0.000457678776359966</v>
      </c>
      <c r="FD176" s="11" t="n">
        <v>0.00165931163253412</v>
      </c>
      <c r="FE176" s="11" t="n">
        <v>0.000343791071861043</v>
      </c>
      <c r="FF176" s="11" t="n">
        <v>0.000904433352481129</v>
      </c>
      <c r="FG176" s="11" t="n">
        <v>0.000112245792827517</v>
      </c>
      <c r="FH176" s="11" t="n">
        <v>0.000569166875993349</v>
      </c>
      <c r="FI176" s="11" t="n">
        <v>0.000205689636879538</v>
      </c>
      <c r="FJ176" s="11" t="n">
        <v>0.00201683489081684</v>
      </c>
      <c r="FK176" s="11" t="n">
        <v>0.000294148676476798</v>
      </c>
      <c r="FL176" s="11" t="n">
        <v>0.000224939346599401</v>
      </c>
      <c r="FM176" s="11" t="n">
        <v>0.000302844281526697</v>
      </c>
      <c r="FN176" s="11" t="n">
        <v>0.000476544534716295</v>
      </c>
      <c r="FO176" s="11" t="n">
        <v>0.000495012850540572</v>
      </c>
      <c r="FP176" s="11" t="n">
        <v>0.00146740158347916</v>
      </c>
      <c r="FQ176" s="11" t="n">
        <v>0.000978587377933907</v>
      </c>
      <c r="FR176" s="11" t="n">
        <v>0.000485003862004019</v>
      </c>
      <c r="FS176" s="11" t="n">
        <v>0.000295863148757267</v>
      </c>
      <c r="FT176" s="11" t="n">
        <v>0.364906938350672</v>
      </c>
      <c r="FU176" s="11" t="n">
        <v>0.00193261718290108</v>
      </c>
      <c r="FV176" s="11" t="n">
        <v>0.000693548157216988</v>
      </c>
      <c r="FW176" s="11" t="n">
        <v>0.000836178978559187</v>
      </c>
      <c r="FX176" s="11" t="n">
        <v>0.000960859253247306</v>
      </c>
      <c r="FY176" s="11" t="n">
        <v>0.00111152643551284</v>
      </c>
      <c r="FZ176" s="11" t="n">
        <v>0.00107196814165745</v>
      </c>
      <c r="GA176" s="11" t="n">
        <v>0.00127320532829947</v>
      </c>
      <c r="GB176" s="11" t="n">
        <v>0.00335384979995043</v>
      </c>
      <c r="GC176" s="11" t="n">
        <v>0.000939630717269233</v>
      </c>
      <c r="GD176" s="11" t="n">
        <v>0.000941311643941492</v>
      </c>
      <c r="GE176" s="11" t="n">
        <v>0.000981128822381986</v>
      </c>
      <c r="GF176" s="11" t="n">
        <v>0.000698485195642669</v>
      </c>
      <c r="GG176" s="11" t="n">
        <v>0.000536580234626802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0" t="n">
        <v>0.000423915574052856</v>
      </c>
      <c r="D177" s="11" t="n">
        <v>0.000490232197925841</v>
      </c>
      <c r="E177" s="11" t="n">
        <v>0.000470604061880174</v>
      </c>
      <c r="F177" s="11" t="n">
        <v>0.000412962252301911</v>
      </c>
      <c r="G177" s="11" t="n">
        <v>0.000574300757050357</v>
      </c>
      <c r="H177" s="11" t="n">
        <v>0.000645529951264971</v>
      </c>
      <c r="I177" s="11" t="n">
        <v>0.000949212426951591</v>
      </c>
      <c r="J177" s="11" t="n">
        <v>0.000502927618250226</v>
      </c>
      <c r="K177" s="11" t="n">
        <v>0.000814133351547431</v>
      </c>
      <c r="L177" s="11" t="n">
        <v>0.000247676959259965</v>
      </c>
      <c r="M177" s="11" t="n">
        <v>0.000364420939296909</v>
      </c>
      <c r="N177" s="11" t="n">
        <v>0.000472118555767112</v>
      </c>
      <c r="O177" s="11" t="n">
        <v>0.000548270162688176</v>
      </c>
      <c r="P177" s="11" t="n">
        <v>0.000632932954588802</v>
      </c>
      <c r="Q177" s="11" t="n">
        <v>0.000624122807777782</v>
      </c>
      <c r="R177" s="11" t="n">
        <v>0.000555040479389901</v>
      </c>
      <c r="S177" s="11" t="n">
        <v>0.00067937661359118</v>
      </c>
      <c r="T177" s="11" t="n">
        <v>0.000938565448805722</v>
      </c>
      <c r="U177" s="11" t="n">
        <v>0.000985928138623325</v>
      </c>
      <c r="V177" s="11" t="n">
        <v>0.0011011908427546</v>
      </c>
      <c r="W177" s="11" t="n">
        <v>0.00083404814646853</v>
      </c>
      <c r="X177" s="11" t="n">
        <v>0.000535422185709055</v>
      </c>
      <c r="Y177" s="11" t="n">
        <v>0.000894330170410212</v>
      </c>
      <c r="Z177" s="11" t="n">
        <v>0.00245624826194642</v>
      </c>
      <c r="AA177" s="11" t="n">
        <v>0.00111716130997341</v>
      </c>
      <c r="AB177" s="11" t="n">
        <v>0.000566597876281777</v>
      </c>
      <c r="AC177" s="11" t="n">
        <v>0.00450991919677342</v>
      </c>
      <c r="AD177" s="11" t="n">
        <v>0.00171650842490378</v>
      </c>
      <c r="AE177" s="11" t="n">
        <v>0.00347072541003068</v>
      </c>
      <c r="AF177" s="11" t="n">
        <v>0.00156635084659278</v>
      </c>
      <c r="AG177" s="11" t="n">
        <v>0.00382489060518338</v>
      </c>
      <c r="AH177" s="11" t="n">
        <v>0.00403870367797869</v>
      </c>
      <c r="AI177" s="11" t="n">
        <v>0.00167341116994077</v>
      </c>
      <c r="AJ177" s="11" t="n">
        <v>0.000467282263752851</v>
      </c>
      <c r="AK177" s="11" t="n">
        <v>0.000876620065209173</v>
      </c>
      <c r="AL177" s="11" t="n">
        <v>0.00110523359410512</v>
      </c>
      <c r="AM177" s="11" t="n">
        <v>0.00102210621111667</v>
      </c>
      <c r="AN177" s="11" t="n">
        <v>0.00118682802877258</v>
      </c>
      <c r="AO177" s="11" t="n">
        <v>0.00108708796426072</v>
      </c>
      <c r="AP177" s="11" t="n">
        <v>0.00164160802861067</v>
      </c>
      <c r="AQ177" s="11" t="n">
        <v>0.00250553390379106</v>
      </c>
      <c r="AR177" s="11" t="n">
        <v>0.0010448900553833</v>
      </c>
      <c r="AS177" s="11" t="n">
        <v>0.000429471588994703</v>
      </c>
      <c r="AT177" s="11" t="n">
        <v>0.00090955384819817</v>
      </c>
      <c r="AU177" s="11" t="n">
        <v>0.00138792107533146</v>
      </c>
      <c r="AV177" s="11" t="n">
        <v>0.000622364715361506</v>
      </c>
      <c r="AW177" s="11" t="n">
        <v>0.00128683998861264</v>
      </c>
      <c r="AX177" s="11" t="n">
        <v>0.00213849981663399</v>
      </c>
      <c r="AY177" s="11" t="n">
        <v>0.00171540115886134</v>
      </c>
      <c r="AZ177" s="11" t="n">
        <v>0.00348422175279243</v>
      </c>
      <c r="BA177" s="11" t="n">
        <v>0.00294022194614126</v>
      </c>
      <c r="BB177" s="11" t="n">
        <v>0.00112345058109447</v>
      </c>
      <c r="BC177" s="11" t="n">
        <v>0.00128542514866952</v>
      </c>
      <c r="BD177" s="11" t="n">
        <v>0.00107462999098765</v>
      </c>
      <c r="BE177" s="11" t="n">
        <v>0.000663521794159031</v>
      </c>
      <c r="BF177" s="11" t="n">
        <v>0.000748613959225003</v>
      </c>
      <c r="BG177" s="11" t="n">
        <v>0.00105033042253849</v>
      </c>
      <c r="BH177" s="11" t="n">
        <v>0.0010106841467411</v>
      </c>
      <c r="BI177" s="11" t="n">
        <v>0.00087293532987905</v>
      </c>
      <c r="BJ177" s="11" t="n">
        <v>0.00118792299185899</v>
      </c>
      <c r="BK177" s="11" t="n">
        <v>0.00654947864103731</v>
      </c>
      <c r="BL177" s="11" t="n">
        <v>0.0172094979202957</v>
      </c>
      <c r="BM177" s="11" t="n">
        <v>0.00153948119062955</v>
      </c>
      <c r="BN177" s="11" t="n">
        <v>0.00916026433364038</v>
      </c>
      <c r="BO177" s="11" t="n">
        <v>0.00168336426136671</v>
      </c>
      <c r="BP177" s="11" t="n">
        <v>0.00114948363604786</v>
      </c>
      <c r="BQ177" s="11" t="n">
        <v>0.000172419777242073</v>
      </c>
      <c r="BR177" s="11" t="n">
        <v>0.000557785268879551</v>
      </c>
      <c r="BS177" s="11" t="n">
        <v>0.00134799798302345</v>
      </c>
      <c r="BT177" s="11" t="n">
        <v>0.0013784601021466</v>
      </c>
      <c r="BU177" s="11" t="n">
        <v>0.00131385728004819</v>
      </c>
      <c r="BV177" s="11" t="n">
        <v>0.00132223559310266</v>
      </c>
      <c r="BW177" s="11" t="n">
        <v>0.00131886458315123</v>
      </c>
      <c r="BX177" s="11" t="n">
        <v>0.000889196146860095</v>
      </c>
      <c r="BY177" s="11" t="n">
        <v>0.000861735949007563</v>
      </c>
      <c r="BZ177" s="11" t="n">
        <v>0.000771363355214751</v>
      </c>
      <c r="CA177" s="11" t="n">
        <v>0.00105497232784752</v>
      </c>
      <c r="CB177" s="11" t="n">
        <v>0.000966439025980765</v>
      </c>
      <c r="CC177" s="11" t="n">
        <v>0.000976588964703139</v>
      </c>
      <c r="CD177" s="11" t="n">
        <v>0.00113618906176495</v>
      </c>
      <c r="CE177" s="11" t="n">
        <v>0.00097244778970441</v>
      </c>
      <c r="CF177" s="11" t="n">
        <v>0.000609439229759414</v>
      </c>
      <c r="CG177" s="11" t="n">
        <v>0</v>
      </c>
      <c r="CH177" s="11" t="n">
        <v>0.000743048101918334</v>
      </c>
      <c r="CI177" s="11" t="n">
        <v>0.000724406662946042</v>
      </c>
      <c r="CJ177" s="11" t="n">
        <v>0.00078974028063246</v>
      </c>
      <c r="CK177" s="11" t="n">
        <v>0.000759646019894522</v>
      </c>
      <c r="CL177" s="11" t="n">
        <v>0.000725675097712438</v>
      </c>
      <c r="CM177" s="11" t="n">
        <v>0.000532063478713651</v>
      </c>
      <c r="CN177" s="11" t="n">
        <v>0</v>
      </c>
      <c r="CO177" s="11" t="n">
        <v>0.000674881113458871</v>
      </c>
      <c r="CP177" s="11" t="n">
        <v>0.000506473330177242</v>
      </c>
      <c r="CQ177" s="11" t="n">
        <v>0.000870288964037617</v>
      </c>
      <c r="CR177" s="11" t="n">
        <v>0.00120651275841597</v>
      </c>
      <c r="CS177" s="11" t="n">
        <v>0.00140347201174974</v>
      </c>
      <c r="CT177" s="11" t="n">
        <v>0.00074746486313207</v>
      </c>
      <c r="CU177" s="11" t="n">
        <v>0.00149535048736027</v>
      </c>
      <c r="CV177" s="11" t="n">
        <v>0.00133015869678413</v>
      </c>
      <c r="CW177" s="11" t="n">
        <v>0.00165426777036258</v>
      </c>
      <c r="CX177" s="11" t="n">
        <v>0.00118993452516943</v>
      </c>
      <c r="CY177" s="11" t="n">
        <v>0.00103104676926158</v>
      </c>
      <c r="CZ177" s="11" t="n">
        <v>0.0011337629188364</v>
      </c>
      <c r="DA177" s="11" t="n">
        <v>0.00174122506356226</v>
      </c>
      <c r="DB177" s="11" t="n">
        <v>0.00110912378880089</v>
      </c>
      <c r="DC177" s="11" t="n">
        <v>0.00131544436137569</v>
      </c>
      <c r="DD177" s="11" t="n">
        <v>0.00115637206112744</v>
      </c>
      <c r="DE177" s="11" t="n">
        <v>0.00269936697599834</v>
      </c>
      <c r="DF177" s="11" t="n">
        <v>0.00133229941113285</v>
      </c>
      <c r="DG177" s="11" t="n">
        <v>0.00262032048352409</v>
      </c>
      <c r="DH177" s="11" t="n">
        <v>0.00153794332112616</v>
      </c>
      <c r="DI177" s="11" t="n">
        <v>0.0021780169113931</v>
      </c>
      <c r="DJ177" s="11" t="n">
        <v>0.00195965174486775</v>
      </c>
      <c r="DK177" s="11" t="n">
        <v>0.00166777641608035</v>
      </c>
      <c r="DL177" s="11" t="n">
        <v>0.00175146112297682</v>
      </c>
      <c r="DM177" s="11" t="n">
        <v>0.00164937119386378</v>
      </c>
      <c r="DN177" s="11" t="n">
        <v>0.00130352279698541</v>
      </c>
      <c r="DO177" s="11" t="n">
        <v>0.00109436885363757</v>
      </c>
      <c r="DP177" s="11" t="n">
        <v>0.00135946433804073</v>
      </c>
      <c r="DQ177" s="11" t="n">
        <v>0.00169828774702761</v>
      </c>
      <c r="DR177" s="11" t="n">
        <v>0.00172075294473313</v>
      </c>
      <c r="DS177" s="11" t="n">
        <v>0.00151943967526137</v>
      </c>
      <c r="DT177" s="11" t="n">
        <v>0.00121377519335878</v>
      </c>
      <c r="DU177" s="11" t="n">
        <v>0.000956949755997047</v>
      </c>
      <c r="DV177" s="11" t="n">
        <v>0.00072127556063714</v>
      </c>
      <c r="DW177" s="11" t="n">
        <v>0.0007191705248609</v>
      </c>
      <c r="DX177" s="11" t="n">
        <v>0.00140510830490134</v>
      </c>
      <c r="DY177" s="11" t="n">
        <v>0.00377545732786641</v>
      </c>
      <c r="DZ177" s="11" t="n">
        <v>0.00147384492022486</v>
      </c>
      <c r="EA177" s="11" t="n">
        <v>0.00241744473863688</v>
      </c>
      <c r="EB177" s="11" t="n">
        <v>0.00391311510285386</v>
      </c>
      <c r="EC177" s="11" t="n">
        <v>0.00237197301316065</v>
      </c>
      <c r="ED177" s="11" t="n">
        <v>0.000902373843060743</v>
      </c>
      <c r="EE177" s="11" t="n">
        <v>0.000942629115181479</v>
      </c>
      <c r="EF177" s="11" t="n">
        <v>0.000797076533311431</v>
      </c>
      <c r="EG177" s="11" t="n">
        <v>0.000830306817540682</v>
      </c>
      <c r="EH177" s="11" t="n">
        <v>0.000871151401255118</v>
      </c>
      <c r="EI177" s="11" t="n">
        <v>0.000868490271866452</v>
      </c>
      <c r="EJ177" s="11" t="n">
        <v>0.00309758905668415</v>
      </c>
      <c r="EK177" s="11" t="n">
        <v>0.000837846068994102</v>
      </c>
      <c r="EL177" s="11" t="n">
        <v>0.000854675282543599</v>
      </c>
      <c r="EM177" s="11" t="n">
        <v>0.000363857463910867</v>
      </c>
      <c r="EN177" s="11" t="n">
        <v>0.00101856788096327</v>
      </c>
      <c r="EO177" s="11" t="n">
        <v>0.00283677869186524</v>
      </c>
      <c r="EP177" s="11" t="n">
        <v>0.00399812852900125</v>
      </c>
      <c r="EQ177" s="11" t="n">
        <v>0.0017572558152656</v>
      </c>
      <c r="ER177" s="11" t="n">
        <v>0.00163986100885482</v>
      </c>
      <c r="ES177" s="11" t="n">
        <v>0.000471593219544754</v>
      </c>
      <c r="ET177" s="11" t="n">
        <v>0.00175067373379109</v>
      </c>
      <c r="EU177" s="11" t="n">
        <v>0.00187273136053615</v>
      </c>
      <c r="EV177" s="11" t="n">
        <v>0.000789057466572955</v>
      </c>
      <c r="EW177" s="11" t="n">
        <v>0.00107250157959496</v>
      </c>
      <c r="EX177" s="11" t="n">
        <v>0.00128554817822979</v>
      </c>
      <c r="EY177" s="11" t="n">
        <v>0.00128906682365355</v>
      </c>
      <c r="EZ177" s="11" t="n">
        <v>0.000586604943373079</v>
      </c>
      <c r="FA177" s="11" t="n">
        <v>0.00199818460314469</v>
      </c>
      <c r="FB177" s="11" t="n">
        <v>0.000871394999784455</v>
      </c>
      <c r="FC177" s="11" t="n">
        <v>0.00289008740033075</v>
      </c>
      <c r="FD177" s="11" t="n">
        <v>0.000775519293760712</v>
      </c>
      <c r="FE177" s="11" t="n">
        <v>0.000889918330378887</v>
      </c>
      <c r="FF177" s="11" t="n">
        <v>0.00274715165720767</v>
      </c>
      <c r="FG177" s="11" t="n">
        <v>0.000386528120982041</v>
      </c>
      <c r="FH177" s="11" t="n">
        <v>0.00113379982770449</v>
      </c>
      <c r="FI177" s="11" t="n">
        <v>0.000829259835982775</v>
      </c>
      <c r="FJ177" s="11" t="n">
        <v>0.00245318482589567</v>
      </c>
      <c r="FK177" s="11" t="n">
        <v>0.000623698355794846</v>
      </c>
      <c r="FL177" s="11" t="n">
        <v>0.000484431354159054</v>
      </c>
      <c r="FM177" s="11" t="n">
        <v>0.000328380659911064</v>
      </c>
      <c r="FN177" s="11" t="n">
        <v>0.00225291730768621</v>
      </c>
      <c r="FO177" s="11" t="n">
        <v>0.000672926173746161</v>
      </c>
      <c r="FP177" s="11" t="n">
        <v>0.000997032786733404</v>
      </c>
      <c r="FQ177" s="11" t="n">
        <v>0.00182905586663987</v>
      </c>
      <c r="FR177" s="11" t="n">
        <v>0.000912376146310792</v>
      </c>
      <c r="FS177" s="11" t="n">
        <v>0.00074524664016038</v>
      </c>
      <c r="FT177" s="11" t="n">
        <v>0.00104450989404206</v>
      </c>
      <c r="FU177" s="11" t="n">
        <v>0.125059548015674</v>
      </c>
      <c r="FV177" s="11" t="n">
        <v>0.00327838099550268</v>
      </c>
      <c r="FW177" s="11" t="n">
        <v>0.00132457315474782</v>
      </c>
      <c r="FX177" s="11" t="n">
        <v>0.00129607950858901</v>
      </c>
      <c r="FY177" s="11" t="n">
        <v>0.0012976173780924</v>
      </c>
      <c r="FZ177" s="11" t="n">
        <v>0.00107989934705407</v>
      </c>
      <c r="GA177" s="11" t="n">
        <v>0.00190084361505811</v>
      </c>
      <c r="GB177" s="11" t="n">
        <v>0.00170798247637698</v>
      </c>
      <c r="GC177" s="11" t="n">
        <v>0.00197057676981983</v>
      </c>
      <c r="GD177" s="11" t="n">
        <v>0.0013014312944608</v>
      </c>
      <c r="GE177" s="11" t="n">
        <v>0.00145209329396891</v>
      </c>
      <c r="GF177" s="11" t="n">
        <v>0.0024793778192774</v>
      </c>
      <c r="GG177" s="11" t="n">
        <v>0.0021056140151735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0" t="n">
        <v>0.000651056110783028</v>
      </c>
      <c r="D178" s="11" t="n">
        <v>0.000786205448036474</v>
      </c>
      <c r="E178" s="11" t="n">
        <v>0.000751977980153407</v>
      </c>
      <c r="F178" s="11" t="n">
        <v>0.000592096567967668</v>
      </c>
      <c r="G178" s="11" t="n">
        <v>0.00089762987004025</v>
      </c>
      <c r="H178" s="11" t="n">
        <v>0.00091407163214916</v>
      </c>
      <c r="I178" s="11" t="n">
        <v>0.00120540095004475</v>
      </c>
      <c r="J178" s="11" t="n">
        <v>0.000783171199927646</v>
      </c>
      <c r="K178" s="11" t="n">
        <v>0.00144473624787455</v>
      </c>
      <c r="L178" s="11" t="n">
        <v>0.000642365168672261</v>
      </c>
      <c r="M178" s="11" t="n">
        <v>0.000871734214428663</v>
      </c>
      <c r="N178" s="11" t="n">
        <v>0.000832130971884612</v>
      </c>
      <c r="O178" s="11" t="n">
        <v>0.000921359573687776</v>
      </c>
      <c r="P178" s="11" t="n">
        <v>0.000982812275654104</v>
      </c>
      <c r="Q178" s="11" t="n">
        <v>0.00280434116637905</v>
      </c>
      <c r="R178" s="11" t="n">
        <v>0.00158241705146182</v>
      </c>
      <c r="S178" s="11" t="n">
        <v>0.00197317106633111</v>
      </c>
      <c r="T178" s="11" t="n">
        <v>0.00127869057151401</v>
      </c>
      <c r="U178" s="11" t="n">
        <v>0.00522382283565099</v>
      </c>
      <c r="V178" s="11" t="n">
        <v>0.00183855324123981</v>
      </c>
      <c r="W178" s="11" t="n">
        <v>0.00178398146699424</v>
      </c>
      <c r="X178" s="11" t="n">
        <v>0.00164331429927671</v>
      </c>
      <c r="Y178" s="11" t="n">
        <v>0.00129172459048123</v>
      </c>
      <c r="Z178" s="11" t="n">
        <v>0.00186822534662809</v>
      </c>
      <c r="AA178" s="11" t="n">
        <v>0.00153405742536962</v>
      </c>
      <c r="AB178" s="11" t="n">
        <v>0.0011758150358179</v>
      </c>
      <c r="AC178" s="11" t="n">
        <v>0.00159656357486452</v>
      </c>
      <c r="AD178" s="11" t="n">
        <v>0.00164941152588151</v>
      </c>
      <c r="AE178" s="11" t="n">
        <v>0.00182126712497542</v>
      </c>
      <c r="AF178" s="11" t="n">
        <v>0.00162112805587182</v>
      </c>
      <c r="AG178" s="11" t="n">
        <v>0.00159780855830739</v>
      </c>
      <c r="AH178" s="11" t="n">
        <v>0.00184733197064463</v>
      </c>
      <c r="AI178" s="11" t="n">
        <v>0.00165531721657203</v>
      </c>
      <c r="AJ178" s="11" t="n">
        <v>0.000651169436198981</v>
      </c>
      <c r="AK178" s="11" t="n">
        <v>0.00142703673326182</v>
      </c>
      <c r="AL178" s="11" t="n">
        <v>0.00162250072992421</v>
      </c>
      <c r="AM178" s="11" t="n">
        <v>0.00199481462464553</v>
      </c>
      <c r="AN178" s="11" t="n">
        <v>0.00193575771774041</v>
      </c>
      <c r="AO178" s="11" t="n">
        <v>0.00220536047842539</v>
      </c>
      <c r="AP178" s="11" t="n">
        <v>0.00171703966495097</v>
      </c>
      <c r="AQ178" s="11" t="n">
        <v>0.00202972204502432</v>
      </c>
      <c r="AR178" s="11" t="n">
        <v>0.001994016558336</v>
      </c>
      <c r="AS178" s="11" t="n">
        <v>0.0010103503517307</v>
      </c>
      <c r="AT178" s="11" t="n">
        <v>0.00160401751419552</v>
      </c>
      <c r="AU178" s="11" t="n">
        <v>0.00186118640177805</v>
      </c>
      <c r="AV178" s="11" t="n">
        <v>0.00194030669570472</v>
      </c>
      <c r="AW178" s="11" t="n">
        <v>0.00200445526566464</v>
      </c>
      <c r="AX178" s="11" t="n">
        <v>0.00242110972454337</v>
      </c>
      <c r="AY178" s="11" t="n">
        <v>0.00214207382007976</v>
      </c>
      <c r="AZ178" s="11" t="n">
        <v>0.00216146683140131</v>
      </c>
      <c r="BA178" s="11" t="n">
        <v>0.00339328218015884</v>
      </c>
      <c r="BB178" s="11" t="n">
        <v>0.00251526558774157</v>
      </c>
      <c r="BC178" s="11" t="n">
        <v>0.002500309825101</v>
      </c>
      <c r="BD178" s="11" t="n">
        <v>0.00205310538789351</v>
      </c>
      <c r="BE178" s="11" t="n">
        <v>0.00183968649539934</v>
      </c>
      <c r="BF178" s="11" t="n">
        <v>0.00231276424236176</v>
      </c>
      <c r="BG178" s="11" t="n">
        <v>0.00170020046581992</v>
      </c>
      <c r="BH178" s="11" t="n">
        <v>0.00215880128992749</v>
      </c>
      <c r="BI178" s="11" t="n">
        <v>0.00240157306128611</v>
      </c>
      <c r="BJ178" s="11" t="n">
        <v>0.00205307346524112</v>
      </c>
      <c r="BK178" s="11" t="n">
        <v>0.00334426494742759</v>
      </c>
      <c r="BL178" s="11" t="n">
        <v>0.00265507084384481</v>
      </c>
      <c r="BM178" s="11" t="n">
        <v>0.00232681020940946</v>
      </c>
      <c r="BN178" s="11" t="n">
        <v>0.00235017759095246</v>
      </c>
      <c r="BO178" s="11" t="n">
        <v>0.0017977720528229</v>
      </c>
      <c r="BP178" s="11" t="n">
        <v>0.00213046993593922</v>
      </c>
      <c r="BQ178" s="11" t="n">
        <v>0.000390814667908818</v>
      </c>
      <c r="BR178" s="11" t="n">
        <v>0.00130424625087774</v>
      </c>
      <c r="BS178" s="11" t="n">
        <v>0.00196345061868105</v>
      </c>
      <c r="BT178" s="11" t="n">
        <v>0.00207704737717937</v>
      </c>
      <c r="BU178" s="11" t="n">
        <v>0.00203570754234578</v>
      </c>
      <c r="BV178" s="11" t="n">
        <v>0.00172581839435579</v>
      </c>
      <c r="BW178" s="11" t="n">
        <v>0.00182613532946355</v>
      </c>
      <c r="BX178" s="11" t="n">
        <v>0.00173734247186538</v>
      </c>
      <c r="BY178" s="11" t="n">
        <v>0.00192664380048559</v>
      </c>
      <c r="BZ178" s="11" t="n">
        <v>0.00174969653833689</v>
      </c>
      <c r="CA178" s="11" t="n">
        <v>0.00266014654557341</v>
      </c>
      <c r="CB178" s="11" t="n">
        <v>0.0020051894866694</v>
      </c>
      <c r="CC178" s="11" t="n">
        <v>0.0018875066286663</v>
      </c>
      <c r="CD178" s="11" t="n">
        <v>0.0016915973110032</v>
      </c>
      <c r="CE178" s="11" t="n">
        <v>0.0017913396383681</v>
      </c>
      <c r="CF178" s="11" t="n">
        <v>0.00197736889511923</v>
      </c>
      <c r="CG178" s="11" t="n">
        <v>0</v>
      </c>
      <c r="CH178" s="11" t="n">
        <v>0.00186674094329237</v>
      </c>
      <c r="CI178" s="11" t="n">
        <v>0.00212189870377488</v>
      </c>
      <c r="CJ178" s="11" t="n">
        <v>0.00197941194487163</v>
      </c>
      <c r="CK178" s="11" t="n">
        <v>0.00176913743363701</v>
      </c>
      <c r="CL178" s="11" t="n">
        <v>0.00225035545695662</v>
      </c>
      <c r="CM178" s="11" t="n">
        <v>0.00155726519365071</v>
      </c>
      <c r="CN178" s="11" t="n">
        <v>0</v>
      </c>
      <c r="CO178" s="11" t="n">
        <v>0.00160119235945979</v>
      </c>
      <c r="CP178" s="11" t="n">
        <v>0.00152834805899125</v>
      </c>
      <c r="CQ178" s="11" t="n">
        <v>0.0021531829031084</v>
      </c>
      <c r="CR178" s="11" t="n">
        <v>0.00190266988854735</v>
      </c>
      <c r="CS178" s="11" t="n">
        <v>0.00250043751571053</v>
      </c>
      <c r="CT178" s="11" t="n">
        <v>0.00212502712370823</v>
      </c>
      <c r="CU178" s="11" t="n">
        <v>0.00219943882640869</v>
      </c>
      <c r="CV178" s="11" t="n">
        <v>0.00260164828508495</v>
      </c>
      <c r="CW178" s="11" t="n">
        <v>0.00283663092926258</v>
      </c>
      <c r="CX178" s="11" t="n">
        <v>0.00200720061376942</v>
      </c>
      <c r="CY178" s="11" t="n">
        <v>0.00242958518875057</v>
      </c>
      <c r="CZ178" s="11" t="n">
        <v>0.00224436995963515</v>
      </c>
      <c r="DA178" s="11" t="n">
        <v>0.0022918708663783</v>
      </c>
      <c r="DB178" s="11" t="n">
        <v>0.00238822939259079</v>
      </c>
      <c r="DC178" s="11" t="n">
        <v>0.00271031299379038</v>
      </c>
      <c r="DD178" s="11" t="n">
        <v>0.00204410319992202</v>
      </c>
      <c r="DE178" s="11" t="n">
        <v>0.00253761144440837</v>
      </c>
      <c r="DF178" s="11" t="n">
        <v>0.00268523775034499</v>
      </c>
      <c r="DG178" s="11" t="n">
        <v>0.00283131580764112</v>
      </c>
      <c r="DH178" s="11" t="n">
        <v>0.00272490164592857</v>
      </c>
      <c r="DI178" s="11" t="n">
        <v>0.00394891190617891</v>
      </c>
      <c r="DJ178" s="11" t="n">
        <v>0.00337850199210637</v>
      </c>
      <c r="DK178" s="11" t="n">
        <v>0.00536086678232325</v>
      </c>
      <c r="DL178" s="11" t="n">
        <v>0.00268635504317833</v>
      </c>
      <c r="DM178" s="11" t="n">
        <v>0.00268761598794739</v>
      </c>
      <c r="DN178" s="11" t="n">
        <v>0.00233119957411187</v>
      </c>
      <c r="DO178" s="11" t="n">
        <v>0.00265832695438768</v>
      </c>
      <c r="DP178" s="11" t="n">
        <v>0.00334590896402522</v>
      </c>
      <c r="DQ178" s="11" t="n">
        <v>0.0022508981420471</v>
      </c>
      <c r="DR178" s="11" t="n">
        <v>0.00228321982758301</v>
      </c>
      <c r="DS178" s="11" t="n">
        <v>0.00269642664000458</v>
      </c>
      <c r="DT178" s="11" t="n">
        <v>0.00227498378326867</v>
      </c>
      <c r="DU178" s="11" t="n">
        <v>0.00223292568875651</v>
      </c>
      <c r="DV178" s="11" t="n">
        <v>0.00168711217834365</v>
      </c>
      <c r="DW178" s="11" t="n">
        <v>0.00173791707960824</v>
      </c>
      <c r="DX178" s="11" t="n">
        <v>0.00257749879855862</v>
      </c>
      <c r="DY178" s="11" t="n">
        <v>0.00212963994697731</v>
      </c>
      <c r="DZ178" s="11" t="n">
        <v>0.00207747833298651</v>
      </c>
      <c r="EA178" s="11" t="n">
        <v>0.00203518081858149</v>
      </c>
      <c r="EB178" s="11" t="n">
        <v>0.00269106363440455</v>
      </c>
      <c r="EC178" s="11" t="n">
        <v>0.0020123082381504</v>
      </c>
      <c r="ED178" s="11" t="n">
        <v>0.00192683533639988</v>
      </c>
      <c r="EE178" s="11" t="n">
        <v>0.00222462579913741</v>
      </c>
      <c r="EF178" s="11" t="n">
        <v>0.00162109613321944</v>
      </c>
      <c r="EG178" s="11" t="n">
        <v>0.00140048985554166</v>
      </c>
      <c r="EH178" s="11" t="n">
        <v>0.00199701728765983</v>
      </c>
      <c r="EI178" s="11" t="n">
        <v>0.00309319328644986</v>
      </c>
      <c r="EJ178" s="11" t="n">
        <v>0.00481270695696038</v>
      </c>
      <c r="EK178" s="11" t="n">
        <v>0.00384414176106398</v>
      </c>
      <c r="EL178" s="11" t="n">
        <v>0.00693134955019238</v>
      </c>
      <c r="EM178" s="11" t="n">
        <v>0.00101435824073715</v>
      </c>
      <c r="EN178" s="11" t="n">
        <v>0.00311585836964048</v>
      </c>
      <c r="EO178" s="11" t="n">
        <v>0.00539202329104725</v>
      </c>
      <c r="EP178" s="11" t="n">
        <v>0.00428354110976429</v>
      </c>
      <c r="EQ178" s="11" t="n">
        <v>0.00397197602252429</v>
      </c>
      <c r="ER178" s="11" t="n">
        <v>0.0010272103005858</v>
      </c>
      <c r="ES178" s="11" t="n">
        <v>0.000562486711751534</v>
      </c>
      <c r="ET178" s="11" t="n">
        <v>0.00190024376696638</v>
      </c>
      <c r="EU178" s="11" t="n">
        <v>0.00249888926707004</v>
      </c>
      <c r="EV178" s="11" t="n">
        <v>0.00108261525605852</v>
      </c>
      <c r="EW178" s="11" t="n">
        <v>0.00146948747639827</v>
      </c>
      <c r="EX178" s="11" t="n">
        <v>0.00222242313612311</v>
      </c>
      <c r="EY178" s="11" t="n">
        <v>0.00217449127357282</v>
      </c>
      <c r="EZ178" s="11" t="n">
        <v>0.00168190878600552</v>
      </c>
      <c r="FA178" s="11" t="n">
        <v>0.00167660962571025</v>
      </c>
      <c r="FB178" s="11" t="n">
        <v>0.00317904926002896</v>
      </c>
      <c r="FC178" s="11" t="n">
        <v>0.00417071049492312</v>
      </c>
      <c r="FD178" s="11" t="n">
        <v>0.00253050865425357</v>
      </c>
      <c r="FE178" s="11" t="n">
        <v>0.00116086246544257</v>
      </c>
      <c r="FF178" s="11" t="n">
        <v>0.00577263707538768</v>
      </c>
      <c r="FG178" s="11" t="n">
        <v>0.00118294815249247</v>
      </c>
      <c r="FH178" s="11" t="n">
        <v>0.00331357131716312</v>
      </c>
      <c r="FI178" s="11" t="n">
        <v>0.00288666968687003</v>
      </c>
      <c r="FJ178" s="11" t="n">
        <v>0.0132825048933574</v>
      </c>
      <c r="FK178" s="11" t="n">
        <v>0.00455585729590166</v>
      </c>
      <c r="FL178" s="11" t="n">
        <v>0.00321244035441964</v>
      </c>
      <c r="FM178" s="11" t="n">
        <v>0.000784254973975985</v>
      </c>
      <c r="FN178" s="11" t="n">
        <v>0.00120876559760572</v>
      </c>
      <c r="FO178" s="11" t="n">
        <v>0.00214247285323453</v>
      </c>
      <c r="FP178" s="11" t="n">
        <v>0.00364258213392941</v>
      </c>
      <c r="FQ178" s="11" t="n">
        <v>0.00212944841106302</v>
      </c>
      <c r="FR178" s="11" t="n">
        <v>0.00181438779338728</v>
      </c>
      <c r="FS178" s="11" t="n">
        <v>0.00261213487639216</v>
      </c>
      <c r="FT178" s="11" t="n">
        <v>0.00402404186855794</v>
      </c>
      <c r="FU178" s="11" t="n">
        <v>0.00689211661041595</v>
      </c>
      <c r="FV178" s="11" t="n">
        <v>0.16541680010863</v>
      </c>
      <c r="FW178" s="11" t="n">
        <v>0.0031667909615146</v>
      </c>
      <c r="FX178" s="11" t="n">
        <v>0.00142795929791564</v>
      </c>
      <c r="FY178" s="11" t="n">
        <v>0.0015157976682076</v>
      </c>
      <c r="FZ178" s="11" t="n">
        <v>0.00178975946707523</v>
      </c>
      <c r="GA178" s="11" t="n">
        <v>0.00429102697174766</v>
      </c>
      <c r="GB178" s="11" t="n">
        <v>0.0040584864104772</v>
      </c>
      <c r="GC178" s="11" t="n">
        <v>0.00156526341420481</v>
      </c>
      <c r="GD178" s="11" t="n">
        <v>0.00214113210183452</v>
      </c>
      <c r="GE178" s="11" t="n">
        <v>0.00114978051666846</v>
      </c>
      <c r="GF178" s="11" t="n">
        <v>0.00225688363936856</v>
      </c>
      <c r="GG178" s="11" t="n">
        <v>0.00381097412523997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0" t="n">
        <v>0.000547401151290636</v>
      </c>
      <c r="D179" s="11" t="n">
        <v>0.00123652911858714</v>
      </c>
      <c r="E179" s="11" t="n">
        <v>0.000309387971494636</v>
      </c>
      <c r="F179" s="11" t="n">
        <v>0.00024825505881272</v>
      </c>
      <c r="G179" s="11" t="n">
        <v>0.000662732379774339</v>
      </c>
      <c r="H179" s="11" t="n">
        <v>0.000288935130449335</v>
      </c>
      <c r="I179" s="11" t="n">
        <v>0.000520127354186472</v>
      </c>
      <c r="J179" s="11" t="n">
        <v>0.000304268285377687</v>
      </c>
      <c r="K179" s="11" t="n">
        <v>0.000677228269240118</v>
      </c>
      <c r="L179" s="11" t="n">
        <v>0.000897570301329045</v>
      </c>
      <c r="M179" s="11" t="n">
        <v>0.000792663111413799</v>
      </c>
      <c r="N179" s="11" t="n">
        <v>0.000403099033732225</v>
      </c>
      <c r="O179" s="11" t="n">
        <v>0.000313901851762917</v>
      </c>
      <c r="P179" s="11" t="n">
        <v>0.000406827455382923</v>
      </c>
      <c r="Q179" s="11" t="n">
        <v>0.000651063305737584</v>
      </c>
      <c r="R179" s="11" t="n">
        <v>0.000734875082610804</v>
      </c>
      <c r="S179" s="11" t="n">
        <v>0.00101656728189289</v>
      </c>
      <c r="T179" s="11" t="n">
        <v>0.00118622634329086</v>
      </c>
      <c r="U179" s="11" t="n">
        <v>0.00203233239328272</v>
      </c>
      <c r="V179" s="11" t="n">
        <v>0.00194973389929539</v>
      </c>
      <c r="W179" s="11" t="n">
        <v>0.00141313196840225</v>
      </c>
      <c r="X179" s="11" t="n">
        <v>0.0019691280423955</v>
      </c>
      <c r="Y179" s="11" t="n">
        <v>0.000515175622518602</v>
      </c>
      <c r="Z179" s="11" t="n">
        <v>0.00112697435331977</v>
      </c>
      <c r="AA179" s="11" t="n">
        <v>0.000692655010727161</v>
      </c>
      <c r="AB179" s="11" t="n">
        <v>0.000584082904326044</v>
      </c>
      <c r="AC179" s="11" t="n">
        <v>0.000954474271390122</v>
      </c>
      <c r="AD179" s="11" t="n">
        <v>0.00100730054139396</v>
      </c>
      <c r="AE179" s="11" t="n">
        <v>0.00115965444537687</v>
      </c>
      <c r="AF179" s="11" t="n">
        <v>0.00124849482859117</v>
      </c>
      <c r="AG179" s="11" t="n">
        <v>0.000500513449792292</v>
      </c>
      <c r="AH179" s="11" t="n">
        <v>0.00100684096454325</v>
      </c>
      <c r="AI179" s="11" t="n">
        <v>0.000920574211692943</v>
      </c>
      <c r="AJ179" s="11" t="n">
        <v>0.000204917797384706</v>
      </c>
      <c r="AK179" s="11" t="n">
        <v>0.000928253323071229</v>
      </c>
      <c r="AL179" s="11" t="n">
        <v>0.00119850957911902</v>
      </c>
      <c r="AM179" s="11" t="n">
        <v>0.00111203392770021</v>
      </c>
      <c r="AN179" s="11" t="n">
        <v>0.000803322787567532</v>
      </c>
      <c r="AO179" s="11" t="n">
        <v>0.00151514967331791</v>
      </c>
      <c r="AP179" s="11" t="n">
        <v>0.000876596885051026</v>
      </c>
      <c r="AQ179" s="11" t="n">
        <v>0.00124670665684476</v>
      </c>
      <c r="AR179" s="11" t="n">
        <v>0.000913730694588681</v>
      </c>
      <c r="AS179" s="11" t="n">
        <v>0.000614526110511583</v>
      </c>
      <c r="AT179" s="11" t="n">
        <v>0.000646947168343739</v>
      </c>
      <c r="AU179" s="11" t="n">
        <v>0.000902099222294258</v>
      </c>
      <c r="AV179" s="11" t="n">
        <v>0.00100826147480909</v>
      </c>
      <c r="AW179" s="11" t="n">
        <v>0.00111168297810512</v>
      </c>
      <c r="AX179" s="11" t="n">
        <v>0.0010839412482075</v>
      </c>
      <c r="AY179" s="11" t="n">
        <v>0.000883440402155288</v>
      </c>
      <c r="AZ179" s="11" t="n">
        <v>0.00114744641303337</v>
      </c>
      <c r="BA179" s="11" t="n">
        <v>0.00119085553556895</v>
      </c>
      <c r="BB179" s="11" t="n">
        <v>0.00109868113120129</v>
      </c>
      <c r="BC179" s="11" t="n">
        <v>0.00202611557188398</v>
      </c>
      <c r="BD179" s="11" t="n">
        <v>0.00130802256467269</v>
      </c>
      <c r="BE179" s="11" t="n">
        <v>0.00118427105268964</v>
      </c>
      <c r="BF179" s="11" t="n">
        <v>0.00104954818788865</v>
      </c>
      <c r="BG179" s="11" t="n">
        <v>0.00113528851634631</v>
      </c>
      <c r="BH179" s="11" t="n">
        <v>0.00110631010692314</v>
      </c>
      <c r="BI179" s="11" t="n">
        <v>0.00102595100559019</v>
      </c>
      <c r="BJ179" s="11" t="n">
        <v>0.00103601156064945</v>
      </c>
      <c r="BK179" s="11" t="n">
        <v>0.000953580185516916</v>
      </c>
      <c r="BL179" s="11" t="n">
        <v>0.0010270539900319</v>
      </c>
      <c r="BM179" s="11" t="n">
        <v>0.00115870186790448</v>
      </c>
      <c r="BN179" s="11" t="n">
        <v>0.000848462425844617</v>
      </c>
      <c r="BO179" s="11" t="n">
        <v>0.000830116117964132</v>
      </c>
      <c r="BP179" s="11" t="n">
        <v>0.00108187733035066</v>
      </c>
      <c r="BQ179" s="11" t="n">
        <v>0.000193308886135682</v>
      </c>
      <c r="BR179" s="11" t="n">
        <v>0.000870797860789295</v>
      </c>
      <c r="BS179" s="11" t="n">
        <v>0.00111703078145888</v>
      </c>
      <c r="BT179" s="11" t="n">
        <v>0.00120755070916396</v>
      </c>
      <c r="BU179" s="11" t="n">
        <v>0.00218459438189549</v>
      </c>
      <c r="BV179" s="11" t="n">
        <v>0.000721518943734794</v>
      </c>
      <c r="BW179" s="11" t="n">
        <v>0.000660860648600523</v>
      </c>
      <c r="BX179" s="11" t="n">
        <v>0.00110464727431783</v>
      </c>
      <c r="BY179" s="11" t="n">
        <v>0.00179443034752517</v>
      </c>
      <c r="BZ179" s="11" t="n">
        <v>0.00103458269444086</v>
      </c>
      <c r="CA179" s="11" t="n">
        <v>0.00221034739742093</v>
      </c>
      <c r="CB179" s="11" t="n">
        <v>0.00117893160527862</v>
      </c>
      <c r="CC179" s="11" t="n">
        <v>0.00211198123948275</v>
      </c>
      <c r="CD179" s="11" t="n">
        <v>0.000783157390952495</v>
      </c>
      <c r="CE179" s="11" t="n">
        <v>0.00135508323418575</v>
      </c>
      <c r="CF179" s="11" t="n">
        <v>0.00103181687739384</v>
      </c>
      <c r="CG179" s="11" t="n">
        <v>0</v>
      </c>
      <c r="CH179" s="11" t="n">
        <v>0.00106611802234255</v>
      </c>
      <c r="CI179" s="11" t="n">
        <v>0.00104725865957782</v>
      </c>
      <c r="CJ179" s="11" t="n">
        <v>0.00115679671295971</v>
      </c>
      <c r="CK179" s="11" t="n">
        <v>0.00111494179577381</v>
      </c>
      <c r="CL179" s="11" t="n">
        <v>0.00117223013920094</v>
      </c>
      <c r="CM179" s="11" t="n">
        <v>0.000509980732916991</v>
      </c>
      <c r="CN179" s="11" t="n">
        <v>0</v>
      </c>
      <c r="CO179" s="11" t="n">
        <v>0.00126823992128637</v>
      </c>
      <c r="CP179" s="11" t="n">
        <v>0.000785494548136942</v>
      </c>
      <c r="CQ179" s="11" t="n">
        <v>0.00116513594381447</v>
      </c>
      <c r="CR179" s="11" t="n">
        <v>0.00129866390880361</v>
      </c>
      <c r="CS179" s="11" t="n">
        <v>0.00143575986134283</v>
      </c>
      <c r="CT179" s="11" t="n">
        <v>0.0013289124215233</v>
      </c>
      <c r="CU179" s="11" t="n">
        <v>0.00162575728737056</v>
      </c>
      <c r="CV179" s="11" t="n">
        <v>0.00260247507833521</v>
      </c>
      <c r="CW179" s="11" t="n">
        <v>0.00212687152944587</v>
      </c>
      <c r="CX179" s="11" t="n">
        <v>0.00180499225914884</v>
      </c>
      <c r="CY179" s="11" t="n">
        <v>0.00213110799241518</v>
      </c>
      <c r="CZ179" s="11" t="n">
        <v>0.00295863042575273</v>
      </c>
      <c r="DA179" s="11" t="n">
        <v>0.00367181013863276</v>
      </c>
      <c r="DB179" s="11" t="n">
        <v>0.0016115856084831</v>
      </c>
      <c r="DC179" s="11" t="n">
        <v>0.00157138516795977</v>
      </c>
      <c r="DD179" s="11" t="n">
        <v>0.00201336440326236</v>
      </c>
      <c r="DE179" s="11" t="n">
        <v>0.00233414068911768</v>
      </c>
      <c r="DF179" s="11" t="n">
        <v>0.00164796738317413</v>
      </c>
      <c r="DG179" s="11" t="n">
        <v>0.00208861802358102</v>
      </c>
      <c r="DH179" s="11" t="n">
        <v>0.00340262344325573</v>
      </c>
      <c r="DI179" s="11" t="n">
        <v>0.00262660704096904</v>
      </c>
      <c r="DJ179" s="11" t="n">
        <v>0.00430745505882604</v>
      </c>
      <c r="DK179" s="11" t="n">
        <v>0.00358131527875589</v>
      </c>
      <c r="DL179" s="11" t="n">
        <v>0.00163989554248705</v>
      </c>
      <c r="DM179" s="11" t="n">
        <v>0.00239932539843434</v>
      </c>
      <c r="DN179" s="11" t="n">
        <v>0.00171720472471981</v>
      </c>
      <c r="DO179" s="11" t="n">
        <v>0.00213056485613706</v>
      </c>
      <c r="DP179" s="11" t="n">
        <v>0.001899305784858</v>
      </c>
      <c r="DQ179" s="11" t="n">
        <v>0.00193547866098053</v>
      </c>
      <c r="DR179" s="11" t="n">
        <v>0.00200970450034214</v>
      </c>
      <c r="DS179" s="11" t="n">
        <v>0.0022690980308276</v>
      </c>
      <c r="DT179" s="11" t="n">
        <v>0.0015858409489004</v>
      </c>
      <c r="DU179" s="11" t="n">
        <v>0.00226960774333476</v>
      </c>
      <c r="DV179" s="11" t="n">
        <v>0.00147628618363303</v>
      </c>
      <c r="DW179" s="11" t="n">
        <v>0.00386879313279133</v>
      </c>
      <c r="DX179" s="11" t="n">
        <v>0.00440390770587671</v>
      </c>
      <c r="DY179" s="11" t="n">
        <v>0.00178450348754976</v>
      </c>
      <c r="DZ179" s="11" t="n">
        <v>0.00192652109036298</v>
      </c>
      <c r="EA179" s="11" t="n">
        <v>0.00158300828431145</v>
      </c>
      <c r="EB179" s="11" t="n">
        <v>0.00107768264709506</v>
      </c>
      <c r="EC179" s="11" t="n">
        <v>0.0015738000354117</v>
      </c>
      <c r="ED179" s="11" t="n">
        <v>0.00113768667191276</v>
      </c>
      <c r="EE179" s="11" t="n">
        <v>0.00154245689419304</v>
      </c>
      <c r="EF179" s="11" t="n">
        <v>0.00116608016534412</v>
      </c>
      <c r="EG179" s="11" t="n">
        <v>0.00288287544886966</v>
      </c>
      <c r="EH179" s="11" t="n">
        <v>0.00405420314625466</v>
      </c>
      <c r="EI179" s="11" t="n">
        <v>0.00153638212382088</v>
      </c>
      <c r="EJ179" s="11" t="n">
        <v>0.000485625666611995</v>
      </c>
      <c r="EK179" s="11" t="n">
        <v>0.00130465511974837</v>
      </c>
      <c r="EL179" s="11" t="n">
        <v>0.000850334157018432</v>
      </c>
      <c r="EM179" s="11" t="n">
        <v>0.00102234959426914</v>
      </c>
      <c r="EN179" s="11" t="n">
        <v>0.000707109120479239</v>
      </c>
      <c r="EO179" s="11" t="n">
        <v>0.000750702073755104</v>
      </c>
      <c r="EP179" s="11" t="n">
        <v>0.00146158808035293</v>
      </c>
      <c r="EQ179" s="11" t="n">
        <v>0.00117595688966309</v>
      </c>
      <c r="ER179" s="11" t="n">
        <v>0.000351181890298526</v>
      </c>
      <c r="ES179" s="11" t="n">
        <v>0.000220947002343321</v>
      </c>
      <c r="ET179" s="11" t="n">
        <v>0.00078698691951035</v>
      </c>
      <c r="EU179" s="11" t="n">
        <v>0.000845094980920297</v>
      </c>
      <c r="EV179" s="11" t="n">
        <v>0.00030753880136622</v>
      </c>
      <c r="EW179" s="11" t="n">
        <v>0.000718970381199019</v>
      </c>
      <c r="EX179" s="11" t="n">
        <v>0.000724570534023532</v>
      </c>
      <c r="EY179" s="11" t="n">
        <v>0.000740724242528976</v>
      </c>
      <c r="EZ179" s="11" t="n">
        <v>0.000801991685889011</v>
      </c>
      <c r="FA179" s="11" t="n">
        <v>0.000670703949148534</v>
      </c>
      <c r="FB179" s="11" t="n">
        <v>0.000727637165009202</v>
      </c>
      <c r="FC179" s="11" t="n">
        <v>0.00525650632337775</v>
      </c>
      <c r="FD179" s="11" t="n">
        <v>0.00153607295393949</v>
      </c>
      <c r="FE179" s="11" t="n">
        <v>0.00138766305492997</v>
      </c>
      <c r="FF179" s="11" t="n">
        <v>0.000890760207995744</v>
      </c>
      <c r="FG179" s="11" t="n">
        <v>0.000296904193040708</v>
      </c>
      <c r="FH179" s="11" t="n">
        <v>0.000896793198654202</v>
      </c>
      <c r="FI179" s="11" t="n">
        <v>0.000322165879133021</v>
      </c>
      <c r="FJ179" s="11" t="n">
        <v>0.0013044127974089</v>
      </c>
      <c r="FK179" s="11" t="n">
        <v>0.00348230571322671</v>
      </c>
      <c r="FL179" s="11" t="n">
        <v>0.00218662487598137</v>
      </c>
      <c r="FM179" s="11" t="n">
        <v>0.000543254932502926</v>
      </c>
      <c r="FN179" s="11" t="n">
        <v>0.00450061103120958</v>
      </c>
      <c r="FO179" s="11" t="n">
        <v>0.00129720161882407</v>
      </c>
      <c r="FP179" s="11" t="n">
        <v>0.00214416833091818</v>
      </c>
      <c r="FQ179" s="11" t="n">
        <v>0.000698526731690732</v>
      </c>
      <c r="FR179" s="11" t="n">
        <v>0.000931186258973056</v>
      </c>
      <c r="FS179" s="11" t="n">
        <v>0.00136437504251291</v>
      </c>
      <c r="FT179" s="11" t="n">
        <v>0.000912251692723658</v>
      </c>
      <c r="FU179" s="11" t="n">
        <v>0.00104703304912383</v>
      </c>
      <c r="FV179" s="11" t="n">
        <v>0.0042028052319472</v>
      </c>
      <c r="FW179" s="11" t="n">
        <v>0.0854211314449906</v>
      </c>
      <c r="FX179" s="11" t="n">
        <v>0.000751360522043036</v>
      </c>
      <c r="FY179" s="11" t="n">
        <v>0.00104672387924244</v>
      </c>
      <c r="FZ179" s="11" t="n">
        <v>0.00139144829699131</v>
      </c>
      <c r="GA179" s="11" t="n">
        <v>0.00248785661176725</v>
      </c>
      <c r="GB179" s="11" t="n">
        <v>0.000755073067402527</v>
      </c>
      <c r="GC179" s="11" t="n">
        <v>0.00091537681530851</v>
      </c>
      <c r="GD179" s="11" t="n">
        <v>0.00131284394363381</v>
      </c>
      <c r="GE179" s="11" t="n">
        <v>0.00053993177407513</v>
      </c>
      <c r="GF179" s="11" t="n">
        <v>0.00114038564141786</v>
      </c>
      <c r="GG179" s="11" t="n">
        <v>0.00107491683004803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0" t="n">
        <v>0.00178607242717582</v>
      </c>
      <c r="D180" s="11" t="n">
        <v>0.00185761138420741</v>
      </c>
      <c r="E180" s="11" t="n">
        <v>0.00180560568680317</v>
      </c>
      <c r="F180" s="11" t="n">
        <v>0.00174719063858372</v>
      </c>
      <c r="G180" s="11" t="n">
        <v>0.00219394969841584</v>
      </c>
      <c r="H180" s="11" t="n">
        <v>0.0017843536288369</v>
      </c>
      <c r="I180" s="11" t="n">
        <v>0.00195948632874413</v>
      </c>
      <c r="J180" s="11" t="n">
        <v>0.00174068490655323</v>
      </c>
      <c r="K180" s="11" t="n">
        <v>0.00207311174977543</v>
      </c>
      <c r="L180" s="11" t="n">
        <v>0.00129989345029969</v>
      </c>
      <c r="M180" s="11" t="n">
        <v>0.00286570267351974</v>
      </c>
      <c r="N180" s="11" t="n">
        <v>0.00244523159015156</v>
      </c>
      <c r="O180" s="11" t="n">
        <v>0.00109200720073772</v>
      </c>
      <c r="P180" s="11" t="n">
        <v>0.00149710548027089</v>
      </c>
      <c r="Q180" s="11" t="n">
        <v>0.00328739458561462</v>
      </c>
      <c r="R180" s="11" t="n">
        <v>0.00700951664268893</v>
      </c>
      <c r="S180" s="11" t="n">
        <v>0.0122838662033986</v>
      </c>
      <c r="T180" s="11" t="n">
        <v>0.0203458335897263</v>
      </c>
      <c r="U180" s="11" t="n">
        <v>0.0120203438973241</v>
      </c>
      <c r="V180" s="11" t="n">
        <v>0.00283519801888788</v>
      </c>
      <c r="W180" s="11" t="n">
        <v>0.00103582498400528</v>
      </c>
      <c r="X180" s="11" t="n">
        <v>0.00105062753231663</v>
      </c>
      <c r="Y180" s="11" t="n">
        <v>0.00190128813825902</v>
      </c>
      <c r="Z180" s="11" t="n">
        <v>0.00135216419604591</v>
      </c>
      <c r="AA180" s="11" t="n">
        <v>0.00098471081284226</v>
      </c>
      <c r="AB180" s="11" t="n">
        <v>0.00177100483052249</v>
      </c>
      <c r="AC180" s="11" t="n">
        <v>0.00097426148275378</v>
      </c>
      <c r="AD180" s="11" t="n">
        <v>0.00109725997696975</v>
      </c>
      <c r="AE180" s="11" t="n">
        <v>0.00103768032239916</v>
      </c>
      <c r="AF180" s="11" t="n">
        <v>0.00109154135819727</v>
      </c>
      <c r="AG180" s="11" t="n">
        <v>0.000623199331559796</v>
      </c>
      <c r="AH180" s="11" t="n">
        <v>0.000883871966369653</v>
      </c>
      <c r="AI180" s="11" t="n">
        <v>0.00139209011447007</v>
      </c>
      <c r="AJ180" s="11" t="n">
        <v>0.000369011546183788</v>
      </c>
      <c r="AK180" s="11" t="n">
        <v>0.00107494772563555</v>
      </c>
      <c r="AL180" s="11" t="n">
        <v>0.00103959188316861</v>
      </c>
      <c r="AM180" s="11" t="n">
        <v>0.000963298119517212</v>
      </c>
      <c r="AN180" s="11" t="n">
        <v>0.000768264305011038</v>
      </c>
      <c r="AO180" s="11" t="n">
        <v>0.00102592181413664</v>
      </c>
      <c r="AP180" s="11" t="n">
        <v>0.00083058921786314</v>
      </c>
      <c r="AQ180" s="11" t="n">
        <v>0.000794646253159869</v>
      </c>
      <c r="AR180" s="11" t="n">
        <v>0.000817874929215896</v>
      </c>
      <c r="AS180" s="11" t="n">
        <v>0.00199770148059731</v>
      </c>
      <c r="AT180" s="11" t="n">
        <v>0.00176915752389655</v>
      </c>
      <c r="AU180" s="11" t="n">
        <v>0.000959290267315713</v>
      </c>
      <c r="AV180" s="11" t="n">
        <v>0.00144074656464379</v>
      </c>
      <c r="AW180" s="11" t="n">
        <v>0.000861848858681251</v>
      </c>
      <c r="AX180" s="11" t="n">
        <v>0.00103571253925413</v>
      </c>
      <c r="AY180" s="11" t="n">
        <v>0.000791249618498517</v>
      </c>
      <c r="AZ180" s="11" t="n">
        <v>0.000751442570239853</v>
      </c>
      <c r="BA180" s="11" t="n">
        <v>0.00070026093222615</v>
      </c>
      <c r="BB180" s="11" t="n">
        <v>0.000458916746961201</v>
      </c>
      <c r="BC180" s="11" t="n">
        <v>0.000630561250052571</v>
      </c>
      <c r="BD180" s="11" t="n">
        <v>0.00056830059134398</v>
      </c>
      <c r="BE180" s="11" t="n">
        <v>0.000372835470899488</v>
      </c>
      <c r="BF180" s="11" t="n">
        <v>0.000554922878664986</v>
      </c>
      <c r="BG180" s="11" t="n">
        <v>0.000509877511356585</v>
      </c>
      <c r="BH180" s="11" t="n">
        <v>0.000617699176875252</v>
      </c>
      <c r="BI180" s="11" t="n">
        <v>0.000584913500148754</v>
      </c>
      <c r="BJ180" s="11" t="n">
        <v>0.000655885414363852</v>
      </c>
      <c r="BK180" s="11" t="n">
        <v>0.000535074773734432</v>
      </c>
      <c r="BL180" s="11" t="n">
        <v>0.000630017499363109</v>
      </c>
      <c r="BM180" s="11" t="n">
        <v>0.000647317927503451</v>
      </c>
      <c r="BN180" s="11" t="n">
        <v>0.000578927423503909</v>
      </c>
      <c r="BO180" s="11" t="n">
        <v>0.000596704135483027</v>
      </c>
      <c r="BP180" s="11" t="n">
        <v>0.000649921826669235</v>
      </c>
      <c r="BQ180" s="11" t="n">
        <v>9.19292062980103E-005</v>
      </c>
      <c r="BR180" s="11" t="n">
        <v>0.000865671980220156</v>
      </c>
      <c r="BS180" s="11" t="n">
        <v>0.000499678772427799</v>
      </c>
      <c r="BT180" s="11" t="n">
        <v>0.000597549077470196</v>
      </c>
      <c r="BU180" s="11" t="n">
        <v>0.000473636568062782</v>
      </c>
      <c r="BV180" s="11" t="n">
        <v>0.000957202007651605</v>
      </c>
      <c r="BW180" s="11" t="n">
        <v>0.00114421369234043</v>
      </c>
      <c r="BX180" s="11" t="n">
        <v>0.000916497007737373</v>
      </c>
      <c r="BY180" s="11" t="n">
        <v>0.00127183045312125</v>
      </c>
      <c r="BZ180" s="11" t="n">
        <v>0.000906690219084004</v>
      </c>
      <c r="CA180" s="11" t="n">
        <v>0.00247691691467043</v>
      </c>
      <c r="CB180" s="11" t="n">
        <v>0.0080997970133198</v>
      </c>
      <c r="CC180" s="11" t="n">
        <v>0.00290029549803248</v>
      </c>
      <c r="CD180" s="11" t="n">
        <v>0.000813063900220509</v>
      </c>
      <c r="CE180" s="11" t="n">
        <v>0.00163335639158601</v>
      </c>
      <c r="CF180" s="11" t="n">
        <v>0.000761245343009253</v>
      </c>
      <c r="CG180" s="11" t="n">
        <v>0</v>
      </c>
      <c r="CH180" s="11" t="n">
        <v>0.000797084697906112</v>
      </c>
      <c r="CI180" s="11" t="n">
        <v>0.0007741299051368</v>
      </c>
      <c r="CJ180" s="11" t="n">
        <v>0.000825352505166991</v>
      </c>
      <c r="CK180" s="11" t="n">
        <v>0.00074945872355895</v>
      </c>
      <c r="CL180" s="11" t="n">
        <v>0.000953981268708115</v>
      </c>
      <c r="CM180" s="11" t="n">
        <v>0.000546338525091914</v>
      </c>
      <c r="CN180" s="11" t="n">
        <v>0</v>
      </c>
      <c r="CO180" s="11" t="n">
        <v>0.000462421810489727</v>
      </c>
      <c r="CP180" s="11" t="n">
        <v>0.000431438462488714</v>
      </c>
      <c r="CQ180" s="11" t="n">
        <v>0.00088360691802767</v>
      </c>
      <c r="CR180" s="11" t="n">
        <v>0.000850957781356133</v>
      </c>
      <c r="CS180" s="11" t="n">
        <v>0.000935114645819691</v>
      </c>
      <c r="CT180" s="11" t="n">
        <v>0.000848877553459964</v>
      </c>
      <c r="CU180" s="11" t="n">
        <v>0.000726144107585976</v>
      </c>
      <c r="CV180" s="11" t="n">
        <v>0.000721264005386314</v>
      </c>
      <c r="CW180" s="11" t="n">
        <v>0.000719158879009535</v>
      </c>
      <c r="CX180" s="11" t="n">
        <v>0.000660508499989469</v>
      </c>
      <c r="CY180" s="11" t="n">
        <v>0.000689352185011566</v>
      </c>
      <c r="CZ180" s="11" t="n">
        <v>0.000615270370250536</v>
      </c>
      <c r="DA180" s="11" t="n">
        <v>0.000643620904721186</v>
      </c>
      <c r="DB180" s="11" t="n">
        <v>0.000607121338499751</v>
      </c>
      <c r="DC180" s="11" t="n">
        <v>0.000622318246616901</v>
      </c>
      <c r="DD180" s="11" t="n">
        <v>0.000615524174117404</v>
      </c>
      <c r="DE180" s="11" t="n">
        <v>0.000760814840247729</v>
      </c>
      <c r="DF180" s="11" t="n">
        <v>0.000769938928626294</v>
      </c>
      <c r="DG180" s="11" t="n">
        <v>0.000591198358560926</v>
      </c>
      <c r="DH180" s="11" t="n">
        <v>0.000575656887599198</v>
      </c>
      <c r="DI180" s="11" t="n">
        <v>0.000532498985756434</v>
      </c>
      <c r="DJ180" s="11" t="n">
        <v>0.000591717210769778</v>
      </c>
      <c r="DK180" s="11" t="n">
        <v>0.000537995124557008</v>
      </c>
      <c r="DL180" s="11" t="n">
        <v>0.000530385827611715</v>
      </c>
      <c r="DM180" s="11" t="n">
        <v>0.000551902933919968</v>
      </c>
      <c r="DN180" s="11" t="n">
        <v>0.000419880748424669</v>
      </c>
      <c r="DO180" s="11" t="n">
        <v>0.000538245715716701</v>
      </c>
      <c r="DP180" s="11" t="n">
        <v>0.000517626561064014</v>
      </c>
      <c r="DQ180" s="11" t="n">
        <v>0.000603262877181914</v>
      </c>
      <c r="DR180" s="11" t="n">
        <v>0.000616406865413887</v>
      </c>
      <c r="DS180" s="11" t="n">
        <v>0.000589093232184146</v>
      </c>
      <c r="DT180" s="11" t="n">
        <v>0.00054295795396644</v>
      </c>
      <c r="DU180" s="11" t="n">
        <v>0.000570960712885336</v>
      </c>
      <c r="DV180" s="11" t="n">
        <v>0.00056638340833697</v>
      </c>
      <c r="DW180" s="11" t="n">
        <v>0.000318814602919392</v>
      </c>
      <c r="DX180" s="11" t="n">
        <v>0.000544787590702916</v>
      </c>
      <c r="DY180" s="11" t="n">
        <v>0.000790924331896993</v>
      </c>
      <c r="DZ180" s="11" t="n">
        <v>0.000843954079713432</v>
      </c>
      <c r="EA180" s="11" t="n">
        <v>0.00068532023750625</v>
      </c>
      <c r="EB180" s="11" t="n">
        <v>0.0022046640768463</v>
      </c>
      <c r="EC180" s="11" t="n">
        <v>0.0020857698160471</v>
      </c>
      <c r="ED180" s="11" t="n">
        <v>0.00185463963007002</v>
      </c>
      <c r="EE180" s="11" t="n">
        <v>0.00180789474066575</v>
      </c>
      <c r="EF180" s="11" t="n">
        <v>0.0018668238220333</v>
      </c>
      <c r="EG180" s="11" t="n">
        <v>0.0030979251799365</v>
      </c>
      <c r="EH180" s="11" t="n">
        <v>0.00304996749357347</v>
      </c>
      <c r="EI180" s="11" t="n">
        <v>0.000581935320597019</v>
      </c>
      <c r="EJ180" s="11" t="n">
        <v>0.000558832743297631</v>
      </c>
      <c r="EK180" s="11" t="n">
        <v>0.000584809890342343</v>
      </c>
      <c r="EL180" s="11" t="n">
        <v>0.000672385075240688</v>
      </c>
      <c r="EM180" s="11" t="n">
        <v>0.00136673382308703</v>
      </c>
      <c r="EN180" s="11" t="n">
        <v>0.00180174240642457</v>
      </c>
      <c r="EO180" s="11" t="n">
        <v>0.00183095394641827</v>
      </c>
      <c r="EP180" s="11" t="n">
        <v>0.000266990423470578</v>
      </c>
      <c r="EQ180" s="11" t="n">
        <v>0.00024455287655653</v>
      </c>
      <c r="ER180" s="11" t="n">
        <v>0.000292611763195598</v>
      </c>
      <c r="ES180" s="11" t="n">
        <v>0.000201857604547045</v>
      </c>
      <c r="ET180" s="11" t="n">
        <v>0.000409667552313592</v>
      </c>
      <c r="EU180" s="11" t="n">
        <v>0.000501807994108395</v>
      </c>
      <c r="EV180" s="11" t="n">
        <v>0.00126794307743884</v>
      </c>
      <c r="EW180" s="11" t="n">
        <v>0.00562855052681421</v>
      </c>
      <c r="EX180" s="11" t="n">
        <v>0.0532655605231242</v>
      </c>
      <c r="EY180" s="11" t="n">
        <v>0.0731428207712964</v>
      </c>
      <c r="EZ180" s="11" t="n">
        <v>0.000311682392989668</v>
      </c>
      <c r="FA180" s="11" t="n">
        <v>0.000373985620068335</v>
      </c>
      <c r="FB180" s="11" t="n">
        <v>0.000316095849472081</v>
      </c>
      <c r="FC180" s="11" t="n">
        <v>0.000382401306514691</v>
      </c>
      <c r="FD180" s="11" t="n">
        <v>0.000370306267175535</v>
      </c>
      <c r="FE180" s="11" t="n">
        <v>0.000697261870077773</v>
      </c>
      <c r="FF180" s="11" t="n">
        <v>0.000371668455017969</v>
      </c>
      <c r="FG180" s="11" t="n">
        <v>0.000885132953936057</v>
      </c>
      <c r="FH180" s="11" t="n">
        <v>0.000401958661445858</v>
      </c>
      <c r="FI180" s="11" t="n">
        <v>0.000414592632413712</v>
      </c>
      <c r="FJ180" s="11" t="n">
        <v>0.00085183324406147</v>
      </c>
      <c r="FK180" s="11" t="n">
        <v>0.00122119015626663</v>
      </c>
      <c r="FL180" s="11" t="n">
        <v>0.00109073818140338</v>
      </c>
      <c r="FM180" s="11" t="n">
        <v>0.000423553675903117</v>
      </c>
      <c r="FN180" s="11" t="n">
        <v>0.000640899741743494</v>
      </c>
      <c r="FO180" s="11" t="n">
        <v>0.00062341297658697</v>
      </c>
      <c r="FP180" s="11" t="n">
        <v>0.000708496707070675</v>
      </c>
      <c r="FQ180" s="11" t="n">
        <v>0.000772856066741694</v>
      </c>
      <c r="FR180" s="11" t="n">
        <v>0.000561437445640209</v>
      </c>
      <c r="FS180" s="11" t="n">
        <v>0.000666918653981488</v>
      </c>
      <c r="FT180" s="11" t="n">
        <v>0.0006465099316488</v>
      </c>
      <c r="FU180" s="11" t="n">
        <v>0.000954045522851626</v>
      </c>
      <c r="FV180" s="11" t="n">
        <v>0.000591204783975277</v>
      </c>
      <c r="FW180" s="11" t="n">
        <v>0.000567526328914672</v>
      </c>
      <c r="FX180" s="11" t="n">
        <v>0.803650668196144</v>
      </c>
      <c r="FY180" s="11" t="n">
        <v>0.000545560246778636</v>
      </c>
      <c r="FZ180" s="11" t="n">
        <v>0.000664341259649902</v>
      </c>
      <c r="GA180" s="11" t="n">
        <v>0.000553863488473848</v>
      </c>
      <c r="GB180" s="11" t="n">
        <v>0.00126997511472737</v>
      </c>
      <c r="GC180" s="11" t="n">
        <v>0.000660556690597103</v>
      </c>
      <c r="GD180" s="11" t="n">
        <v>0.00131618187567973</v>
      </c>
      <c r="GE180" s="11" t="n">
        <v>0.00133161893365826</v>
      </c>
      <c r="GF180" s="11" t="n">
        <v>0.00117539301547915</v>
      </c>
      <c r="GG180" s="11" t="n">
        <v>0.00106785567454552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0" t="n">
        <v>0.00204732845722332</v>
      </c>
      <c r="D181" s="11" t="n">
        <v>0.00217976445085607</v>
      </c>
      <c r="E181" s="11" t="n">
        <v>0.00207773479098241</v>
      </c>
      <c r="F181" s="11" t="n">
        <v>0.00199290861949302</v>
      </c>
      <c r="G181" s="11" t="n">
        <v>0.00259725891917578</v>
      </c>
      <c r="H181" s="11" t="n">
        <v>0.0020552815136701</v>
      </c>
      <c r="I181" s="11" t="n">
        <v>0.00251326711928451</v>
      </c>
      <c r="J181" s="11" t="n">
        <v>0.00203308867604738</v>
      </c>
      <c r="K181" s="11" t="n">
        <v>0.00249243194411769</v>
      </c>
      <c r="L181" s="11" t="n">
        <v>0.00183131061506254</v>
      </c>
      <c r="M181" s="11" t="n">
        <v>0.00391098423484519</v>
      </c>
      <c r="N181" s="11" t="n">
        <v>0.00297036288929284</v>
      </c>
      <c r="O181" s="11" t="n">
        <v>0.0014645150729821</v>
      </c>
      <c r="P181" s="11" t="n">
        <v>0.00213237889622318</v>
      </c>
      <c r="Q181" s="11" t="n">
        <v>0.00400274099585188</v>
      </c>
      <c r="R181" s="11" t="n">
        <v>0.00792696424825099</v>
      </c>
      <c r="S181" s="11" t="n">
        <v>0.0136218638976114</v>
      </c>
      <c r="T181" s="11" t="n">
        <v>0.0222992561736593</v>
      </c>
      <c r="U181" s="11" t="n">
        <v>0.013286764830345</v>
      </c>
      <c r="V181" s="11" t="n">
        <v>0.00341679992385703</v>
      </c>
      <c r="W181" s="11" t="n">
        <v>0.00143924036569929</v>
      </c>
      <c r="X181" s="11" t="n">
        <v>0.00142727460885001</v>
      </c>
      <c r="Y181" s="11" t="n">
        <v>0.0024722719829609</v>
      </c>
      <c r="Z181" s="11" t="n">
        <v>0.00184208027852261</v>
      </c>
      <c r="AA181" s="11" t="n">
        <v>0.00139698161458546</v>
      </c>
      <c r="AB181" s="11" t="n">
        <v>0.00222788068350696</v>
      </c>
      <c r="AC181" s="11" t="n">
        <v>0.00136468950455549</v>
      </c>
      <c r="AD181" s="11" t="n">
        <v>0.00150487599043201</v>
      </c>
      <c r="AE181" s="11" t="n">
        <v>0.0014554262101113</v>
      </c>
      <c r="AF181" s="11" t="n">
        <v>0.00148990794271667</v>
      </c>
      <c r="AG181" s="11" t="n">
        <v>0.000868110595310303</v>
      </c>
      <c r="AH181" s="11" t="n">
        <v>0.00127283628440451</v>
      </c>
      <c r="AI181" s="11" t="n">
        <v>0.00195076079639513</v>
      </c>
      <c r="AJ181" s="11" t="n">
        <v>0.000514537190433537</v>
      </c>
      <c r="AK181" s="11" t="n">
        <v>0.00146596196014647</v>
      </c>
      <c r="AL181" s="11" t="n">
        <v>0.00153578632322002</v>
      </c>
      <c r="AM181" s="11" t="n">
        <v>0.00138389693166241</v>
      </c>
      <c r="AN181" s="11" t="n">
        <v>0.0011495301487789</v>
      </c>
      <c r="AO181" s="11" t="n">
        <v>0.00147124792125361</v>
      </c>
      <c r="AP181" s="11" t="n">
        <v>0.00121527187857033</v>
      </c>
      <c r="AQ181" s="11" t="n">
        <v>0.00114728988515274</v>
      </c>
      <c r="AR181" s="11" t="n">
        <v>0.00117140467122546</v>
      </c>
      <c r="AS181" s="11" t="n">
        <v>0.00268248057315676</v>
      </c>
      <c r="AT181" s="11" t="n">
        <v>0.00242888948281608</v>
      </c>
      <c r="AU181" s="11" t="n">
        <v>0.00138780111552758</v>
      </c>
      <c r="AV181" s="11" t="n">
        <v>0.00217482574266838</v>
      </c>
      <c r="AW181" s="11" t="n">
        <v>0.00125874842638083</v>
      </c>
      <c r="AX181" s="11" t="n">
        <v>0.00154095894483261</v>
      </c>
      <c r="AY181" s="11" t="n">
        <v>0.00118655599131494</v>
      </c>
      <c r="AZ181" s="11" t="n">
        <v>0.00113886417889893</v>
      </c>
      <c r="BA181" s="11" t="n">
        <v>0.00105214740818145</v>
      </c>
      <c r="BB181" s="11" t="n">
        <v>0.00073145451411483</v>
      </c>
      <c r="BC181" s="11" t="n">
        <v>0.000903588268580483</v>
      </c>
      <c r="BD181" s="11" t="n">
        <v>0.000881286914420435</v>
      </c>
      <c r="BE181" s="11" t="n">
        <v>0.000555961569949248</v>
      </c>
      <c r="BF181" s="11" t="n">
        <v>0.000852771179889449</v>
      </c>
      <c r="BG181" s="11" t="n">
        <v>0.000777045928663907</v>
      </c>
      <c r="BH181" s="11" t="n">
        <v>0.000955307250270636</v>
      </c>
      <c r="BI181" s="11" t="n">
        <v>0.00091834169469977</v>
      </c>
      <c r="BJ181" s="11" t="n">
        <v>0.00103312566492729</v>
      </c>
      <c r="BK181" s="11" t="n">
        <v>0.000828222327667424</v>
      </c>
      <c r="BL181" s="11" t="n">
        <v>0.000972672307721599</v>
      </c>
      <c r="BM181" s="11" t="n">
        <v>0.00101443670572094</v>
      </c>
      <c r="BN181" s="11" t="n">
        <v>0.000885740915408066</v>
      </c>
      <c r="BO181" s="11" t="n">
        <v>0.000956775840742465</v>
      </c>
      <c r="BP181" s="11" t="n">
        <v>0.00100258911132341</v>
      </c>
      <c r="BQ181" s="11" t="n">
        <v>0.000136481972440028</v>
      </c>
      <c r="BR181" s="11" t="n">
        <v>0.00113325507965842</v>
      </c>
      <c r="BS181" s="11" t="n">
        <v>0.00077822755318147</v>
      </c>
      <c r="BT181" s="11" t="n">
        <v>0.000900740312345295</v>
      </c>
      <c r="BU181" s="11" t="n">
        <v>0.000734263886692302</v>
      </c>
      <c r="BV181" s="11" t="n">
        <v>0.0013880398519097</v>
      </c>
      <c r="BW181" s="11" t="n">
        <v>0.00161725330500947</v>
      </c>
      <c r="BX181" s="11" t="n">
        <v>0.00123553553330724</v>
      </c>
      <c r="BY181" s="11" t="n">
        <v>0.00165445277400524</v>
      </c>
      <c r="BZ181" s="11" t="n">
        <v>0.0012235842453296</v>
      </c>
      <c r="CA181" s="11" t="n">
        <v>0.00299951766565476</v>
      </c>
      <c r="CB181" s="11" t="n">
        <v>0.00932328270621946</v>
      </c>
      <c r="CC181" s="11" t="n">
        <v>0.00346184634424086</v>
      </c>
      <c r="CD181" s="11" t="n">
        <v>0.00112297253487702</v>
      </c>
      <c r="CE181" s="11" t="n">
        <v>0.0021076443601484</v>
      </c>
      <c r="CF181" s="11" t="n">
        <v>0.00107071338197883</v>
      </c>
      <c r="CG181" s="11" t="n">
        <v>0</v>
      </c>
      <c r="CH181" s="11" t="n">
        <v>0.00111630720800652</v>
      </c>
      <c r="CI181" s="11" t="n">
        <v>0.00110405207372436</v>
      </c>
      <c r="CJ181" s="11" t="n">
        <v>0.0011857794952034</v>
      </c>
      <c r="CK181" s="11" t="n">
        <v>0.00108157709310459</v>
      </c>
      <c r="CL181" s="11" t="n">
        <v>0.00139200432274005</v>
      </c>
      <c r="CM181" s="11" t="n">
        <v>0.000752533248620991</v>
      </c>
      <c r="CN181" s="11" t="n">
        <v>0</v>
      </c>
      <c r="CO181" s="11" t="n">
        <v>0.000683227353448006</v>
      </c>
      <c r="CP181" s="11" t="n">
        <v>0.000624247409671358</v>
      </c>
      <c r="CQ181" s="11" t="n">
        <v>0.00130909527674345</v>
      </c>
      <c r="CR181" s="11" t="n">
        <v>0.00122781880176397</v>
      </c>
      <c r="CS181" s="11" t="n">
        <v>0.00135334832066549</v>
      </c>
      <c r="CT181" s="11" t="n">
        <v>0.00123023269184985</v>
      </c>
      <c r="CU181" s="11" t="n">
        <v>0.00110596919921714</v>
      </c>
      <c r="CV181" s="11" t="n">
        <v>0.00108903097347967</v>
      </c>
      <c r="CW181" s="11" t="n">
        <v>0.00107187571466754</v>
      </c>
      <c r="CX181" s="11" t="n">
        <v>0.000974027558698886</v>
      </c>
      <c r="CY181" s="11" t="n">
        <v>0.00101212168625796</v>
      </c>
      <c r="CZ181" s="11" t="n">
        <v>0.000932311390271695</v>
      </c>
      <c r="DA181" s="11" t="n">
        <v>0.000972445628732516</v>
      </c>
      <c r="DB181" s="11" t="n">
        <v>0.00089591012069493</v>
      </c>
      <c r="DC181" s="11" t="n">
        <v>0.000929497194737009</v>
      </c>
      <c r="DD181" s="11" t="n">
        <v>0.000920437269609489</v>
      </c>
      <c r="DE181" s="11" t="n">
        <v>0.00111937219731636</v>
      </c>
      <c r="DF181" s="11" t="n">
        <v>0.00112507293274395</v>
      </c>
      <c r="DG181" s="11" t="n">
        <v>0.000890479470871355</v>
      </c>
      <c r="DH181" s="11" t="n">
        <v>0.000879000832700742</v>
      </c>
      <c r="DI181" s="11" t="n">
        <v>0.000808330040636041</v>
      </c>
      <c r="DJ181" s="11" t="n">
        <v>0.000933225340663851</v>
      </c>
      <c r="DK181" s="11" t="n">
        <v>0.00080057954839227</v>
      </c>
      <c r="DL181" s="11" t="n">
        <v>0.000805426620392886</v>
      </c>
      <c r="DM181" s="11" t="n">
        <v>0.000820980657409788</v>
      </c>
      <c r="DN181" s="11" t="n">
        <v>0.00066407056739184</v>
      </c>
      <c r="DO181" s="11" t="n">
        <v>0.000811411910296134</v>
      </c>
      <c r="DP181" s="11" t="n">
        <v>0.000776503345977271</v>
      </c>
      <c r="DQ181" s="11" t="n">
        <v>0.000903925875585501</v>
      </c>
      <c r="DR181" s="11" t="n">
        <v>0.000925515843556404</v>
      </c>
      <c r="DS181" s="11" t="n">
        <v>0.000884335023380027</v>
      </c>
      <c r="DT181" s="11" t="n">
        <v>0.000813869206996944</v>
      </c>
      <c r="DU181" s="11" t="n">
        <v>0.000861341574859692</v>
      </c>
      <c r="DV181" s="11" t="n">
        <v>0.000852544500900365</v>
      </c>
      <c r="DW181" s="11" t="n">
        <v>0.00048033036638939</v>
      </c>
      <c r="DX181" s="11" t="n">
        <v>0.000818815149620458</v>
      </c>
      <c r="DY181" s="11" t="n">
        <v>0.00113279207576583</v>
      </c>
      <c r="DZ181" s="11" t="n">
        <v>0.00119706762656404</v>
      </c>
      <c r="EA181" s="11" t="n">
        <v>0.000992178758175819</v>
      </c>
      <c r="EB181" s="11" t="n">
        <v>0.00294340255846355</v>
      </c>
      <c r="EC181" s="11" t="n">
        <v>0.00277980784974624</v>
      </c>
      <c r="ED181" s="11" t="n">
        <v>0.00255802416223547</v>
      </c>
      <c r="EE181" s="11" t="n">
        <v>0.00249744781962081</v>
      </c>
      <c r="EF181" s="11" t="n">
        <v>0.00251611266404109</v>
      </c>
      <c r="EG181" s="11" t="n">
        <v>0.00402114057762536</v>
      </c>
      <c r="EH181" s="11" t="n">
        <v>0.00394320158903834</v>
      </c>
      <c r="EI181" s="11" t="n">
        <v>0.000816326503697754</v>
      </c>
      <c r="EJ181" s="11" t="n">
        <v>0.000807066425845831</v>
      </c>
      <c r="EK181" s="11" t="n">
        <v>0.000820153520247494</v>
      </c>
      <c r="EL181" s="11" t="n">
        <v>0.000940978244386229</v>
      </c>
      <c r="EM181" s="11" t="n">
        <v>0.00176999877147266</v>
      </c>
      <c r="EN181" s="11" t="n">
        <v>0.00241362482323205</v>
      </c>
      <c r="EO181" s="11" t="n">
        <v>0.00240475058195729</v>
      </c>
      <c r="EP181" s="11" t="n">
        <v>0.000426966756289077</v>
      </c>
      <c r="EQ181" s="11" t="n">
        <v>0.000424116388575282</v>
      </c>
      <c r="ER181" s="11" t="n">
        <v>0.000434763066626386</v>
      </c>
      <c r="ES181" s="11" t="n">
        <v>0.00028927132781387</v>
      </c>
      <c r="ET181" s="11" t="n">
        <v>0.000604499811356411</v>
      </c>
      <c r="EU181" s="11" t="n">
        <v>0.00077880148509</v>
      </c>
      <c r="EV181" s="11" t="n">
        <v>0.0155633212095397</v>
      </c>
      <c r="EW181" s="11" t="n">
        <v>0.0109804266903504</v>
      </c>
      <c r="EX181" s="11" t="n">
        <v>0.0785922581417274</v>
      </c>
      <c r="EY181" s="11" t="n">
        <v>0.0790612907308417</v>
      </c>
      <c r="EZ181" s="11" t="n">
        <v>0.000471193273946438</v>
      </c>
      <c r="FA181" s="11" t="n">
        <v>0.000582065825872963</v>
      </c>
      <c r="FB181" s="11" t="n">
        <v>0.000468885488919279</v>
      </c>
      <c r="FC181" s="11" t="n">
        <v>0.00067968006841671</v>
      </c>
      <c r="FD181" s="11" t="n">
        <v>0.000545789953183777</v>
      </c>
      <c r="FE181" s="11" t="n">
        <v>0.00103401067757616</v>
      </c>
      <c r="FF181" s="11" t="n">
        <v>0.00105062094222305</v>
      </c>
      <c r="FG181" s="11" t="n">
        <v>0.00109306778866824</v>
      </c>
      <c r="FH181" s="11" t="n">
        <v>0.000595189092453735</v>
      </c>
      <c r="FI181" s="11" t="n">
        <v>0.000572967317087728</v>
      </c>
      <c r="FJ181" s="11" t="n">
        <v>0.00129839313468438</v>
      </c>
      <c r="FK181" s="11" t="n">
        <v>0.00182718216368689</v>
      </c>
      <c r="FL181" s="11" t="n">
        <v>0.00203755473442805</v>
      </c>
      <c r="FM181" s="11" t="n">
        <v>0.000596628745182276</v>
      </c>
      <c r="FN181" s="11" t="n">
        <v>0.00216284792842606</v>
      </c>
      <c r="FO181" s="11" t="n">
        <v>0.000886030292840939</v>
      </c>
      <c r="FP181" s="11" t="n">
        <v>0.00101171896933054</v>
      </c>
      <c r="FQ181" s="11" t="n">
        <v>0.0011096032974783</v>
      </c>
      <c r="FR181" s="11" t="n">
        <v>0.00134812023504493</v>
      </c>
      <c r="FS181" s="11" t="n">
        <v>0.00120574653807161</v>
      </c>
      <c r="FT181" s="11" t="n">
        <v>0.00100655358215376</v>
      </c>
      <c r="FU181" s="11" t="n">
        <v>0.00138654955813041</v>
      </c>
      <c r="FV181" s="11" t="n">
        <v>0.000867172530132075</v>
      </c>
      <c r="FW181" s="11" t="n">
        <v>0.000830100869502489</v>
      </c>
      <c r="FX181" s="11" t="n">
        <v>0.0123139502453855</v>
      </c>
      <c r="FY181" s="11" t="n">
        <v>0.243949998868808</v>
      </c>
      <c r="FZ181" s="11" t="n">
        <v>0.000971273650129382</v>
      </c>
      <c r="GA181" s="11" t="n">
        <v>0.000832136157447026</v>
      </c>
      <c r="GB181" s="11" t="n">
        <v>0.00173182506511955</v>
      </c>
      <c r="GC181" s="11" t="n">
        <v>0.000939157578037739</v>
      </c>
      <c r="GD181" s="11" t="n">
        <v>0.00187801854420678</v>
      </c>
      <c r="GE181" s="11" t="n">
        <v>0.00174878017120728</v>
      </c>
      <c r="GF181" s="11" t="n">
        <v>0.0017717350360699</v>
      </c>
      <c r="GG181" s="11" t="n">
        <v>0.00176169122767061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0" t="n">
        <v>0.0037904279976825</v>
      </c>
      <c r="D182" s="11" t="n">
        <v>0.00279726270314538</v>
      </c>
      <c r="E182" s="11" t="n">
        <v>0.00163671097029794</v>
      </c>
      <c r="F182" s="11" t="n">
        <v>0.00178598043940862</v>
      </c>
      <c r="G182" s="11" t="n">
        <v>0.00279147998459199</v>
      </c>
      <c r="H182" s="11" t="n">
        <v>0.00278157624821895</v>
      </c>
      <c r="I182" s="11" t="n">
        <v>0.00340274213849786</v>
      </c>
      <c r="J182" s="11" t="n">
        <v>0.00417667371623123</v>
      </c>
      <c r="K182" s="11" t="n">
        <v>0.00483051972094022</v>
      </c>
      <c r="L182" s="11" t="n">
        <v>0.00167142279082512</v>
      </c>
      <c r="M182" s="11" t="n">
        <v>0.00287879681914718</v>
      </c>
      <c r="N182" s="11" t="n">
        <v>0.00426148692168093</v>
      </c>
      <c r="O182" s="11" t="n">
        <v>0.00143609716411591</v>
      </c>
      <c r="P182" s="11" t="n">
        <v>0.00250566745839004</v>
      </c>
      <c r="Q182" s="11" t="n">
        <v>0.00731447428974282</v>
      </c>
      <c r="R182" s="11" t="n">
        <v>0.00562124555408917</v>
      </c>
      <c r="S182" s="11" t="n">
        <v>0.00698975581036174</v>
      </c>
      <c r="T182" s="11" t="n">
        <v>0.00342266039129287</v>
      </c>
      <c r="U182" s="11" t="n">
        <v>0.0102436981871563</v>
      </c>
      <c r="V182" s="11" t="n">
        <v>0.00759215556035438</v>
      </c>
      <c r="W182" s="11" t="n">
        <v>0.00467983669840537</v>
      </c>
      <c r="X182" s="11" t="n">
        <v>0.00680614895728922</v>
      </c>
      <c r="Y182" s="11" t="n">
        <v>0.00356067017623178</v>
      </c>
      <c r="Z182" s="11" t="n">
        <v>0.00368520910722257</v>
      </c>
      <c r="AA182" s="11" t="n">
        <v>0.00247396220839042</v>
      </c>
      <c r="AB182" s="11" t="n">
        <v>0.00334030650292909</v>
      </c>
      <c r="AC182" s="11" t="n">
        <v>0.00348819786823127</v>
      </c>
      <c r="AD182" s="11" t="n">
        <v>0.00332402183573852</v>
      </c>
      <c r="AE182" s="11" t="n">
        <v>0.00427761649680302</v>
      </c>
      <c r="AF182" s="11" t="n">
        <v>0.00357006432437981</v>
      </c>
      <c r="AG182" s="11" t="n">
        <v>0.00259750411894097</v>
      </c>
      <c r="AH182" s="11" t="n">
        <v>0.00367523890282018</v>
      </c>
      <c r="AI182" s="11" t="n">
        <v>0.00376911391627116</v>
      </c>
      <c r="AJ182" s="11" t="n">
        <v>0.00136991273169184</v>
      </c>
      <c r="AK182" s="11" t="n">
        <v>0.00440554529729063</v>
      </c>
      <c r="AL182" s="11" t="n">
        <v>0.00461097581999951</v>
      </c>
      <c r="AM182" s="11" t="n">
        <v>0.00331141506617193</v>
      </c>
      <c r="AN182" s="11" t="n">
        <v>0.00667210509810148</v>
      </c>
      <c r="AO182" s="11" t="n">
        <v>0.00455450015106239</v>
      </c>
      <c r="AP182" s="11" t="n">
        <v>0.00279232191296375</v>
      </c>
      <c r="AQ182" s="11" t="n">
        <v>0.00200743197279166</v>
      </c>
      <c r="AR182" s="11" t="n">
        <v>0.00283136080220157</v>
      </c>
      <c r="AS182" s="11" t="n">
        <v>0.00446565455183217</v>
      </c>
      <c r="AT182" s="11" t="n">
        <v>0.0030787991194592</v>
      </c>
      <c r="AU182" s="11" t="n">
        <v>0.00250190093672691</v>
      </c>
      <c r="AV182" s="11" t="n">
        <v>0.00533667376443507</v>
      </c>
      <c r="AW182" s="11" t="n">
        <v>0.00425570420312754</v>
      </c>
      <c r="AX182" s="11" t="n">
        <v>0.00351914981389825</v>
      </c>
      <c r="AY182" s="11" t="n">
        <v>0.00239544130971913</v>
      </c>
      <c r="AZ182" s="11" t="n">
        <v>0.00303362301551146</v>
      </c>
      <c r="BA182" s="11" t="n">
        <v>0.00249441220542022</v>
      </c>
      <c r="BB182" s="11" t="n">
        <v>0.00594822394646812</v>
      </c>
      <c r="BC182" s="11" t="n">
        <v>0.0115445439895513</v>
      </c>
      <c r="BD182" s="11" t="n">
        <v>0.00873363318437955</v>
      </c>
      <c r="BE182" s="11" t="n">
        <v>0.00590227238217798</v>
      </c>
      <c r="BF182" s="11" t="n">
        <v>0.00773078571356721</v>
      </c>
      <c r="BG182" s="11" t="n">
        <v>0.0075740319443518</v>
      </c>
      <c r="BH182" s="11" t="n">
        <v>0.00625362238531834</v>
      </c>
      <c r="BI182" s="11" t="n">
        <v>0.006289714525255</v>
      </c>
      <c r="BJ182" s="11" t="n">
        <v>0.00632387909234054</v>
      </c>
      <c r="BK182" s="11" t="n">
        <v>0.00368407915072363</v>
      </c>
      <c r="BL182" s="11" t="n">
        <v>0.00334296522410307</v>
      </c>
      <c r="BM182" s="11" t="n">
        <v>0.0047581803489984</v>
      </c>
      <c r="BN182" s="11" t="n">
        <v>0.00436269557437012</v>
      </c>
      <c r="BO182" s="11" t="n">
        <v>0.0038047186239926</v>
      </c>
      <c r="BP182" s="11" t="n">
        <v>0.00399955857402515</v>
      </c>
      <c r="BQ182" s="11" t="n">
        <v>0.00165287821063667</v>
      </c>
      <c r="BR182" s="11" t="n">
        <v>0.00420177647531548</v>
      </c>
      <c r="BS182" s="11" t="n">
        <v>0.00550124860510392</v>
      </c>
      <c r="BT182" s="11" t="n">
        <v>0.00700887644680456</v>
      </c>
      <c r="BU182" s="11" t="n">
        <v>0.00573681130111781</v>
      </c>
      <c r="BV182" s="11" t="n">
        <v>0.00131737418569318</v>
      </c>
      <c r="BW182" s="11" t="n">
        <v>0.00217011247462405</v>
      </c>
      <c r="BX182" s="11" t="n">
        <v>0.00477437639214985</v>
      </c>
      <c r="BY182" s="11" t="n">
        <v>0.0123227959891924</v>
      </c>
      <c r="BZ182" s="11" t="n">
        <v>0.00849040450898071</v>
      </c>
      <c r="CA182" s="11" t="n">
        <v>0.00836034873155392</v>
      </c>
      <c r="CB182" s="11" t="n">
        <v>0.00474335797845351</v>
      </c>
      <c r="CC182" s="11" t="n">
        <v>0.00673265747283868</v>
      </c>
      <c r="CD182" s="11" t="n">
        <v>0.00524592274836351</v>
      </c>
      <c r="CE182" s="11" t="n">
        <v>0.0061910095016713</v>
      </c>
      <c r="CF182" s="11" t="n">
        <v>0.00667132963775907</v>
      </c>
      <c r="CG182" s="11" t="n">
        <v>0</v>
      </c>
      <c r="CH182" s="11" t="n">
        <v>0.00633138997965701</v>
      </c>
      <c r="CI182" s="11" t="n">
        <v>0.00502418540245427</v>
      </c>
      <c r="CJ182" s="11" t="n">
        <v>0.00485003916555913</v>
      </c>
      <c r="CK182" s="11" t="n">
        <v>0.00813963056209471</v>
      </c>
      <c r="CL182" s="11" t="n">
        <v>0.0040482574835284</v>
      </c>
      <c r="CM182" s="11" t="n">
        <v>0.00464620387555463</v>
      </c>
      <c r="CN182" s="11" t="n">
        <v>0</v>
      </c>
      <c r="CO182" s="11" t="n">
        <v>0.0031579625424142</v>
      </c>
      <c r="CP182" s="11" t="n">
        <v>0.00413076646396066</v>
      </c>
      <c r="CQ182" s="11" t="n">
        <v>0.00952571053412527</v>
      </c>
      <c r="CR182" s="11" t="n">
        <v>0.00421296526025595</v>
      </c>
      <c r="CS182" s="11" t="n">
        <v>0.00596218223263148</v>
      </c>
      <c r="CT182" s="11" t="n">
        <v>0.00465628486000594</v>
      </c>
      <c r="CU182" s="11" t="n">
        <v>0.00306289110443493</v>
      </c>
      <c r="CV182" s="11" t="n">
        <v>0.00985864889313588</v>
      </c>
      <c r="CW182" s="11" t="n">
        <v>0.00708132659879529</v>
      </c>
      <c r="CX182" s="11" t="n">
        <v>0.00461370100920283</v>
      </c>
      <c r="CY182" s="11" t="n">
        <v>0.00357850576410717</v>
      </c>
      <c r="CZ182" s="11" t="n">
        <v>0.0038134924038667</v>
      </c>
      <c r="DA182" s="11" t="n">
        <v>0.00362450164041688</v>
      </c>
      <c r="DB182" s="11" t="n">
        <v>0.00383436336508238</v>
      </c>
      <c r="DC182" s="11" t="n">
        <v>0.00348414331844096</v>
      </c>
      <c r="DD182" s="11" t="n">
        <v>0.00424772803960563</v>
      </c>
      <c r="DE182" s="11" t="n">
        <v>0.00490768910301474</v>
      </c>
      <c r="DF182" s="11" t="n">
        <v>0.00779138240032399</v>
      </c>
      <c r="DG182" s="11" t="n">
        <v>0.00525755465349963</v>
      </c>
      <c r="DH182" s="11" t="n">
        <v>0.0056999880128583</v>
      </c>
      <c r="DI182" s="11" t="n">
        <v>0.00431918117115611</v>
      </c>
      <c r="DJ182" s="11" t="n">
        <v>0.00544521605636247</v>
      </c>
      <c r="DK182" s="11" t="n">
        <v>0.0050304333972131</v>
      </c>
      <c r="DL182" s="11" t="n">
        <v>0.00581850050918809</v>
      </c>
      <c r="DM182" s="11" t="n">
        <v>0.00655609623087718</v>
      </c>
      <c r="DN182" s="11" t="n">
        <v>0.00486169322670503</v>
      </c>
      <c r="DO182" s="11" t="n">
        <v>0.00469909027090688</v>
      </c>
      <c r="DP182" s="11" t="n">
        <v>0.00386019727248947</v>
      </c>
      <c r="DQ182" s="11" t="n">
        <v>0.00503838740472523</v>
      </c>
      <c r="DR182" s="11" t="n">
        <v>0.005240560993996</v>
      </c>
      <c r="DS182" s="11" t="n">
        <v>0.00488615346150557</v>
      </c>
      <c r="DT182" s="11" t="n">
        <v>0.00525048688637883</v>
      </c>
      <c r="DU182" s="11" t="n">
        <v>0.00356516784621775</v>
      </c>
      <c r="DV182" s="11" t="n">
        <v>0.00389930262975664</v>
      </c>
      <c r="DW182" s="11" t="n">
        <v>0.00402508229729528</v>
      </c>
      <c r="DX182" s="11" t="n">
        <v>0.00486530465629968</v>
      </c>
      <c r="DY182" s="11" t="n">
        <v>0.00337899089601038</v>
      </c>
      <c r="DZ182" s="11" t="n">
        <v>0.00218524281370493</v>
      </c>
      <c r="EA182" s="11" t="n">
        <v>0.00319232651358779</v>
      </c>
      <c r="EB182" s="11" t="n">
        <v>0.0025008596042671</v>
      </c>
      <c r="EC182" s="11" t="n">
        <v>0.00280331129381617</v>
      </c>
      <c r="ED182" s="11" t="n">
        <v>0.00237554521293391</v>
      </c>
      <c r="EE182" s="11" t="n">
        <v>0.00307782425502874</v>
      </c>
      <c r="EF182" s="11" t="n">
        <v>0.00680295849188045</v>
      </c>
      <c r="EG182" s="11" t="n">
        <v>0.00712754403520283</v>
      </c>
      <c r="EH182" s="11" t="n">
        <v>0.00559348407383095</v>
      </c>
      <c r="EI182" s="11" t="n">
        <v>0.0134428044397377</v>
      </c>
      <c r="EJ182" s="11" t="n">
        <v>0.00776286761573314</v>
      </c>
      <c r="EK182" s="11" t="n">
        <v>0.0114332765084206</v>
      </c>
      <c r="EL182" s="11" t="n">
        <v>0.00719365756839559</v>
      </c>
      <c r="EM182" s="11" t="n">
        <v>0.00353552310512796</v>
      </c>
      <c r="EN182" s="11" t="n">
        <v>0.000890585184842356</v>
      </c>
      <c r="EO182" s="11" t="n">
        <v>0.00110368611813814</v>
      </c>
      <c r="EP182" s="11" t="n">
        <v>0.00139485818310663</v>
      </c>
      <c r="EQ182" s="11" t="n">
        <v>0.00139722666055244</v>
      </c>
      <c r="ER182" s="11" t="n">
        <v>0.00122487284484875</v>
      </c>
      <c r="ES182" s="11" t="n">
        <v>0.000735634914823287</v>
      </c>
      <c r="ET182" s="11" t="n">
        <v>0.00242158540126318</v>
      </c>
      <c r="EU182" s="11" t="n">
        <v>0.00255952871817275</v>
      </c>
      <c r="EV182" s="11" t="n">
        <v>0.000629589605198449</v>
      </c>
      <c r="EW182" s="11" t="n">
        <v>0.000979913785085848</v>
      </c>
      <c r="EX182" s="11" t="n">
        <v>0.00176619955387427</v>
      </c>
      <c r="EY182" s="11" t="n">
        <v>0.00180946137857675</v>
      </c>
      <c r="EZ182" s="11" t="n">
        <v>0.0011417302025367</v>
      </c>
      <c r="FA182" s="11" t="n">
        <v>0.00127805834633307</v>
      </c>
      <c r="FB182" s="11" t="n">
        <v>0.00157401610941471</v>
      </c>
      <c r="FC182" s="11" t="n">
        <v>0.00271333573808701</v>
      </c>
      <c r="FD182" s="11" t="n">
        <v>0.00336097806005672</v>
      </c>
      <c r="FE182" s="11" t="n">
        <v>0.00269284142903764</v>
      </c>
      <c r="FF182" s="11" t="n">
        <v>0.002056325855181</v>
      </c>
      <c r="FG182" s="11" t="n">
        <v>0.0006025459796572</v>
      </c>
      <c r="FH182" s="11" t="n">
        <v>0.00121410502409416</v>
      </c>
      <c r="FI182" s="11" t="n">
        <v>0.00761420079008856</v>
      </c>
      <c r="FJ182" s="11" t="n">
        <v>0.00511283159759644</v>
      </c>
      <c r="FK182" s="11" t="n">
        <v>0.00257056241104473</v>
      </c>
      <c r="FL182" s="11" t="n">
        <v>0.00222313402163598</v>
      </c>
      <c r="FM182" s="11" t="n">
        <v>0.00216682452277224</v>
      </c>
      <c r="FN182" s="11" t="n">
        <v>0.00349887706494672</v>
      </c>
      <c r="FO182" s="11" t="n">
        <v>0.00477993755060541</v>
      </c>
      <c r="FP182" s="11" t="n">
        <v>0.00493146250151201</v>
      </c>
      <c r="FQ182" s="11" t="n">
        <v>0.00221223769602465</v>
      </c>
      <c r="FR182" s="11" t="n">
        <v>0.00163522430204149</v>
      </c>
      <c r="FS182" s="11" t="n">
        <v>0.00236409055587604</v>
      </c>
      <c r="FT182" s="11" t="n">
        <v>0.00314019342256816</v>
      </c>
      <c r="FU182" s="11" t="n">
        <v>0.00282325170262095</v>
      </c>
      <c r="FV182" s="11" t="n">
        <v>0.00337524653035704</v>
      </c>
      <c r="FW182" s="11" t="n">
        <v>0.0248488512121349</v>
      </c>
      <c r="FX182" s="11" t="n">
        <v>0.000656531313094695</v>
      </c>
      <c r="FY182" s="11" t="n">
        <v>0.00262393623861221</v>
      </c>
      <c r="FZ182" s="11" t="n">
        <v>0.224032708522766</v>
      </c>
      <c r="GA182" s="11" t="n">
        <v>0.00229090925556247</v>
      </c>
      <c r="GB182" s="11" t="n">
        <v>0.00398001697339646</v>
      </c>
      <c r="GC182" s="11" t="n">
        <v>0.00207912882044976</v>
      </c>
      <c r="GD182" s="11" t="n">
        <v>0.00202431042104442</v>
      </c>
      <c r="GE182" s="11" t="n">
        <v>0.00233453443882539</v>
      </c>
      <c r="GF182" s="11" t="n">
        <v>0.00286076182718374</v>
      </c>
      <c r="GG182" s="11" t="n">
        <v>0.00434317612975121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0" t="n">
        <v>0.00221759380111062</v>
      </c>
      <c r="D183" s="11" t="n">
        <v>0.00259051716939055</v>
      </c>
      <c r="E183" s="11" t="n">
        <v>0.00235375384599657</v>
      </c>
      <c r="F183" s="11" t="n">
        <v>0.00206323269434758</v>
      </c>
      <c r="G183" s="11" t="n">
        <v>0.00288102969494386</v>
      </c>
      <c r="H183" s="11" t="n">
        <v>0.00259405099325262</v>
      </c>
      <c r="I183" s="11" t="n">
        <v>0.00420775196361862</v>
      </c>
      <c r="J183" s="11" t="n">
        <v>0.0027191983893251</v>
      </c>
      <c r="K183" s="11" t="n">
        <v>0.00422348021140183</v>
      </c>
      <c r="L183" s="11" t="n">
        <v>0.00137663285825811</v>
      </c>
      <c r="M183" s="11" t="n">
        <v>0.00191325364418812</v>
      </c>
      <c r="N183" s="11" t="n">
        <v>0.00281309344076216</v>
      </c>
      <c r="O183" s="11" t="n">
        <v>0.00366632069166643</v>
      </c>
      <c r="P183" s="11" t="n">
        <v>0.00312629834867472</v>
      </c>
      <c r="Q183" s="11" t="n">
        <v>0.00555603947148425</v>
      </c>
      <c r="R183" s="11" t="n">
        <v>0.00495643956102121</v>
      </c>
      <c r="S183" s="11" t="n">
        <v>0.00546408529157436</v>
      </c>
      <c r="T183" s="11" t="n">
        <v>0.00711120950732098</v>
      </c>
      <c r="U183" s="11" t="n">
        <v>0.00646491366559665</v>
      </c>
      <c r="V183" s="11" t="n">
        <v>0.00622927748537104</v>
      </c>
      <c r="W183" s="11" t="n">
        <v>0.00720230107766323</v>
      </c>
      <c r="X183" s="11" t="n">
        <v>0.00734175629109754</v>
      </c>
      <c r="Y183" s="11" t="n">
        <v>0.00454790766978932</v>
      </c>
      <c r="Z183" s="11" t="n">
        <v>0.0105229166082738</v>
      </c>
      <c r="AA183" s="11" t="n">
        <v>0.00490479800157214</v>
      </c>
      <c r="AB183" s="11" t="n">
        <v>0.00354615917889489</v>
      </c>
      <c r="AC183" s="11" t="n">
        <v>0.00645254959512722</v>
      </c>
      <c r="AD183" s="11" t="n">
        <v>0.00754124913043924</v>
      </c>
      <c r="AE183" s="11" t="n">
        <v>0.00833036436291167</v>
      </c>
      <c r="AF183" s="11" t="n">
        <v>0.00648331600303953</v>
      </c>
      <c r="AG183" s="11" t="n">
        <v>0.00415953208878782</v>
      </c>
      <c r="AH183" s="11" t="n">
        <v>0.00519279458255318</v>
      </c>
      <c r="AI183" s="11" t="n">
        <v>0.0054703823414181</v>
      </c>
      <c r="AJ183" s="11" t="n">
        <v>0.00364386408925567</v>
      </c>
      <c r="AK183" s="11" t="n">
        <v>0.00461516246241259</v>
      </c>
      <c r="AL183" s="11" t="n">
        <v>0.00576614240850786</v>
      </c>
      <c r="AM183" s="11" t="n">
        <v>0.00522140446654641</v>
      </c>
      <c r="AN183" s="11" t="n">
        <v>0.00493260278330224</v>
      </c>
      <c r="AO183" s="11" t="n">
        <v>0.00726170612322102</v>
      </c>
      <c r="AP183" s="11" t="n">
        <v>0.00718398500117712</v>
      </c>
      <c r="AQ183" s="11" t="n">
        <v>0.0108068014169825</v>
      </c>
      <c r="AR183" s="11" t="n">
        <v>0.00693940643510036</v>
      </c>
      <c r="AS183" s="11" t="n">
        <v>0.00267815830146225</v>
      </c>
      <c r="AT183" s="11" t="n">
        <v>0.00454552111665219</v>
      </c>
      <c r="AU183" s="11" t="n">
        <v>0.00624072143896833</v>
      </c>
      <c r="AV183" s="11" t="n">
        <v>0.00479838073457824</v>
      </c>
      <c r="AW183" s="11" t="n">
        <v>0.0044602090304131</v>
      </c>
      <c r="AX183" s="11" t="n">
        <v>0.00584912544891434</v>
      </c>
      <c r="AY183" s="11" t="n">
        <v>0.00743851233093392</v>
      </c>
      <c r="AZ183" s="11" t="n">
        <v>0.00488564806917064</v>
      </c>
      <c r="BA183" s="11" t="n">
        <v>0.00852217997710142</v>
      </c>
      <c r="BB183" s="11" t="n">
        <v>0.00626843995974167</v>
      </c>
      <c r="BC183" s="11" t="n">
        <v>0.00674727453073581</v>
      </c>
      <c r="BD183" s="11" t="n">
        <v>0.00659697919040155</v>
      </c>
      <c r="BE183" s="11" t="n">
        <v>0.00515806017062975</v>
      </c>
      <c r="BF183" s="11" t="n">
        <v>0.00621380802045812</v>
      </c>
      <c r="BG183" s="11" t="n">
        <v>0.00659375878134905</v>
      </c>
      <c r="BH183" s="11" t="n">
        <v>0.00596540521863152</v>
      </c>
      <c r="BI183" s="11" t="n">
        <v>0.00587810913038687</v>
      </c>
      <c r="BJ183" s="11" t="n">
        <v>0.00587494622863887</v>
      </c>
      <c r="BK183" s="11" t="n">
        <v>0.00862043120685503</v>
      </c>
      <c r="BL183" s="11" t="n">
        <v>0.00805976374154459</v>
      </c>
      <c r="BM183" s="11" t="n">
        <v>0.00748802612011617</v>
      </c>
      <c r="BN183" s="11" t="n">
        <v>0.0068366983892473</v>
      </c>
      <c r="BO183" s="11" t="n">
        <v>0.00787545283059326</v>
      </c>
      <c r="BP183" s="11" t="n">
        <v>0.00621610831263848</v>
      </c>
      <c r="BQ183" s="11" t="n">
        <v>0.00106781000694914</v>
      </c>
      <c r="BR183" s="11" t="n">
        <v>0.00320698109690084</v>
      </c>
      <c r="BS183" s="11" t="n">
        <v>0.0067983410171398</v>
      </c>
      <c r="BT183" s="11" t="n">
        <v>0.0063341420551432</v>
      </c>
      <c r="BU183" s="11" t="n">
        <v>0.0058626684191262</v>
      </c>
      <c r="BV183" s="11" t="n">
        <v>0.00574138551391674</v>
      </c>
      <c r="BW183" s="11" t="n">
        <v>0.00535418883265768</v>
      </c>
      <c r="BX183" s="11" t="n">
        <v>0.0046667177609049</v>
      </c>
      <c r="BY183" s="11" t="n">
        <v>0.00752687230431199</v>
      </c>
      <c r="BZ183" s="11" t="n">
        <v>0.00788114605373966</v>
      </c>
      <c r="CA183" s="11" t="n">
        <v>0.00587014436871237</v>
      </c>
      <c r="CB183" s="11" t="n">
        <v>0.00579725386024722</v>
      </c>
      <c r="CC183" s="11" t="n">
        <v>0.00570064158867211</v>
      </c>
      <c r="CD183" s="11" t="n">
        <v>0.0042178732492122</v>
      </c>
      <c r="CE183" s="11" t="n">
        <v>0.00521933420358408</v>
      </c>
      <c r="CF183" s="11" t="n">
        <v>0.00435997379865392</v>
      </c>
      <c r="CG183" s="11" t="n">
        <v>0</v>
      </c>
      <c r="CH183" s="11" t="n">
        <v>0.00442892505676021</v>
      </c>
      <c r="CI183" s="11" t="n">
        <v>0.00432397422603129</v>
      </c>
      <c r="CJ183" s="11" t="n">
        <v>0.00449957278034951</v>
      </c>
      <c r="CK183" s="11" t="n">
        <v>0.00461461614301975</v>
      </c>
      <c r="CL183" s="11" t="n">
        <v>0.00467077202587279</v>
      </c>
      <c r="CM183" s="11" t="n">
        <v>0.00347729418174537</v>
      </c>
      <c r="CN183" s="11" t="n">
        <v>0</v>
      </c>
      <c r="CO183" s="11" t="n">
        <v>0.00354406016228031</v>
      </c>
      <c r="CP183" s="11" t="n">
        <v>0.00350018208893995</v>
      </c>
      <c r="CQ183" s="11" t="n">
        <v>0.00588420490466482</v>
      </c>
      <c r="CR183" s="11" t="n">
        <v>0.00749061394881907</v>
      </c>
      <c r="CS183" s="11" t="n">
        <v>0.00600114600838386</v>
      </c>
      <c r="CT183" s="11" t="n">
        <v>0.00486270265467155</v>
      </c>
      <c r="CU183" s="11" t="n">
        <v>0.00589697152626582</v>
      </c>
      <c r="CV183" s="11" t="n">
        <v>0.0106764898649651</v>
      </c>
      <c r="CW183" s="11" t="n">
        <v>0.0083996031575405</v>
      </c>
      <c r="CX183" s="11" t="n">
        <v>0.00575607863021878</v>
      </c>
      <c r="CY183" s="11" t="n">
        <v>0.00565259423575485</v>
      </c>
      <c r="CZ183" s="11" t="n">
        <v>0.00712391862161747</v>
      </c>
      <c r="DA183" s="11" t="n">
        <v>0.00787332506032643</v>
      </c>
      <c r="DB183" s="11" t="n">
        <v>0.00603421270847653</v>
      </c>
      <c r="DC183" s="11" t="n">
        <v>0.00641623373232979</v>
      </c>
      <c r="DD183" s="11" t="n">
        <v>0.00559594954081349</v>
      </c>
      <c r="DE183" s="11" t="n">
        <v>0.00929303664039223</v>
      </c>
      <c r="DF183" s="11" t="n">
        <v>0.00526329853788121</v>
      </c>
      <c r="DG183" s="11" t="n">
        <v>0.00682789977165742</v>
      </c>
      <c r="DH183" s="11" t="n">
        <v>0.00667602298044917</v>
      </c>
      <c r="DI183" s="11" t="n">
        <v>0.00877742614816459</v>
      </c>
      <c r="DJ183" s="11" t="n">
        <v>0.0091252878331395</v>
      </c>
      <c r="DK183" s="11" t="n">
        <v>0.00908000083083866</v>
      </c>
      <c r="DL183" s="11" t="n">
        <v>0.00703363215353835</v>
      </c>
      <c r="DM183" s="11" t="n">
        <v>0.00673169005121387</v>
      </c>
      <c r="DN183" s="11" t="n">
        <v>0.0062645007093828</v>
      </c>
      <c r="DO183" s="11" t="n">
        <v>0.00617539314104612</v>
      </c>
      <c r="DP183" s="11" t="n">
        <v>0.00606759569874401</v>
      </c>
      <c r="DQ183" s="11" t="n">
        <v>0.00906611281679974</v>
      </c>
      <c r="DR183" s="11" t="n">
        <v>0.00814521959604496</v>
      </c>
      <c r="DS183" s="11" t="n">
        <v>0.0084942601807623</v>
      </c>
      <c r="DT183" s="11" t="n">
        <v>0.00751238046357573</v>
      </c>
      <c r="DU183" s="11" t="n">
        <v>0.00542348513459101</v>
      </c>
      <c r="DV183" s="11" t="n">
        <v>0.00460472488664421</v>
      </c>
      <c r="DW183" s="11" t="n">
        <v>0.00522430858542411</v>
      </c>
      <c r="DX183" s="11" t="n">
        <v>0.00808328422908877</v>
      </c>
      <c r="DY183" s="11" t="n">
        <v>0.00629500833442482</v>
      </c>
      <c r="DZ183" s="11" t="n">
        <v>0.00486350775693468</v>
      </c>
      <c r="EA183" s="11" t="n">
        <v>0.00618683709464341</v>
      </c>
      <c r="EB183" s="11" t="n">
        <v>0.00681677210823493</v>
      </c>
      <c r="EC183" s="11" t="n">
        <v>0.00632821880277877</v>
      </c>
      <c r="ED183" s="11" t="n">
        <v>0.0178135201520106</v>
      </c>
      <c r="EE183" s="11" t="n">
        <v>0.0160421801585246</v>
      </c>
      <c r="EF183" s="11" t="n">
        <v>0.00879545468812816</v>
      </c>
      <c r="EG183" s="11" t="n">
        <v>0.0161481086134302</v>
      </c>
      <c r="EH183" s="11" t="n">
        <v>0.0126750699722185</v>
      </c>
      <c r="EI183" s="11" t="n">
        <v>0.00684316796100456</v>
      </c>
      <c r="EJ183" s="11" t="n">
        <v>0.00869513319541222</v>
      </c>
      <c r="EK183" s="11" t="n">
        <v>0.0104725977168285</v>
      </c>
      <c r="EL183" s="11" t="n">
        <v>0.0142039016625901</v>
      </c>
      <c r="EM183" s="11" t="n">
        <v>0.00565457823776041</v>
      </c>
      <c r="EN183" s="11" t="n">
        <v>0.0105291849044653</v>
      </c>
      <c r="EO183" s="11" t="n">
        <v>0.0119706342456355</v>
      </c>
      <c r="EP183" s="11" t="n">
        <v>0.0180013965158415</v>
      </c>
      <c r="EQ183" s="11" t="n">
        <v>0.0149984800889908</v>
      </c>
      <c r="ER183" s="11" t="n">
        <v>0.0099216202323278</v>
      </c>
      <c r="ES183" s="11" t="n">
        <v>0.00406409871695515</v>
      </c>
      <c r="ET183" s="11" t="n">
        <v>0.0117848568984192</v>
      </c>
      <c r="EU183" s="11" t="n">
        <v>0.00761968909378951</v>
      </c>
      <c r="EV183" s="11" t="n">
        <v>0.00346556269162553</v>
      </c>
      <c r="EW183" s="11" t="n">
        <v>0.004021600818923</v>
      </c>
      <c r="EX183" s="11" t="n">
        <v>0.00785690672488911</v>
      </c>
      <c r="EY183" s="11" t="n">
        <v>0.00768665634989024</v>
      </c>
      <c r="EZ183" s="11" t="n">
        <v>0.0052539536008985</v>
      </c>
      <c r="FA183" s="11" t="n">
        <v>0.00711247466802018</v>
      </c>
      <c r="FB183" s="11" t="n">
        <v>0.00579095681040349</v>
      </c>
      <c r="FC183" s="11" t="n">
        <v>0.0111490273861155</v>
      </c>
      <c r="FD183" s="11" t="n">
        <v>0.00930505566703461</v>
      </c>
      <c r="FE183" s="11" t="n">
        <v>0.00756074410666779</v>
      </c>
      <c r="FF183" s="11" t="n">
        <v>0.0242977850255746</v>
      </c>
      <c r="FG183" s="11" t="n">
        <v>0.00325517221807938</v>
      </c>
      <c r="FH183" s="11" t="n">
        <v>0.0127629986408127</v>
      </c>
      <c r="FI183" s="11" t="n">
        <v>0.00466036320375666</v>
      </c>
      <c r="FJ183" s="11" t="n">
        <v>0.0112966486367901</v>
      </c>
      <c r="FK183" s="11" t="n">
        <v>0.0107181826607341</v>
      </c>
      <c r="FL183" s="11" t="n">
        <v>0.00955837534339673</v>
      </c>
      <c r="FM183" s="11" t="n">
        <v>0.00426764582126473</v>
      </c>
      <c r="FN183" s="11" t="n">
        <v>0.0146762091545224</v>
      </c>
      <c r="FO183" s="11" t="n">
        <v>0.011992832065176</v>
      </c>
      <c r="FP183" s="11" t="n">
        <v>0.0151103317962608</v>
      </c>
      <c r="FQ183" s="11" t="n">
        <v>0.010965377809166</v>
      </c>
      <c r="FR183" s="11" t="n">
        <v>0.00777251475552216</v>
      </c>
      <c r="FS183" s="11" t="n">
        <v>0.0108445262087404</v>
      </c>
      <c r="FT183" s="11" t="n">
        <v>0.014408052593597</v>
      </c>
      <c r="FU183" s="11" t="n">
        <v>0.0160429852607877</v>
      </c>
      <c r="FV183" s="11" t="n">
        <v>0.0310801102584086</v>
      </c>
      <c r="FW183" s="11" t="n">
        <v>0.0101666013495361</v>
      </c>
      <c r="FX183" s="11" t="n">
        <v>0.00550531802890731</v>
      </c>
      <c r="FY183" s="11" t="n">
        <v>0.00555302033799752</v>
      </c>
      <c r="FZ183" s="11" t="n">
        <v>0.00797172005834132</v>
      </c>
      <c r="GA183" s="11" t="n">
        <v>0.31242280857124</v>
      </c>
      <c r="GB183" s="11" t="n">
        <v>0.00754720113645593</v>
      </c>
      <c r="GC183" s="11" t="n">
        <v>0.00599965081846663</v>
      </c>
      <c r="GD183" s="11" t="n">
        <v>0.00650332854500866</v>
      </c>
      <c r="GE183" s="11" t="n">
        <v>0.00658625407811063</v>
      </c>
      <c r="GF183" s="11" t="n">
        <v>0.00619514690014496</v>
      </c>
      <c r="GG183" s="11" t="n">
        <v>0.0161451182335957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0" t="n">
        <v>0.000258857183050297</v>
      </c>
      <c r="D184" s="11" t="n">
        <v>0.000341268821193225</v>
      </c>
      <c r="E184" s="11" t="n">
        <v>0.000275422140056602</v>
      </c>
      <c r="F184" s="11" t="n">
        <v>0.000238171923290148</v>
      </c>
      <c r="G184" s="11" t="n">
        <v>0.000367051978574694</v>
      </c>
      <c r="H184" s="11" t="n">
        <v>0.000361833486726432</v>
      </c>
      <c r="I184" s="11" t="n">
        <v>0.000553382341945043</v>
      </c>
      <c r="J184" s="11" t="n">
        <v>0.00033536696205896</v>
      </c>
      <c r="K184" s="11" t="n">
        <v>0.000480416134966006</v>
      </c>
      <c r="L184" s="11" t="n">
        <v>0.000179157240093739</v>
      </c>
      <c r="M184" s="11" t="n">
        <v>0.000251617621287548</v>
      </c>
      <c r="N184" s="11" t="n">
        <v>0.000345547683023233</v>
      </c>
      <c r="O184" s="11" t="n">
        <v>0.000325883566045846</v>
      </c>
      <c r="P184" s="11" t="n">
        <v>0.000394537412798502</v>
      </c>
      <c r="Q184" s="11" t="n">
        <v>0.000477003764988839</v>
      </c>
      <c r="R184" s="11" t="n">
        <v>0.000442656184268081</v>
      </c>
      <c r="S184" s="11" t="n">
        <v>0.000525599330300123</v>
      </c>
      <c r="T184" s="11" t="n">
        <v>0.000636843596507649</v>
      </c>
      <c r="U184" s="11" t="n">
        <v>0.000687677413003236</v>
      </c>
      <c r="V184" s="11" t="n">
        <v>0.000773276981867634</v>
      </c>
      <c r="W184" s="11" t="n">
        <v>0.000610268202051966</v>
      </c>
      <c r="X184" s="11" t="n">
        <v>0.000494638437452646</v>
      </c>
      <c r="Y184" s="11" t="n">
        <v>0.000527226235750625</v>
      </c>
      <c r="Z184" s="11" t="n">
        <v>0.0013366920935263</v>
      </c>
      <c r="AA184" s="11" t="n">
        <v>0.000664926418800104</v>
      </c>
      <c r="AB184" s="11" t="n">
        <v>0.000380205682217044</v>
      </c>
      <c r="AC184" s="11" t="n">
        <v>0.00218833299064183</v>
      </c>
      <c r="AD184" s="11" t="n">
        <v>0.000936056855974756</v>
      </c>
      <c r="AE184" s="11" t="n">
        <v>0.00175857648051027</v>
      </c>
      <c r="AF184" s="11" t="n">
        <v>0.000851707893908272</v>
      </c>
      <c r="AG184" s="11" t="n">
        <v>0.00179989675243601</v>
      </c>
      <c r="AH184" s="11" t="n">
        <v>0.0019986427381153</v>
      </c>
      <c r="AI184" s="11" t="n">
        <v>0.000922110356951584</v>
      </c>
      <c r="AJ184" s="11" t="n">
        <v>0.000314123953999206</v>
      </c>
      <c r="AK184" s="11" t="n">
        <v>0.000615371124432742</v>
      </c>
      <c r="AL184" s="11" t="n">
        <v>0.000744741931224148</v>
      </c>
      <c r="AM184" s="11" t="n">
        <v>0.000650527691425901</v>
      </c>
      <c r="AN184" s="11" t="n">
        <v>0.000726401559210089</v>
      </c>
      <c r="AO184" s="11" t="n">
        <v>0.000765566767635849</v>
      </c>
      <c r="AP184" s="11" t="n">
        <v>0.000895149730937615</v>
      </c>
      <c r="AQ184" s="11" t="n">
        <v>0.00131275190625194</v>
      </c>
      <c r="AR184" s="11" t="n">
        <v>0.000664876171205545</v>
      </c>
      <c r="AS184" s="11" t="n">
        <v>0.000323708403508044</v>
      </c>
      <c r="AT184" s="11" t="n">
        <v>0.000601586534325372</v>
      </c>
      <c r="AU184" s="11" t="n">
        <v>0.000831463696367031</v>
      </c>
      <c r="AV184" s="11" t="n">
        <v>0.000524505607658554</v>
      </c>
      <c r="AW184" s="11" t="n">
        <v>0.000815691534741547</v>
      </c>
      <c r="AX184" s="11" t="n">
        <v>0.00121134667736569</v>
      </c>
      <c r="AY184" s="11" t="n">
        <v>0.00099012326772031</v>
      </c>
      <c r="AZ184" s="11" t="n">
        <v>0.00175915153631467</v>
      </c>
      <c r="BA184" s="11" t="n">
        <v>0.00151932535055032</v>
      </c>
      <c r="BB184" s="11" t="n">
        <v>0.00082234096642153</v>
      </c>
      <c r="BC184" s="11" t="n">
        <v>0.000935582295359476</v>
      </c>
      <c r="BD184" s="11" t="n">
        <v>0.00078130543086496</v>
      </c>
      <c r="BE184" s="11" t="n">
        <v>0.000531357704636592</v>
      </c>
      <c r="BF184" s="11" t="n">
        <v>0.000701696491885215</v>
      </c>
      <c r="BG184" s="11" t="n">
        <v>0.000826623178091175</v>
      </c>
      <c r="BH184" s="11" t="n">
        <v>0.000760530842047818</v>
      </c>
      <c r="BI184" s="11" t="n">
        <v>0.000714716201942075</v>
      </c>
      <c r="BJ184" s="11" t="n">
        <v>0.000833507098545767</v>
      </c>
      <c r="BK184" s="11" t="n">
        <v>0.00316737387222884</v>
      </c>
      <c r="BL184" s="11" t="n">
        <v>0.00760089779828911</v>
      </c>
      <c r="BM184" s="11" t="n">
        <v>0.00100013928823575</v>
      </c>
      <c r="BN184" s="11" t="n">
        <v>0.00425055010200647</v>
      </c>
      <c r="BO184" s="11" t="n">
        <v>0.00100407534980954</v>
      </c>
      <c r="BP184" s="11" t="n">
        <v>0.000801689205057754</v>
      </c>
      <c r="BQ184" s="11" t="n">
        <v>0.000110280629005204</v>
      </c>
      <c r="BR184" s="11" t="n">
        <v>0.000437846931162172</v>
      </c>
      <c r="BS184" s="11" t="n">
        <v>0.000881169733518071</v>
      </c>
      <c r="BT184" s="11" t="n">
        <v>0.000911502531433559</v>
      </c>
      <c r="BU184" s="11" t="n">
        <v>0.000877546323643756</v>
      </c>
      <c r="BV184" s="11" t="n">
        <v>0.000770803683602116</v>
      </c>
      <c r="BW184" s="11" t="n">
        <v>0.000774739745175909</v>
      </c>
      <c r="BX184" s="11" t="n">
        <v>0.00062801676906344</v>
      </c>
      <c r="BY184" s="11" t="n">
        <v>0.000693835534869753</v>
      </c>
      <c r="BZ184" s="11" t="n">
        <v>0.000603602021173797</v>
      </c>
      <c r="CA184" s="11" t="n">
        <v>0.000791723432136873</v>
      </c>
      <c r="CB184" s="11" t="n">
        <v>0.000705163575909791</v>
      </c>
      <c r="CC184" s="11" t="n">
        <v>0.000763166049229138</v>
      </c>
      <c r="CD184" s="11" t="n">
        <v>0.000738410734309706</v>
      </c>
      <c r="CE184" s="11" t="n">
        <v>0.000683093715766237</v>
      </c>
      <c r="CF184" s="11" t="n">
        <v>0.000540794761201391</v>
      </c>
      <c r="CG184" s="11" t="n">
        <v>0</v>
      </c>
      <c r="CH184" s="11" t="n">
        <v>0.000638680425242086</v>
      </c>
      <c r="CI184" s="11" t="n">
        <v>0.000639685377133267</v>
      </c>
      <c r="CJ184" s="11" t="n">
        <v>0.000657556771598108</v>
      </c>
      <c r="CK184" s="11" t="n">
        <v>0.000582699021837226</v>
      </c>
      <c r="CL184" s="11" t="n">
        <v>0.000636357869760245</v>
      </c>
      <c r="CM184" s="11" t="n">
        <v>0.000436432740528638</v>
      </c>
      <c r="CN184" s="11" t="n">
        <v>0</v>
      </c>
      <c r="CO184" s="11" t="n">
        <v>0.000503856079521203</v>
      </c>
      <c r="CP184" s="11" t="n">
        <v>0.00042038254221326</v>
      </c>
      <c r="CQ184" s="11" t="n">
        <v>0.000643024050638414</v>
      </c>
      <c r="CR184" s="11" t="n">
        <v>0.000791863008788426</v>
      </c>
      <c r="CS184" s="11" t="n">
        <v>0.000879628807284926</v>
      </c>
      <c r="CT184" s="11" t="n">
        <v>0.000592324227728318</v>
      </c>
      <c r="CU184" s="11" t="n">
        <v>0.000961699878398065</v>
      </c>
      <c r="CV184" s="11" t="n">
        <v>0.000929446505757208</v>
      </c>
      <c r="CW184" s="11" t="n">
        <v>0.00107276381157178</v>
      </c>
      <c r="CX184" s="11" t="n">
        <v>0.0007896856130242</v>
      </c>
      <c r="CY184" s="11" t="n">
        <v>0.000785531811873984</v>
      </c>
      <c r="CZ184" s="11" t="n">
        <v>0.000801426800952835</v>
      </c>
      <c r="DA184" s="11" t="n">
        <v>0.00119767933164562</v>
      </c>
      <c r="DB184" s="11" t="n">
        <v>0.000783750813800168</v>
      </c>
      <c r="DC184" s="11" t="n">
        <v>0.000844734644396687</v>
      </c>
      <c r="DD184" s="11" t="n">
        <v>0.000774304266023064</v>
      </c>
      <c r="DE184" s="11" t="n">
        <v>0.00152617577260854</v>
      </c>
      <c r="DF184" s="11" t="n">
        <v>0.000921055157465844</v>
      </c>
      <c r="DG184" s="11" t="n">
        <v>0.00430556005191652</v>
      </c>
      <c r="DH184" s="11" t="n">
        <v>0.0010368591137263</v>
      </c>
      <c r="DI184" s="11" t="n">
        <v>0.00141762980222883</v>
      </c>
      <c r="DJ184" s="11" t="n">
        <v>0.00142018684648528</v>
      </c>
      <c r="DK184" s="11" t="n">
        <v>0.0012738937664596</v>
      </c>
      <c r="DL184" s="11" t="n">
        <v>0.00115987080827295</v>
      </c>
      <c r="DM184" s="11" t="n">
        <v>0.00118776938938536</v>
      </c>
      <c r="DN184" s="11" t="n">
        <v>0.000888907863080167</v>
      </c>
      <c r="DO184" s="11" t="n">
        <v>0.000817969425694891</v>
      </c>
      <c r="DP184" s="11" t="n">
        <v>0.000863862228725504</v>
      </c>
      <c r="DQ184" s="11" t="n">
        <v>0.00112684138944946</v>
      </c>
      <c r="DR184" s="11" t="n">
        <v>0.00112150397829408</v>
      </c>
      <c r="DS184" s="11" t="n">
        <v>0.00101488974877187</v>
      </c>
      <c r="DT184" s="11" t="n">
        <v>0.000786486516170606</v>
      </c>
      <c r="DU184" s="11" t="n">
        <v>0.000739499432191819</v>
      </c>
      <c r="DV184" s="11" t="n">
        <v>0.000683663188504573</v>
      </c>
      <c r="DW184" s="11" t="n">
        <v>0.000689022931924207</v>
      </c>
      <c r="DX184" s="11" t="n">
        <v>0.00104903019774172</v>
      </c>
      <c r="DY184" s="11" t="n">
        <v>0.00191956977347752</v>
      </c>
      <c r="DZ184" s="11" t="n">
        <v>0.000941863244679359</v>
      </c>
      <c r="EA184" s="11" t="n">
        <v>0.00135437366374503</v>
      </c>
      <c r="EB184" s="11" t="n">
        <v>0.00195259360923495</v>
      </c>
      <c r="EC184" s="11" t="n">
        <v>0.00160949186745353</v>
      </c>
      <c r="ED184" s="11" t="n">
        <v>0.000596835345106509</v>
      </c>
      <c r="EE184" s="11" t="n">
        <v>0.000643498611253694</v>
      </c>
      <c r="EF184" s="11" t="n">
        <v>0.000571616635703921</v>
      </c>
      <c r="EG184" s="11" t="n">
        <v>0.000609112507377108</v>
      </c>
      <c r="EH184" s="11" t="n">
        <v>0.000678074539376393</v>
      </c>
      <c r="EI184" s="11" t="n">
        <v>0.000742324463619251</v>
      </c>
      <c r="EJ184" s="11" t="n">
        <v>0.00169936248185545</v>
      </c>
      <c r="EK184" s="11" t="n">
        <v>0.000522042358911948</v>
      </c>
      <c r="EL184" s="11" t="n">
        <v>0.000765522103107352</v>
      </c>
      <c r="EM184" s="11" t="n">
        <v>0.000470973495335145</v>
      </c>
      <c r="EN184" s="11" t="n">
        <v>0.000641645033321071</v>
      </c>
      <c r="EO184" s="11" t="n">
        <v>0.00153346725688566</v>
      </c>
      <c r="EP184" s="11" t="n">
        <v>0.0020488400850798</v>
      </c>
      <c r="EQ184" s="11" t="n">
        <v>0.00109344907133193</v>
      </c>
      <c r="ER184" s="11" t="n">
        <v>0.000809667406460521</v>
      </c>
      <c r="ES184" s="11" t="n">
        <v>0.000288997923493249</v>
      </c>
      <c r="ET184" s="11" t="n">
        <v>0.000973854213215297</v>
      </c>
      <c r="EU184" s="11" t="n">
        <v>0.00123620248747424</v>
      </c>
      <c r="EV184" s="11" t="n">
        <v>0.000651633138506201</v>
      </c>
      <c r="EW184" s="11" t="n">
        <v>0.000807936655981265</v>
      </c>
      <c r="EX184" s="11" t="n">
        <v>0.000733860535469079</v>
      </c>
      <c r="EY184" s="11" t="n">
        <v>0.000736311501470349</v>
      </c>
      <c r="EZ184" s="11" t="n">
        <v>0.000658835293726333</v>
      </c>
      <c r="FA184" s="11" t="n">
        <v>0.0012501936510259</v>
      </c>
      <c r="FB184" s="11" t="n">
        <v>0.000729851894036478</v>
      </c>
      <c r="FC184" s="11" t="n">
        <v>0.00181511619052135</v>
      </c>
      <c r="FD184" s="11" t="n">
        <v>0.000750749310306987</v>
      </c>
      <c r="FE184" s="11" t="n">
        <v>0.000819030208246694</v>
      </c>
      <c r="FF184" s="11" t="n">
        <v>0.00157723849481267</v>
      </c>
      <c r="FG184" s="11" t="n">
        <v>0.000248033851182274</v>
      </c>
      <c r="FH184" s="11" t="n">
        <v>0.000848447383327995</v>
      </c>
      <c r="FI184" s="11" t="n">
        <v>0.000438274035715925</v>
      </c>
      <c r="FJ184" s="11" t="n">
        <v>0.133711082348096</v>
      </c>
      <c r="FK184" s="11" t="n">
        <v>0.000671028710006</v>
      </c>
      <c r="FL184" s="11" t="n">
        <v>0.000907276150424536</v>
      </c>
      <c r="FM184" s="11" t="n">
        <v>0.000239088104430942</v>
      </c>
      <c r="FN184" s="11" t="n">
        <v>0.00127536211283393</v>
      </c>
      <c r="FO184" s="11" t="n">
        <v>0.000435385357335385</v>
      </c>
      <c r="FP184" s="11" t="n">
        <v>0.00207211030442671</v>
      </c>
      <c r="FQ184" s="11" t="n">
        <v>0.000982563796272201</v>
      </c>
      <c r="FR184" s="11" t="n">
        <v>0.000515343237944012</v>
      </c>
      <c r="FS184" s="11" t="n">
        <v>0.000475347827594815</v>
      </c>
      <c r="FT184" s="11" t="n">
        <v>0.00122568399101321</v>
      </c>
      <c r="FU184" s="11" t="n">
        <v>0.0532514515924663</v>
      </c>
      <c r="FV184" s="11" t="n">
        <v>0.00163025529013855</v>
      </c>
      <c r="FW184" s="11" t="n">
        <v>0.00348098027600408</v>
      </c>
      <c r="FX184" s="11" t="n">
        <v>0.000693539632368461</v>
      </c>
      <c r="FY184" s="11" t="n">
        <v>0.000718367527146701</v>
      </c>
      <c r="FZ184" s="11" t="n">
        <v>0.000771149833697967</v>
      </c>
      <c r="GA184" s="11" t="n">
        <v>0.00100156297008159</v>
      </c>
      <c r="GB184" s="11" t="n">
        <v>0.575815101382634</v>
      </c>
      <c r="GC184" s="11" t="n">
        <v>0.00328250227749578</v>
      </c>
      <c r="GD184" s="11" t="n">
        <v>0.00284230543382806</v>
      </c>
      <c r="GE184" s="11" t="n">
        <v>0.00227060505213321</v>
      </c>
      <c r="GF184" s="11" t="n">
        <v>0.00137275870028759</v>
      </c>
      <c r="GG184" s="11" t="n">
        <v>0.00463022650956083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0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v>0</v>
      </c>
      <c r="Y185" s="11" t="n">
        <v>0</v>
      </c>
      <c r="Z185" s="11" t="n">
        <v>0</v>
      </c>
      <c r="AA185" s="11" t="n">
        <v>0</v>
      </c>
      <c r="AB185" s="11" t="n">
        <v>0</v>
      </c>
      <c r="AC185" s="11" t="n">
        <v>0</v>
      </c>
      <c r="AD185" s="11" t="n">
        <v>0</v>
      </c>
      <c r="AE185" s="11" t="n">
        <v>0</v>
      </c>
      <c r="AF185" s="11" t="n">
        <v>0</v>
      </c>
      <c r="AG185" s="11" t="n">
        <v>0</v>
      </c>
      <c r="AH185" s="11" t="n">
        <v>0</v>
      </c>
      <c r="AI185" s="11" t="n">
        <v>0</v>
      </c>
      <c r="AJ185" s="11" t="n">
        <v>0</v>
      </c>
      <c r="AK185" s="11" t="n">
        <v>0</v>
      </c>
      <c r="AL185" s="11" t="n">
        <v>0</v>
      </c>
      <c r="AM185" s="11" t="n">
        <v>0</v>
      </c>
      <c r="AN185" s="11" t="n">
        <v>0</v>
      </c>
      <c r="AO185" s="11" t="n">
        <v>0</v>
      </c>
      <c r="AP185" s="11" t="n">
        <v>0</v>
      </c>
      <c r="AQ185" s="11" t="n">
        <v>0</v>
      </c>
      <c r="AR185" s="11" t="n">
        <v>0</v>
      </c>
      <c r="AS185" s="11" t="n">
        <v>0</v>
      </c>
      <c r="AT185" s="11" t="n">
        <v>0</v>
      </c>
      <c r="AU185" s="11" t="n">
        <v>0</v>
      </c>
      <c r="AV185" s="11" t="n">
        <v>0</v>
      </c>
      <c r="AW185" s="11" t="n">
        <v>0</v>
      </c>
      <c r="AX185" s="11" t="n">
        <v>0</v>
      </c>
      <c r="AY185" s="11" t="n">
        <v>0</v>
      </c>
      <c r="AZ185" s="11" t="n">
        <v>0</v>
      </c>
      <c r="BA185" s="11" t="n">
        <v>0</v>
      </c>
      <c r="BB185" s="11" t="n">
        <v>0</v>
      </c>
      <c r="BC185" s="11" t="n">
        <v>0</v>
      </c>
      <c r="BD185" s="11" t="n">
        <v>0</v>
      </c>
      <c r="BE185" s="11" t="n">
        <v>0</v>
      </c>
      <c r="BF185" s="11" t="n">
        <v>0</v>
      </c>
      <c r="BG185" s="11" t="n">
        <v>0</v>
      </c>
      <c r="BH185" s="11" t="n">
        <v>0</v>
      </c>
      <c r="BI185" s="11" t="n">
        <v>0</v>
      </c>
      <c r="BJ185" s="11" t="n">
        <v>0</v>
      </c>
      <c r="BK185" s="11" t="n">
        <v>0</v>
      </c>
      <c r="BL185" s="11" t="n">
        <v>0</v>
      </c>
      <c r="BM185" s="11" t="n">
        <v>0</v>
      </c>
      <c r="BN185" s="11" t="n">
        <v>0</v>
      </c>
      <c r="BO185" s="11" t="n">
        <v>0</v>
      </c>
      <c r="BP185" s="11" t="n">
        <v>0</v>
      </c>
      <c r="BQ185" s="11" t="n">
        <v>0</v>
      </c>
      <c r="BR185" s="11" t="n">
        <v>0</v>
      </c>
      <c r="BS185" s="11" t="n">
        <v>0</v>
      </c>
      <c r="BT185" s="11" t="n">
        <v>0</v>
      </c>
      <c r="BU185" s="11" t="n">
        <v>0</v>
      </c>
      <c r="BV185" s="11" t="n">
        <v>0</v>
      </c>
      <c r="BW185" s="11" t="n">
        <v>0</v>
      </c>
      <c r="BX185" s="11" t="n">
        <v>0</v>
      </c>
      <c r="BY185" s="11" t="n">
        <v>0</v>
      </c>
      <c r="BZ185" s="11" t="n">
        <v>0</v>
      </c>
      <c r="CA185" s="11" t="n">
        <v>0</v>
      </c>
      <c r="CB185" s="11" t="n">
        <v>0</v>
      </c>
      <c r="CC185" s="11" t="n">
        <v>0</v>
      </c>
      <c r="CD185" s="11" t="n">
        <v>0</v>
      </c>
      <c r="CE185" s="11" t="n">
        <v>0</v>
      </c>
      <c r="CF185" s="11" t="n">
        <v>0</v>
      </c>
      <c r="CG185" s="11" t="n">
        <v>0</v>
      </c>
      <c r="CH185" s="11" t="n">
        <v>0</v>
      </c>
      <c r="CI185" s="11" t="n">
        <v>0</v>
      </c>
      <c r="CJ185" s="11" t="n">
        <v>0</v>
      </c>
      <c r="CK185" s="11" t="n">
        <v>0</v>
      </c>
      <c r="CL185" s="11" t="n">
        <v>0</v>
      </c>
      <c r="CM185" s="11" t="n">
        <v>0</v>
      </c>
      <c r="CN185" s="11" t="n">
        <v>0</v>
      </c>
      <c r="CO185" s="11" t="n">
        <v>0</v>
      </c>
      <c r="CP185" s="11" t="n">
        <v>0</v>
      </c>
      <c r="CQ185" s="11" t="n">
        <v>0</v>
      </c>
      <c r="CR185" s="11" t="n">
        <v>0</v>
      </c>
      <c r="CS185" s="11" t="n">
        <v>0</v>
      </c>
      <c r="CT185" s="11" t="n">
        <v>0</v>
      </c>
      <c r="CU185" s="11" t="n">
        <v>0</v>
      </c>
      <c r="CV185" s="11" t="n">
        <v>0</v>
      </c>
      <c r="CW185" s="11" t="n">
        <v>0</v>
      </c>
      <c r="CX185" s="11" t="n">
        <v>0</v>
      </c>
      <c r="CY185" s="11" t="n">
        <v>0</v>
      </c>
      <c r="CZ185" s="11" t="n">
        <v>0</v>
      </c>
      <c r="DA185" s="11" t="n">
        <v>0</v>
      </c>
      <c r="DB185" s="11" t="n">
        <v>0</v>
      </c>
      <c r="DC185" s="11" t="n">
        <v>0</v>
      </c>
      <c r="DD185" s="11" t="n">
        <v>0</v>
      </c>
      <c r="DE185" s="11" t="n">
        <v>0</v>
      </c>
      <c r="DF185" s="11" t="n">
        <v>0</v>
      </c>
      <c r="DG185" s="11" t="n">
        <v>0</v>
      </c>
      <c r="DH185" s="11" t="n">
        <v>0</v>
      </c>
      <c r="DI185" s="11" t="n">
        <v>0</v>
      </c>
      <c r="DJ185" s="11" t="n">
        <v>0</v>
      </c>
      <c r="DK185" s="11" t="n">
        <v>0</v>
      </c>
      <c r="DL185" s="11" t="n">
        <v>0</v>
      </c>
      <c r="DM185" s="11" t="n">
        <v>0</v>
      </c>
      <c r="DN185" s="11" t="n">
        <v>0</v>
      </c>
      <c r="DO185" s="11" t="n">
        <v>0</v>
      </c>
      <c r="DP185" s="11" t="n">
        <v>0</v>
      </c>
      <c r="DQ185" s="11" t="n">
        <v>0</v>
      </c>
      <c r="DR185" s="11" t="n">
        <v>0</v>
      </c>
      <c r="DS185" s="11" t="n">
        <v>0</v>
      </c>
      <c r="DT185" s="11" t="n">
        <v>0</v>
      </c>
      <c r="DU185" s="11" t="n">
        <v>0</v>
      </c>
      <c r="DV185" s="11" t="n">
        <v>0</v>
      </c>
      <c r="DW185" s="11" t="n">
        <v>0</v>
      </c>
      <c r="DX185" s="11" t="n">
        <v>0</v>
      </c>
      <c r="DY185" s="11" t="n">
        <v>0</v>
      </c>
      <c r="DZ185" s="11" t="n">
        <v>0</v>
      </c>
      <c r="EA185" s="11" t="n">
        <v>0</v>
      </c>
      <c r="EB185" s="11" t="n">
        <v>0</v>
      </c>
      <c r="EC185" s="11" t="n">
        <v>0</v>
      </c>
      <c r="ED185" s="11" t="n">
        <v>0</v>
      </c>
      <c r="EE185" s="11" t="n">
        <v>0</v>
      </c>
      <c r="EF185" s="11" t="n">
        <v>0</v>
      </c>
      <c r="EG185" s="11" t="n">
        <v>0</v>
      </c>
      <c r="EH185" s="11" t="n">
        <v>0</v>
      </c>
      <c r="EI185" s="11" t="n">
        <v>0</v>
      </c>
      <c r="EJ185" s="11" t="n">
        <v>0</v>
      </c>
      <c r="EK185" s="11" t="n">
        <v>0</v>
      </c>
      <c r="EL185" s="11" t="n">
        <v>0</v>
      </c>
      <c r="EM185" s="11" t="n">
        <v>0</v>
      </c>
      <c r="EN185" s="11" t="n">
        <v>0</v>
      </c>
      <c r="EO185" s="11" t="n">
        <v>0</v>
      </c>
      <c r="EP185" s="11" t="n">
        <v>0</v>
      </c>
      <c r="EQ185" s="11" t="n">
        <v>0</v>
      </c>
      <c r="ER185" s="11" t="n">
        <v>0</v>
      </c>
      <c r="ES185" s="11" t="n">
        <v>0</v>
      </c>
      <c r="ET185" s="11" t="n">
        <v>0</v>
      </c>
      <c r="EU185" s="11" t="n">
        <v>0</v>
      </c>
      <c r="EV185" s="11" t="n">
        <v>0</v>
      </c>
      <c r="EW185" s="11" t="n">
        <v>0</v>
      </c>
      <c r="EX185" s="11" t="n">
        <v>0</v>
      </c>
      <c r="EY185" s="11" t="n">
        <v>0</v>
      </c>
      <c r="EZ185" s="11" t="n">
        <v>0</v>
      </c>
      <c r="FA185" s="11" t="n">
        <v>0</v>
      </c>
      <c r="FB185" s="11" t="n">
        <v>0</v>
      </c>
      <c r="FC185" s="11" t="n">
        <v>0</v>
      </c>
      <c r="FD185" s="11" t="n">
        <v>0</v>
      </c>
      <c r="FE185" s="11" t="n">
        <v>0</v>
      </c>
      <c r="FF185" s="11" t="n">
        <v>0</v>
      </c>
      <c r="FG185" s="11" t="n">
        <v>0</v>
      </c>
      <c r="FH185" s="11" t="n">
        <v>0</v>
      </c>
      <c r="FI185" s="11" t="n">
        <v>0</v>
      </c>
      <c r="FJ185" s="11" t="n">
        <v>0</v>
      </c>
      <c r="FK185" s="11" t="n">
        <v>0</v>
      </c>
      <c r="FL185" s="11" t="n">
        <v>0</v>
      </c>
      <c r="FM185" s="11" t="n">
        <v>0</v>
      </c>
      <c r="FN185" s="11" t="n">
        <v>0</v>
      </c>
      <c r="FO185" s="11" t="n">
        <v>0</v>
      </c>
      <c r="FP185" s="11" t="n">
        <v>0</v>
      </c>
      <c r="FQ185" s="11" t="n">
        <v>0</v>
      </c>
      <c r="FR185" s="11" t="n">
        <v>0</v>
      </c>
      <c r="FS185" s="11" t="n">
        <v>0</v>
      </c>
      <c r="FT185" s="11" t="n">
        <v>0</v>
      </c>
      <c r="FU185" s="11" t="n">
        <v>0</v>
      </c>
      <c r="FV185" s="11" t="n">
        <v>0</v>
      </c>
      <c r="FW185" s="11" t="n">
        <v>0</v>
      </c>
      <c r="FX185" s="11" t="n">
        <v>0</v>
      </c>
      <c r="FY185" s="11" t="n">
        <v>0</v>
      </c>
      <c r="FZ185" s="11" t="n">
        <v>0</v>
      </c>
      <c r="GA185" s="11" t="n">
        <v>0</v>
      </c>
      <c r="GB185" s="11" t="n">
        <v>0</v>
      </c>
      <c r="GC185" s="11" t="n">
        <v>0.425427696778197</v>
      </c>
      <c r="GD185" s="11" t="n">
        <v>0</v>
      </c>
      <c r="GE185" s="11" t="n">
        <v>0</v>
      </c>
      <c r="GF185" s="11" t="n">
        <v>0</v>
      </c>
      <c r="GG185" s="11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0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v>0</v>
      </c>
      <c r="Y186" s="11" t="n">
        <v>0</v>
      </c>
      <c r="Z186" s="11" t="n">
        <v>0</v>
      </c>
      <c r="AA186" s="11" t="n">
        <v>0</v>
      </c>
      <c r="AB186" s="11" t="n">
        <v>0</v>
      </c>
      <c r="AC186" s="11" t="n">
        <v>0</v>
      </c>
      <c r="AD186" s="11" t="n">
        <v>0</v>
      </c>
      <c r="AE186" s="11" t="n">
        <v>0</v>
      </c>
      <c r="AF186" s="11" t="n">
        <v>0</v>
      </c>
      <c r="AG186" s="11" t="n">
        <v>0</v>
      </c>
      <c r="AH186" s="11" t="n">
        <v>0</v>
      </c>
      <c r="AI186" s="11" t="n">
        <v>0</v>
      </c>
      <c r="AJ186" s="11" t="n">
        <v>0</v>
      </c>
      <c r="AK186" s="11" t="n">
        <v>0</v>
      </c>
      <c r="AL186" s="11" t="n">
        <v>0</v>
      </c>
      <c r="AM186" s="11" t="n">
        <v>0</v>
      </c>
      <c r="AN186" s="11" t="n">
        <v>0</v>
      </c>
      <c r="AO186" s="11" t="n">
        <v>0</v>
      </c>
      <c r="AP186" s="11" t="n">
        <v>0</v>
      </c>
      <c r="AQ186" s="11" t="n">
        <v>0</v>
      </c>
      <c r="AR186" s="11" t="n">
        <v>0</v>
      </c>
      <c r="AS186" s="11" t="n">
        <v>0</v>
      </c>
      <c r="AT186" s="11" t="n">
        <v>0</v>
      </c>
      <c r="AU186" s="11" t="n">
        <v>0</v>
      </c>
      <c r="AV186" s="11" t="n">
        <v>0</v>
      </c>
      <c r="AW186" s="11" t="n">
        <v>0</v>
      </c>
      <c r="AX186" s="11" t="n">
        <v>0</v>
      </c>
      <c r="AY186" s="11" t="n">
        <v>0</v>
      </c>
      <c r="AZ186" s="11" t="n">
        <v>0</v>
      </c>
      <c r="BA186" s="11" t="n">
        <v>0</v>
      </c>
      <c r="BB186" s="11" t="n">
        <v>0</v>
      </c>
      <c r="BC186" s="11" t="n">
        <v>0</v>
      </c>
      <c r="BD186" s="11" t="n">
        <v>0</v>
      </c>
      <c r="BE186" s="11" t="n">
        <v>0</v>
      </c>
      <c r="BF186" s="11" t="n">
        <v>0</v>
      </c>
      <c r="BG186" s="11" t="n">
        <v>0</v>
      </c>
      <c r="BH186" s="11" t="n">
        <v>0</v>
      </c>
      <c r="BI186" s="11" t="n">
        <v>0</v>
      </c>
      <c r="BJ186" s="11" t="n">
        <v>0</v>
      </c>
      <c r="BK186" s="11" t="n">
        <v>0</v>
      </c>
      <c r="BL186" s="11" t="n">
        <v>0</v>
      </c>
      <c r="BM186" s="11" t="n">
        <v>0</v>
      </c>
      <c r="BN186" s="11" t="n">
        <v>0</v>
      </c>
      <c r="BO186" s="11" t="n">
        <v>0</v>
      </c>
      <c r="BP186" s="11" t="n">
        <v>0</v>
      </c>
      <c r="BQ186" s="11" t="n">
        <v>0</v>
      </c>
      <c r="BR186" s="11" t="n">
        <v>0</v>
      </c>
      <c r="BS186" s="11" t="n">
        <v>0</v>
      </c>
      <c r="BT186" s="11" t="n">
        <v>0</v>
      </c>
      <c r="BU186" s="11" t="n">
        <v>0</v>
      </c>
      <c r="BV186" s="11" t="n">
        <v>0</v>
      </c>
      <c r="BW186" s="11" t="n">
        <v>0</v>
      </c>
      <c r="BX186" s="11" t="n">
        <v>0</v>
      </c>
      <c r="BY186" s="11" t="n">
        <v>0</v>
      </c>
      <c r="BZ186" s="11" t="n">
        <v>0</v>
      </c>
      <c r="CA186" s="11" t="n">
        <v>0</v>
      </c>
      <c r="CB186" s="11" t="n">
        <v>0</v>
      </c>
      <c r="CC186" s="11" t="n">
        <v>0</v>
      </c>
      <c r="CD186" s="11" t="n">
        <v>0</v>
      </c>
      <c r="CE186" s="11" t="n">
        <v>0</v>
      </c>
      <c r="CF186" s="11" t="n">
        <v>0</v>
      </c>
      <c r="CG186" s="11" t="n">
        <v>0</v>
      </c>
      <c r="CH186" s="11" t="n">
        <v>0</v>
      </c>
      <c r="CI186" s="11" t="n">
        <v>0</v>
      </c>
      <c r="CJ186" s="11" t="n">
        <v>0</v>
      </c>
      <c r="CK186" s="11" t="n">
        <v>0</v>
      </c>
      <c r="CL186" s="11" t="n">
        <v>0</v>
      </c>
      <c r="CM186" s="11" t="n">
        <v>0</v>
      </c>
      <c r="CN186" s="11" t="n">
        <v>0</v>
      </c>
      <c r="CO186" s="11" t="n">
        <v>0</v>
      </c>
      <c r="CP186" s="11" t="n">
        <v>0</v>
      </c>
      <c r="CQ186" s="11" t="n">
        <v>0</v>
      </c>
      <c r="CR186" s="11" t="n">
        <v>0</v>
      </c>
      <c r="CS186" s="11" t="n">
        <v>0</v>
      </c>
      <c r="CT186" s="11" t="n">
        <v>0</v>
      </c>
      <c r="CU186" s="11" t="n">
        <v>0</v>
      </c>
      <c r="CV186" s="11" t="n">
        <v>0</v>
      </c>
      <c r="CW186" s="11" t="n">
        <v>0</v>
      </c>
      <c r="CX186" s="11" t="n">
        <v>0</v>
      </c>
      <c r="CY186" s="11" t="n">
        <v>0</v>
      </c>
      <c r="CZ186" s="11" t="n">
        <v>0</v>
      </c>
      <c r="DA186" s="11" t="n">
        <v>0</v>
      </c>
      <c r="DB186" s="11" t="n">
        <v>0</v>
      </c>
      <c r="DC186" s="11" t="n">
        <v>0</v>
      </c>
      <c r="DD186" s="11" t="n">
        <v>0</v>
      </c>
      <c r="DE186" s="11" t="n">
        <v>0</v>
      </c>
      <c r="DF186" s="11" t="n">
        <v>0</v>
      </c>
      <c r="DG186" s="11" t="n">
        <v>0</v>
      </c>
      <c r="DH186" s="11" t="n">
        <v>0</v>
      </c>
      <c r="DI186" s="11" t="n">
        <v>0</v>
      </c>
      <c r="DJ186" s="11" t="n">
        <v>0</v>
      </c>
      <c r="DK186" s="11" t="n">
        <v>0</v>
      </c>
      <c r="DL186" s="11" t="n">
        <v>0</v>
      </c>
      <c r="DM186" s="11" t="n">
        <v>0</v>
      </c>
      <c r="DN186" s="11" t="n">
        <v>0</v>
      </c>
      <c r="DO186" s="11" t="n">
        <v>0</v>
      </c>
      <c r="DP186" s="11" t="n">
        <v>0</v>
      </c>
      <c r="DQ186" s="11" t="n">
        <v>0</v>
      </c>
      <c r="DR186" s="11" t="n">
        <v>0</v>
      </c>
      <c r="DS186" s="11" t="n">
        <v>0</v>
      </c>
      <c r="DT186" s="11" t="n">
        <v>0</v>
      </c>
      <c r="DU186" s="11" t="n">
        <v>0</v>
      </c>
      <c r="DV186" s="11" t="n">
        <v>0</v>
      </c>
      <c r="DW186" s="11" t="n">
        <v>0</v>
      </c>
      <c r="DX186" s="11" t="n">
        <v>0</v>
      </c>
      <c r="DY186" s="11" t="n">
        <v>0</v>
      </c>
      <c r="DZ186" s="11" t="n">
        <v>0</v>
      </c>
      <c r="EA186" s="11" t="n">
        <v>0</v>
      </c>
      <c r="EB186" s="11" t="n">
        <v>0</v>
      </c>
      <c r="EC186" s="11" t="n">
        <v>0</v>
      </c>
      <c r="ED186" s="11" t="n">
        <v>0</v>
      </c>
      <c r="EE186" s="11" t="n">
        <v>0</v>
      </c>
      <c r="EF186" s="11" t="n">
        <v>0</v>
      </c>
      <c r="EG186" s="11" t="n">
        <v>0</v>
      </c>
      <c r="EH186" s="11" t="n">
        <v>0</v>
      </c>
      <c r="EI186" s="11" t="n">
        <v>0</v>
      </c>
      <c r="EJ186" s="11" t="n">
        <v>0</v>
      </c>
      <c r="EK186" s="11" t="n">
        <v>0</v>
      </c>
      <c r="EL186" s="11" t="n">
        <v>0</v>
      </c>
      <c r="EM186" s="11" t="n">
        <v>0</v>
      </c>
      <c r="EN186" s="11" t="n">
        <v>0</v>
      </c>
      <c r="EO186" s="11" t="n">
        <v>0</v>
      </c>
      <c r="EP186" s="11" t="n">
        <v>0</v>
      </c>
      <c r="EQ186" s="11" t="n">
        <v>0</v>
      </c>
      <c r="ER186" s="11" t="n">
        <v>0</v>
      </c>
      <c r="ES186" s="11" t="n">
        <v>0</v>
      </c>
      <c r="ET186" s="11" t="n">
        <v>0</v>
      </c>
      <c r="EU186" s="11" t="n">
        <v>0</v>
      </c>
      <c r="EV186" s="11" t="n">
        <v>0</v>
      </c>
      <c r="EW186" s="11" t="n">
        <v>0</v>
      </c>
      <c r="EX186" s="11" t="n">
        <v>0</v>
      </c>
      <c r="EY186" s="11" t="n">
        <v>0</v>
      </c>
      <c r="EZ186" s="11" t="n">
        <v>0</v>
      </c>
      <c r="FA186" s="11" t="n">
        <v>0</v>
      </c>
      <c r="FB186" s="11" t="n">
        <v>0</v>
      </c>
      <c r="FC186" s="11" t="n">
        <v>0</v>
      </c>
      <c r="FD186" s="11" t="n">
        <v>0</v>
      </c>
      <c r="FE186" s="11" t="n">
        <v>0</v>
      </c>
      <c r="FF186" s="11" t="n">
        <v>0</v>
      </c>
      <c r="FG186" s="11" t="n">
        <v>0</v>
      </c>
      <c r="FH186" s="11" t="n">
        <v>0</v>
      </c>
      <c r="FI186" s="11" t="n">
        <v>0</v>
      </c>
      <c r="FJ186" s="11" t="n">
        <v>0</v>
      </c>
      <c r="FK186" s="11" t="n">
        <v>0</v>
      </c>
      <c r="FL186" s="11" t="n">
        <v>0</v>
      </c>
      <c r="FM186" s="11" t="n">
        <v>0</v>
      </c>
      <c r="FN186" s="11" t="n">
        <v>0</v>
      </c>
      <c r="FO186" s="11" t="n">
        <v>0</v>
      </c>
      <c r="FP186" s="11" t="n">
        <v>0</v>
      </c>
      <c r="FQ186" s="11" t="n">
        <v>0</v>
      </c>
      <c r="FR186" s="11" t="n">
        <v>0</v>
      </c>
      <c r="FS186" s="11" t="n">
        <v>0</v>
      </c>
      <c r="FT186" s="11" t="n">
        <v>0</v>
      </c>
      <c r="FU186" s="11" t="n">
        <v>0</v>
      </c>
      <c r="FV186" s="11" t="n">
        <v>0</v>
      </c>
      <c r="FW186" s="11" t="n">
        <v>0</v>
      </c>
      <c r="FX186" s="11" t="n">
        <v>0</v>
      </c>
      <c r="FY186" s="11" t="n">
        <v>0</v>
      </c>
      <c r="FZ186" s="11" t="n">
        <v>0</v>
      </c>
      <c r="GA186" s="11" t="n">
        <v>0</v>
      </c>
      <c r="GB186" s="11" t="n">
        <v>0</v>
      </c>
      <c r="GC186" s="11" t="n">
        <v>0</v>
      </c>
      <c r="GD186" s="11" t="n">
        <v>0.501060679644683</v>
      </c>
      <c r="GE186" s="11" t="n">
        <v>0</v>
      </c>
      <c r="GF186" s="11" t="n">
        <v>0</v>
      </c>
      <c r="GG186" s="11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0" t="n">
        <v>0.000232800779141068</v>
      </c>
      <c r="D187" s="11" t="n">
        <v>0.000259174350529466</v>
      </c>
      <c r="E187" s="11" t="n">
        <v>0.000221110701500572</v>
      </c>
      <c r="F187" s="11" t="n">
        <v>0.000239835649489592</v>
      </c>
      <c r="G187" s="11" t="n">
        <v>0.000265346815642469</v>
      </c>
      <c r="H187" s="11" t="n">
        <v>0.000369836217573734</v>
      </c>
      <c r="I187" s="11" t="n">
        <v>0.00043036761221427</v>
      </c>
      <c r="J187" s="11" t="n">
        <v>0.000308799298656936</v>
      </c>
      <c r="K187" s="11" t="n">
        <v>0.00143268867855408</v>
      </c>
      <c r="L187" s="11" t="n">
        <v>0.000184650619315484</v>
      </c>
      <c r="M187" s="11" t="n">
        <v>0.000320585275211628</v>
      </c>
      <c r="N187" s="11" t="n">
        <v>0.000347876051215087</v>
      </c>
      <c r="O187" s="11" t="n">
        <v>0.00144643647289632</v>
      </c>
      <c r="P187" s="11" t="n">
        <v>0.00159540173625497</v>
      </c>
      <c r="Q187" s="11" t="n">
        <v>0.000409801405072686</v>
      </c>
      <c r="R187" s="11" t="n">
        <v>0.000382316776264103</v>
      </c>
      <c r="S187" s="11" t="n">
        <v>0.000460668244138995</v>
      </c>
      <c r="T187" s="11" t="n">
        <v>0.000486788368397017</v>
      </c>
      <c r="U187" s="11" t="n">
        <v>0.000522482629253025</v>
      </c>
      <c r="V187" s="11" t="n">
        <v>0.000502155484404688</v>
      </c>
      <c r="W187" s="11" t="n">
        <v>0.000378099279016211</v>
      </c>
      <c r="X187" s="11" t="n">
        <v>0.000423092309588012</v>
      </c>
      <c r="Y187" s="11" t="n">
        <v>0.000538852573906288</v>
      </c>
      <c r="Z187" s="11" t="n">
        <v>0.000613388634980666</v>
      </c>
      <c r="AA187" s="11" t="n">
        <v>0.000909977946883714</v>
      </c>
      <c r="AB187" s="11" t="n">
        <v>0.000428411274364671</v>
      </c>
      <c r="AC187" s="11" t="n">
        <v>0.000563611618574971</v>
      </c>
      <c r="AD187" s="11" t="n">
        <v>0.000536065340464405</v>
      </c>
      <c r="AE187" s="11" t="n">
        <v>0.000565361088766804</v>
      </c>
      <c r="AF187" s="11" t="n">
        <v>0.000507023724284625</v>
      </c>
      <c r="AG187" s="11" t="n">
        <v>0.000406891558019081</v>
      </c>
      <c r="AH187" s="11" t="n">
        <v>0.000544937360012026</v>
      </c>
      <c r="AI187" s="11" t="n">
        <v>0.000588517251583925</v>
      </c>
      <c r="AJ187" s="11" t="n">
        <v>0.000209234990961882</v>
      </c>
      <c r="AK187" s="11" t="n">
        <v>0.000478393103451399</v>
      </c>
      <c r="AL187" s="11" t="n">
        <v>0.000555358147023914</v>
      </c>
      <c r="AM187" s="11" t="n">
        <v>0.000515692986127946</v>
      </c>
      <c r="AN187" s="11" t="n">
        <v>0.000476687472763198</v>
      </c>
      <c r="AO187" s="11" t="n">
        <v>0.00060413781472197</v>
      </c>
      <c r="AP187" s="11" t="n">
        <v>0.000582104354193187</v>
      </c>
      <c r="AQ187" s="11" t="n">
        <v>0.000604082330350185</v>
      </c>
      <c r="AR187" s="11" t="n">
        <v>0.000562036136413179</v>
      </c>
      <c r="AS187" s="11" t="n">
        <v>0.000398681925971656</v>
      </c>
      <c r="AT187" s="11" t="n">
        <v>0.000452803163190432</v>
      </c>
      <c r="AU187" s="11" t="n">
        <v>0.000508907452956332</v>
      </c>
      <c r="AV187" s="11" t="n">
        <v>0.000498631199307983</v>
      </c>
      <c r="AW187" s="11" t="n">
        <v>0.000494597964973796</v>
      </c>
      <c r="AX187" s="11" t="n">
        <v>0.000712556332166295</v>
      </c>
      <c r="AY187" s="11" t="n">
        <v>0.000627996094589455</v>
      </c>
      <c r="AZ187" s="11" t="n">
        <v>0.000622305864016409</v>
      </c>
      <c r="BA187" s="11" t="n">
        <v>0.00140957019031039</v>
      </c>
      <c r="BB187" s="11" t="n">
        <v>0.000570360162165395</v>
      </c>
      <c r="BC187" s="11" t="n">
        <v>0.000589118674774383</v>
      </c>
      <c r="BD187" s="11" t="n">
        <v>0.000528594815048534</v>
      </c>
      <c r="BE187" s="11" t="n">
        <v>0.000403680314378002</v>
      </c>
      <c r="BF187" s="11" t="n">
        <v>0.00059513085170223</v>
      </c>
      <c r="BG187" s="11" t="n">
        <v>0.000577395717506162</v>
      </c>
      <c r="BH187" s="11" t="n">
        <v>0.000544863380849646</v>
      </c>
      <c r="BI187" s="11" t="n">
        <v>0.000551924280903452</v>
      </c>
      <c r="BJ187" s="11" t="n">
        <v>0.000557362434330611</v>
      </c>
      <c r="BK187" s="11" t="n">
        <v>0.000794269056983758</v>
      </c>
      <c r="BL187" s="11" t="n">
        <v>0.000896106853937502</v>
      </c>
      <c r="BM187" s="11" t="n">
        <v>0.00061912681501081</v>
      </c>
      <c r="BN187" s="11" t="n">
        <v>0.000795954137904631</v>
      </c>
      <c r="BO187" s="11" t="n">
        <v>0.00054533054556023</v>
      </c>
      <c r="BP187" s="11" t="n">
        <v>0.000560827125102065</v>
      </c>
      <c r="BQ187" s="11" t="n">
        <v>0.000115325979235416</v>
      </c>
      <c r="BR187" s="11" t="n">
        <v>0.000355392471111323</v>
      </c>
      <c r="BS187" s="11" t="n">
        <v>0.000551758512780341</v>
      </c>
      <c r="BT187" s="11" t="n">
        <v>0.000582535214314825</v>
      </c>
      <c r="BU187" s="11" t="n">
        <v>0.000528911966457625</v>
      </c>
      <c r="BV187" s="11" t="n">
        <v>0.000455056787674039</v>
      </c>
      <c r="BW187" s="11" t="n">
        <v>0.000497406433175251</v>
      </c>
      <c r="BX187" s="11" t="n">
        <v>0.000426287113415229</v>
      </c>
      <c r="BY187" s="11" t="n">
        <v>0.000547920501235767</v>
      </c>
      <c r="BZ187" s="11" t="n">
        <v>0.000484831345555174</v>
      </c>
      <c r="CA187" s="11" t="n">
        <v>0.000547818437391373</v>
      </c>
      <c r="CB187" s="11" t="n">
        <v>0.000643910519400286</v>
      </c>
      <c r="CC187" s="11" t="n">
        <v>0.000575201002355562</v>
      </c>
      <c r="CD187" s="11" t="n">
        <v>0.000474428368341637</v>
      </c>
      <c r="CE187" s="11" t="n">
        <v>0.000522205892386345</v>
      </c>
      <c r="CF187" s="11" t="n">
        <v>0.000479267838547316</v>
      </c>
      <c r="CG187" s="11" t="n">
        <v>0</v>
      </c>
      <c r="CH187" s="11" t="n">
        <v>0.000532945885784057</v>
      </c>
      <c r="CI187" s="11" t="n">
        <v>0.000551704398393045</v>
      </c>
      <c r="CJ187" s="11" t="n">
        <v>0.0005460915719436</v>
      </c>
      <c r="CK187" s="11" t="n">
        <v>0.000480182988185644</v>
      </c>
      <c r="CL187" s="11" t="n">
        <v>0.000612256342800909</v>
      </c>
      <c r="CM187" s="11" t="n">
        <v>0.000391573761452998</v>
      </c>
      <c r="CN187" s="11" t="n">
        <v>0</v>
      </c>
      <c r="CO187" s="11" t="n">
        <v>0.000419735162598907</v>
      </c>
      <c r="CP187" s="11" t="n">
        <v>0.000380852947838125</v>
      </c>
      <c r="CQ187" s="11" t="n">
        <v>0.00050243907119381</v>
      </c>
      <c r="CR187" s="11" t="n">
        <v>0.000516330028915105</v>
      </c>
      <c r="CS187" s="11" t="n">
        <v>0.000562374522581842</v>
      </c>
      <c r="CT187" s="11" t="n">
        <v>0.000482572926125858</v>
      </c>
      <c r="CU187" s="11" t="n">
        <v>0.000593891700732368</v>
      </c>
      <c r="CV187" s="11" t="n">
        <v>0.000648223230570131</v>
      </c>
      <c r="CW187" s="11" t="n">
        <v>0.000664747983470596</v>
      </c>
      <c r="CX187" s="11" t="n">
        <v>0.000495759026827812</v>
      </c>
      <c r="CY187" s="11" t="n">
        <v>0.000569431312682182</v>
      </c>
      <c r="CZ187" s="11" t="n">
        <v>0.00052384302385012</v>
      </c>
      <c r="DA187" s="11" t="n">
        <v>0.000704254226165896</v>
      </c>
      <c r="DB187" s="11" t="n">
        <v>0.000545153817561212</v>
      </c>
      <c r="DC187" s="11" t="n">
        <v>0.000529388721059628</v>
      </c>
      <c r="DD187" s="11" t="n">
        <v>0.000492487503869239</v>
      </c>
      <c r="DE187" s="11" t="n">
        <v>0.00074621000112666</v>
      </c>
      <c r="DF187" s="11" t="n">
        <v>0.00064704367392552</v>
      </c>
      <c r="DG187" s="11" t="n">
        <v>0.000722338021414291</v>
      </c>
      <c r="DH187" s="11" t="n">
        <v>0.000642159679223965</v>
      </c>
      <c r="DI187" s="11" t="n">
        <v>0.000803249305305972</v>
      </c>
      <c r="DJ187" s="11" t="n">
        <v>0.000885126428262057</v>
      </c>
      <c r="DK187" s="11" t="n">
        <v>0.000870905989271273</v>
      </c>
      <c r="DL187" s="11" t="n">
        <v>0.000708583377149603</v>
      </c>
      <c r="DM187" s="11" t="n">
        <v>0.000768944893713563</v>
      </c>
      <c r="DN187" s="11" t="n">
        <v>0.000576786759401017</v>
      </c>
      <c r="DO187" s="11" t="n">
        <v>0.000600677918896226</v>
      </c>
      <c r="DP187" s="11" t="n">
        <v>0.000567283861996435</v>
      </c>
      <c r="DQ187" s="11" t="n">
        <v>0.000727345314719812</v>
      </c>
      <c r="DR187" s="11" t="n">
        <v>0.00073968887496133</v>
      </c>
      <c r="DS187" s="11" t="n">
        <v>0.000722776416450615</v>
      </c>
      <c r="DT187" s="11" t="n">
        <v>0.000625921253081599</v>
      </c>
      <c r="DU187" s="11" t="n">
        <v>0.000577058701321988</v>
      </c>
      <c r="DV187" s="11" t="n">
        <v>0.000572815859361057</v>
      </c>
      <c r="DW187" s="11" t="n">
        <v>0.000533366471022031</v>
      </c>
      <c r="DX187" s="11" t="n">
        <v>0.000724098451482032</v>
      </c>
      <c r="DY187" s="11" t="n">
        <v>0.000620387200740244</v>
      </c>
      <c r="DZ187" s="11" t="n">
        <v>0.000562310133310882</v>
      </c>
      <c r="EA187" s="11" t="n">
        <v>0.000580015812840447</v>
      </c>
      <c r="EB187" s="11" t="n">
        <v>0.000648923977636006</v>
      </c>
      <c r="EC187" s="11" t="n">
        <v>0.000624671142235829</v>
      </c>
      <c r="ED187" s="11" t="n">
        <v>0.000756464335023193</v>
      </c>
      <c r="EE187" s="11" t="n">
        <v>0.000773801488725348</v>
      </c>
      <c r="EF187" s="11" t="n">
        <v>0.000752217383108798</v>
      </c>
      <c r="EG187" s="11" t="n">
        <v>0.000748436225920497</v>
      </c>
      <c r="EH187" s="11" t="n">
        <v>0.000784953162461858</v>
      </c>
      <c r="EI187" s="11" t="n">
        <v>0.000472823431513342</v>
      </c>
      <c r="EJ187" s="11" t="n">
        <v>0.000605029674623993</v>
      </c>
      <c r="EK187" s="11" t="n">
        <v>0.000523519707510831</v>
      </c>
      <c r="EL187" s="11" t="n">
        <v>0.000636646861642181</v>
      </c>
      <c r="EM187" s="11" t="n">
        <v>0.000215460200477693</v>
      </c>
      <c r="EN187" s="11" t="n">
        <v>0.00154787012442596</v>
      </c>
      <c r="EO187" s="11" t="n">
        <v>0.00158614749103506</v>
      </c>
      <c r="EP187" s="11" t="n">
        <v>0.000550544021531273</v>
      </c>
      <c r="EQ187" s="11" t="n">
        <v>0.00051534775003684</v>
      </c>
      <c r="ER187" s="11" t="n">
        <v>0.00135829852082773</v>
      </c>
      <c r="ES187" s="11" t="n">
        <v>0.000510643223303281</v>
      </c>
      <c r="ET187" s="11" t="n">
        <v>0.00145137526697742</v>
      </c>
      <c r="EU187" s="11" t="n">
        <v>0.00062758989418861</v>
      </c>
      <c r="EV187" s="11" t="n">
        <v>0.000347718502998907</v>
      </c>
      <c r="EW187" s="11" t="n">
        <v>0.000402550077174978</v>
      </c>
      <c r="EX187" s="11" t="n">
        <v>0.000651719430984821</v>
      </c>
      <c r="EY187" s="11" t="n">
        <v>0.000691109224998597</v>
      </c>
      <c r="EZ187" s="11" t="n">
        <v>0.000471345903242479</v>
      </c>
      <c r="FA187" s="11" t="n">
        <v>0.000623984780007084</v>
      </c>
      <c r="FB187" s="11" t="n">
        <v>0.000629646925898115</v>
      </c>
      <c r="FC187" s="11" t="n">
        <v>0.00107292390194766</v>
      </c>
      <c r="FD187" s="11" t="n">
        <v>0.000666359770221333</v>
      </c>
      <c r="FE187" s="11" t="n">
        <v>0.000592016876959836</v>
      </c>
      <c r="FF187" s="11" t="n">
        <v>0.00066080996305836</v>
      </c>
      <c r="FG187" s="11" t="n">
        <v>0.000557672050825015</v>
      </c>
      <c r="FH187" s="11" t="n">
        <v>0.000487522680082861</v>
      </c>
      <c r="FI187" s="11" t="n">
        <v>0.000534890578765503</v>
      </c>
      <c r="FJ187" s="11" t="n">
        <v>0.0022889769333329</v>
      </c>
      <c r="FK187" s="11" t="n">
        <v>0.00138615030547923</v>
      </c>
      <c r="FL187" s="11" t="n">
        <v>0.000619636449240538</v>
      </c>
      <c r="FM187" s="11" t="n">
        <v>0.000376308024297478</v>
      </c>
      <c r="FN187" s="11" t="n">
        <v>0.00123396557857257</v>
      </c>
      <c r="FO187" s="11" t="n">
        <v>0.0014473817621934</v>
      </c>
      <c r="FP187" s="11" t="n">
        <v>0.00212025649364986</v>
      </c>
      <c r="FQ187" s="11" t="n">
        <v>0.00945049549789692</v>
      </c>
      <c r="FR187" s="11" t="n">
        <v>0.0025527331969842</v>
      </c>
      <c r="FS187" s="11" t="n">
        <v>0.00454430019770543</v>
      </c>
      <c r="FT187" s="11" t="n">
        <v>0.00250374255167491</v>
      </c>
      <c r="FU187" s="11" t="n">
        <v>0.00314286086533438</v>
      </c>
      <c r="FV187" s="11" t="n">
        <v>0.0030556271030282</v>
      </c>
      <c r="FW187" s="11" t="n">
        <v>0.00188542745247355</v>
      </c>
      <c r="FX187" s="11" t="n">
        <v>0.00179804299187364</v>
      </c>
      <c r="FY187" s="11" t="n">
        <v>0.000612878315758694</v>
      </c>
      <c r="FZ187" s="11" t="n">
        <v>0.000511350135299354</v>
      </c>
      <c r="GA187" s="11" t="n">
        <v>0.00194880293491224</v>
      </c>
      <c r="GB187" s="11" t="n">
        <v>0.00224742530379625</v>
      </c>
      <c r="GC187" s="11" t="n">
        <v>0.00257647502817016</v>
      </c>
      <c r="GD187" s="11" t="n">
        <v>0.00852445448288537</v>
      </c>
      <c r="GE187" s="11" t="n">
        <v>0.698253694106201</v>
      </c>
      <c r="GF187" s="11" t="n">
        <v>0.00076707486488674</v>
      </c>
      <c r="GG187" s="11" t="n">
        <v>0.00584644305434894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0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11" t="n">
        <v>0</v>
      </c>
      <c r="V188" s="11" t="n">
        <v>0</v>
      </c>
      <c r="W188" s="11" t="n">
        <v>0</v>
      </c>
      <c r="X188" s="11" t="n">
        <v>0</v>
      </c>
      <c r="Y188" s="11" t="n">
        <v>0</v>
      </c>
      <c r="Z188" s="11" t="n">
        <v>0</v>
      </c>
      <c r="AA188" s="11" t="n">
        <v>0</v>
      </c>
      <c r="AB188" s="11" t="n">
        <v>0</v>
      </c>
      <c r="AC188" s="11" t="n">
        <v>0</v>
      </c>
      <c r="AD188" s="11" t="n">
        <v>0</v>
      </c>
      <c r="AE188" s="11" t="n">
        <v>0</v>
      </c>
      <c r="AF188" s="11" t="n">
        <v>0</v>
      </c>
      <c r="AG188" s="11" t="n">
        <v>0</v>
      </c>
      <c r="AH188" s="11" t="n">
        <v>0</v>
      </c>
      <c r="AI188" s="11" t="n">
        <v>0</v>
      </c>
      <c r="AJ188" s="11" t="n">
        <v>0</v>
      </c>
      <c r="AK188" s="11" t="n">
        <v>0</v>
      </c>
      <c r="AL188" s="11" t="n">
        <v>0</v>
      </c>
      <c r="AM188" s="11" t="n">
        <v>0</v>
      </c>
      <c r="AN188" s="11" t="n">
        <v>0</v>
      </c>
      <c r="AO188" s="11" t="n">
        <v>0</v>
      </c>
      <c r="AP188" s="11" t="n">
        <v>0</v>
      </c>
      <c r="AQ188" s="11" t="n">
        <v>0</v>
      </c>
      <c r="AR188" s="11" t="n">
        <v>0</v>
      </c>
      <c r="AS188" s="11" t="n">
        <v>0</v>
      </c>
      <c r="AT188" s="11" t="n">
        <v>0</v>
      </c>
      <c r="AU188" s="11" t="n">
        <v>0</v>
      </c>
      <c r="AV188" s="11" t="n">
        <v>0</v>
      </c>
      <c r="AW188" s="11" t="n">
        <v>0</v>
      </c>
      <c r="AX188" s="11" t="n">
        <v>0</v>
      </c>
      <c r="AY188" s="11" t="n">
        <v>0</v>
      </c>
      <c r="AZ188" s="11" t="n">
        <v>0</v>
      </c>
      <c r="BA188" s="11" t="n">
        <v>0</v>
      </c>
      <c r="BB188" s="11" t="n">
        <v>0</v>
      </c>
      <c r="BC188" s="11" t="n">
        <v>0</v>
      </c>
      <c r="BD188" s="11" t="n">
        <v>0</v>
      </c>
      <c r="BE188" s="11" t="n">
        <v>0</v>
      </c>
      <c r="BF188" s="11" t="n">
        <v>0</v>
      </c>
      <c r="BG188" s="11" t="n">
        <v>0</v>
      </c>
      <c r="BH188" s="11" t="n">
        <v>0</v>
      </c>
      <c r="BI188" s="11" t="n">
        <v>0</v>
      </c>
      <c r="BJ188" s="11" t="n">
        <v>0</v>
      </c>
      <c r="BK188" s="11" t="n">
        <v>0</v>
      </c>
      <c r="BL188" s="11" t="n">
        <v>0</v>
      </c>
      <c r="BM188" s="11" t="n">
        <v>0</v>
      </c>
      <c r="BN188" s="11" t="n">
        <v>0</v>
      </c>
      <c r="BO188" s="11" t="n">
        <v>0</v>
      </c>
      <c r="BP188" s="11" t="n">
        <v>0</v>
      </c>
      <c r="BQ188" s="11" t="n">
        <v>0</v>
      </c>
      <c r="BR188" s="11" t="n">
        <v>0</v>
      </c>
      <c r="BS188" s="11" t="n">
        <v>0</v>
      </c>
      <c r="BT188" s="11" t="n">
        <v>0</v>
      </c>
      <c r="BU188" s="11" t="n">
        <v>0</v>
      </c>
      <c r="BV188" s="11" t="n">
        <v>0</v>
      </c>
      <c r="BW188" s="11" t="n">
        <v>0</v>
      </c>
      <c r="BX188" s="11" t="n">
        <v>0</v>
      </c>
      <c r="BY188" s="11" t="n">
        <v>0</v>
      </c>
      <c r="BZ188" s="11" t="n">
        <v>0</v>
      </c>
      <c r="CA188" s="11" t="n">
        <v>0</v>
      </c>
      <c r="CB188" s="11" t="n">
        <v>0</v>
      </c>
      <c r="CC188" s="11" t="n">
        <v>0</v>
      </c>
      <c r="CD188" s="11" t="n">
        <v>0</v>
      </c>
      <c r="CE188" s="11" t="n">
        <v>0</v>
      </c>
      <c r="CF188" s="11" t="n">
        <v>0</v>
      </c>
      <c r="CG188" s="11" t="n">
        <v>0</v>
      </c>
      <c r="CH188" s="11" t="n">
        <v>0</v>
      </c>
      <c r="CI188" s="11" t="n">
        <v>0</v>
      </c>
      <c r="CJ188" s="11" t="n">
        <v>0</v>
      </c>
      <c r="CK188" s="11" t="n">
        <v>0</v>
      </c>
      <c r="CL188" s="11" t="n">
        <v>0</v>
      </c>
      <c r="CM188" s="11" t="n">
        <v>0</v>
      </c>
      <c r="CN188" s="11" t="n">
        <v>0</v>
      </c>
      <c r="CO188" s="11" t="n">
        <v>0</v>
      </c>
      <c r="CP188" s="11" t="n">
        <v>0</v>
      </c>
      <c r="CQ188" s="11" t="n">
        <v>0</v>
      </c>
      <c r="CR188" s="11" t="n">
        <v>0</v>
      </c>
      <c r="CS188" s="11" t="n">
        <v>0</v>
      </c>
      <c r="CT188" s="11" t="n">
        <v>0</v>
      </c>
      <c r="CU188" s="11" t="n">
        <v>0</v>
      </c>
      <c r="CV188" s="11" t="n">
        <v>0</v>
      </c>
      <c r="CW188" s="11" t="n">
        <v>0</v>
      </c>
      <c r="CX188" s="11" t="n">
        <v>0</v>
      </c>
      <c r="CY188" s="11" t="n">
        <v>0</v>
      </c>
      <c r="CZ188" s="11" t="n">
        <v>0</v>
      </c>
      <c r="DA188" s="11" t="n">
        <v>0</v>
      </c>
      <c r="DB188" s="11" t="n">
        <v>0</v>
      </c>
      <c r="DC188" s="11" t="n">
        <v>0</v>
      </c>
      <c r="DD188" s="11" t="n">
        <v>0</v>
      </c>
      <c r="DE188" s="11" t="n">
        <v>0</v>
      </c>
      <c r="DF188" s="11" t="n">
        <v>0</v>
      </c>
      <c r="DG188" s="11" t="n">
        <v>0</v>
      </c>
      <c r="DH188" s="11" t="n">
        <v>0</v>
      </c>
      <c r="DI188" s="11" t="n">
        <v>0</v>
      </c>
      <c r="DJ188" s="11" t="n">
        <v>0</v>
      </c>
      <c r="DK188" s="11" t="n">
        <v>0</v>
      </c>
      <c r="DL188" s="11" t="n">
        <v>0</v>
      </c>
      <c r="DM188" s="11" t="n">
        <v>0</v>
      </c>
      <c r="DN188" s="11" t="n">
        <v>0</v>
      </c>
      <c r="DO188" s="11" t="n">
        <v>0</v>
      </c>
      <c r="DP188" s="11" t="n">
        <v>0</v>
      </c>
      <c r="DQ188" s="11" t="n">
        <v>0</v>
      </c>
      <c r="DR188" s="11" t="n">
        <v>0</v>
      </c>
      <c r="DS188" s="11" t="n">
        <v>0</v>
      </c>
      <c r="DT188" s="11" t="n">
        <v>0</v>
      </c>
      <c r="DU188" s="11" t="n">
        <v>0</v>
      </c>
      <c r="DV188" s="11" t="n">
        <v>0</v>
      </c>
      <c r="DW188" s="11" t="n">
        <v>0</v>
      </c>
      <c r="DX188" s="11" t="n">
        <v>0</v>
      </c>
      <c r="DY188" s="11" t="n">
        <v>0</v>
      </c>
      <c r="DZ188" s="11" t="n">
        <v>0</v>
      </c>
      <c r="EA188" s="11" t="n">
        <v>0</v>
      </c>
      <c r="EB188" s="11" t="n">
        <v>0</v>
      </c>
      <c r="EC188" s="11" t="n">
        <v>0</v>
      </c>
      <c r="ED188" s="11" t="n">
        <v>0</v>
      </c>
      <c r="EE188" s="11" t="n">
        <v>0</v>
      </c>
      <c r="EF188" s="11" t="n">
        <v>0</v>
      </c>
      <c r="EG188" s="11" t="n">
        <v>0</v>
      </c>
      <c r="EH188" s="11" t="n">
        <v>0</v>
      </c>
      <c r="EI188" s="11" t="n">
        <v>0</v>
      </c>
      <c r="EJ188" s="11" t="n">
        <v>0</v>
      </c>
      <c r="EK188" s="11" t="n">
        <v>0</v>
      </c>
      <c r="EL188" s="11" t="n">
        <v>0</v>
      </c>
      <c r="EM188" s="11" t="n">
        <v>0</v>
      </c>
      <c r="EN188" s="11" t="n">
        <v>0</v>
      </c>
      <c r="EO188" s="11" t="n">
        <v>0</v>
      </c>
      <c r="EP188" s="11" t="n">
        <v>0</v>
      </c>
      <c r="EQ188" s="11" t="n">
        <v>0</v>
      </c>
      <c r="ER188" s="11" t="n">
        <v>0</v>
      </c>
      <c r="ES188" s="11" t="n">
        <v>0</v>
      </c>
      <c r="ET188" s="11" t="n">
        <v>0</v>
      </c>
      <c r="EU188" s="11" t="n">
        <v>0</v>
      </c>
      <c r="EV188" s="11" t="n">
        <v>0</v>
      </c>
      <c r="EW188" s="11" t="n">
        <v>0</v>
      </c>
      <c r="EX188" s="11" t="n">
        <v>0</v>
      </c>
      <c r="EY188" s="11" t="n">
        <v>0</v>
      </c>
      <c r="EZ188" s="11" t="n">
        <v>0</v>
      </c>
      <c r="FA188" s="11" t="n">
        <v>0</v>
      </c>
      <c r="FB188" s="11" t="n">
        <v>0</v>
      </c>
      <c r="FC188" s="11" t="n">
        <v>0</v>
      </c>
      <c r="FD188" s="11" t="n">
        <v>0</v>
      </c>
      <c r="FE188" s="11" t="n">
        <v>0</v>
      </c>
      <c r="FF188" s="11" t="n">
        <v>0</v>
      </c>
      <c r="FG188" s="11" t="n">
        <v>0</v>
      </c>
      <c r="FH188" s="11" t="n">
        <v>0</v>
      </c>
      <c r="FI188" s="11" t="n">
        <v>0</v>
      </c>
      <c r="FJ188" s="11" t="n">
        <v>0</v>
      </c>
      <c r="FK188" s="11" t="n">
        <v>0</v>
      </c>
      <c r="FL188" s="11" t="n">
        <v>0</v>
      </c>
      <c r="FM188" s="11" t="n">
        <v>0</v>
      </c>
      <c r="FN188" s="11" t="n">
        <v>0</v>
      </c>
      <c r="FO188" s="11" t="n">
        <v>0</v>
      </c>
      <c r="FP188" s="11" t="n">
        <v>0</v>
      </c>
      <c r="FQ188" s="11" t="n">
        <v>0</v>
      </c>
      <c r="FR188" s="11" t="n">
        <v>0</v>
      </c>
      <c r="FS188" s="11" t="n">
        <v>0</v>
      </c>
      <c r="FT188" s="11" t="n">
        <v>0</v>
      </c>
      <c r="FU188" s="11" t="n">
        <v>0</v>
      </c>
      <c r="FV188" s="11" t="n">
        <v>0</v>
      </c>
      <c r="FW188" s="11" t="n">
        <v>0</v>
      </c>
      <c r="FX188" s="11" t="n">
        <v>0</v>
      </c>
      <c r="FY188" s="11" t="n">
        <v>0</v>
      </c>
      <c r="FZ188" s="11" t="n">
        <v>0</v>
      </c>
      <c r="GA188" s="11" t="n">
        <v>0</v>
      </c>
      <c r="GB188" s="11" t="n">
        <v>0</v>
      </c>
      <c r="GC188" s="11" t="n">
        <v>0</v>
      </c>
      <c r="GD188" s="11" t="n">
        <v>0</v>
      </c>
      <c r="GE188" s="11" t="n">
        <v>0</v>
      </c>
      <c r="GF188" s="11" t="n">
        <v>0</v>
      </c>
      <c r="GG188" s="11" t="n">
        <v>0</v>
      </c>
    </row>
    <row r="189" customFormat="false" ht="15" hidden="false" customHeight="false" outlineLevel="0" collapsed="false">
      <c r="A189" s="13" t="n">
        <v>187</v>
      </c>
      <c r="B189" s="14" t="s">
        <v>207</v>
      </c>
      <c r="C189" s="15" t="n">
        <v>0.0134790055772103</v>
      </c>
      <c r="D189" s="16" t="n">
        <v>0.0431831692958374</v>
      </c>
      <c r="E189" s="16" t="n">
        <v>0.0169101147520843</v>
      </c>
      <c r="F189" s="16" t="n">
        <v>0.0133112233980382</v>
      </c>
      <c r="G189" s="16" t="n">
        <v>0.0363542610550676</v>
      </c>
      <c r="H189" s="16" t="n">
        <v>0.0203066262003222</v>
      </c>
      <c r="I189" s="16" t="n">
        <v>0.0515743496393686</v>
      </c>
      <c r="J189" s="16" t="n">
        <v>0.0668631858099304</v>
      </c>
      <c r="K189" s="16" t="n">
        <v>0.0465459787514622</v>
      </c>
      <c r="L189" s="16" t="n">
        <v>0.0192978057569853</v>
      </c>
      <c r="M189" s="16" t="n">
        <v>0.0265497803734654</v>
      </c>
      <c r="N189" s="16" t="n">
        <v>0.0924655035206304</v>
      </c>
      <c r="O189" s="16" t="n">
        <v>0.0379748678360728</v>
      </c>
      <c r="P189" s="16" t="n">
        <v>0.0377817251873763</v>
      </c>
      <c r="Q189" s="16" t="n">
        <v>0.095823386439129</v>
      </c>
      <c r="R189" s="16" t="n">
        <v>0.0224588511239428</v>
      </c>
      <c r="S189" s="16" t="n">
        <v>0.0724620832870736</v>
      </c>
      <c r="T189" s="16" t="n">
        <v>0.0742076449642791</v>
      </c>
      <c r="U189" s="16" t="n">
        <v>0.0448184437214684</v>
      </c>
      <c r="V189" s="16" t="n">
        <v>0.0905665473919963</v>
      </c>
      <c r="W189" s="16" t="n">
        <v>0.0838894100847384</v>
      </c>
      <c r="X189" s="16" t="n">
        <v>0.0862507889027156</v>
      </c>
      <c r="Y189" s="16" t="n">
        <v>0.0481355707419232</v>
      </c>
      <c r="Z189" s="16" t="n">
        <v>0.0427588153024693</v>
      </c>
      <c r="AA189" s="16" t="n">
        <v>0.0371130037558747</v>
      </c>
      <c r="AB189" s="16" t="n">
        <v>0.0209495952786643</v>
      </c>
      <c r="AC189" s="16" t="n">
        <v>0.0246191376537698</v>
      </c>
      <c r="AD189" s="16" t="n">
        <v>0.0505680484479713</v>
      </c>
      <c r="AE189" s="16" t="n">
        <v>0.043497236037631</v>
      </c>
      <c r="AF189" s="16" t="n">
        <v>0.0271916297842788</v>
      </c>
      <c r="AG189" s="16" t="n">
        <v>0.0237492119673651</v>
      </c>
      <c r="AH189" s="16" t="n">
        <v>0.0532469649770809</v>
      </c>
      <c r="AI189" s="16" t="n">
        <v>0.0471756797695895</v>
      </c>
      <c r="AJ189" s="16" t="n">
        <v>0.0242649868144496</v>
      </c>
      <c r="AK189" s="16" t="n">
        <v>0.0511185889718212</v>
      </c>
      <c r="AL189" s="16" t="n">
        <v>0.0621135561532878</v>
      </c>
      <c r="AM189" s="16" t="n">
        <v>0.0413451790641398</v>
      </c>
      <c r="AN189" s="16" t="n">
        <v>0.0827092805095141</v>
      </c>
      <c r="AO189" s="16" t="n">
        <v>0.0870563896895978</v>
      </c>
      <c r="AP189" s="16" t="n">
        <v>0.0362044495397307</v>
      </c>
      <c r="AQ189" s="16" t="n">
        <v>0.0539010187639569</v>
      </c>
      <c r="AR189" s="16" t="n">
        <v>0.0545630781736628</v>
      </c>
      <c r="AS189" s="16" t="n">
        <v>0.0253484330985727</v>
      </c>
      <c r="AT189" s="16" t="n">
        <v>0.0712248506678868</v>
      </c>
      <c r="AU189" s="16" t="n">
        <v>0.0478077880729034</v>
      </c>
      <c r="AV189" s="16" t="n">
        <v>0.0435065852614954</v>
      </c>
      <c r="AW189" s="16" t="n">
        <v>0.0539720056852749</v>
      </c>
      <c r="AX189" s="16" t="n">
        <v>0.088970461329869</v>
      </c>
      <c r="AY189" s="16" t="n">
        <v>0.127682966133833</v>
      </c>
      <c r="AZ189" s="16" t="n">
        <v>0.0789404796079915</v>
      </c>
      <c r="BA189" s="16" t="n">
        <v>0.0319946675820392</v>
      </c>
      <c r="BB189" s="16" t="n">
        <v>0.109724618641403</v>
      </c>
      <c r="BC189" s="16" t="n">
        <v>0.0707601886434864</v>
      </c>
      <c r="BD189" s="16" t="n">
        <v>0.0644922898179595</v>
      </c>
      <c r="BE189" s="16" t="n">
        <v>0.0337774582045731</v>
      </c>
      <c r="BF189" s="16" t="n">
        <v>0.106871705778337</v>
      </c>
      <c r="BG189" s="16" t="n">
        <v>0.0493416206204363</v>
      </c>
      <c r="BH189" s="16" t="n">
        <v>0.0719201642031945</v>
      </c>
      <c r="BI189" s="16" t="n">
        <v>0.0682918815765207</v>
      </c>
      <c r="BJ189" s="16" t="n">
        <v>0.0741886106162916</v>
      </c>
      <c r="BK189" s="16" t="n">
        <v>0.059870302259586</v>
      </c>
      <c r="BL189" s="16" t="n">
        <v>0.0660872562125581</v>
      </c>
      <c r="BM189" s="16" t="n">
        <v>0.105171490636043</v>
      </c>
      <c r="BN189" s="16" t="n">
        <v>0.0711576706161663</v>
      </c>
      <c r="BO189" s="16" t="n">
        <v>0.0387163116735619</v>
      </c>
      <c r="BP189" s="16" t="n">
        <v>0.0610537908373962</v>
      </c>
      <c r="BQ189" s="16" t="n">
        <v>0.00405821816267237</v>
      </c>
      <c r="BR189" s="16" t="n">
        <v>0.0373460065685921</v>
      </c>
      <c r="BS189" s="16" t="n">
        <v>0.0878793453231744</v>
      </c>
      <c r="BT189" s="16" t="n">
        <v>0.0374617801910572</v>
      </c>
      <c r="BU189" s="16" t="n">
        <v>0.0516511028484594</v>
      </c>
      <c r="BV189" s="16" t="n">
        <v>0.0287807179243518</v>
      </c>
      <c r="BW189" s="16" t="n">
        <v>0.0373741102235619</v>
      </c>
      <c r="BX189" s="16" t="n">
        <v>0.0658392498549564</v>
      </c>
      <c r="BY189" s="16" t="n">
        <v>0.0834449020758541</v>
      </c>
      <c r="BZ189" s="16" t="n">
        <v>0.0927941259402967</v>
      </c>
      <c r="CA189" s="16" t="n">
        <v>0.0777452345211301</v>
      </c>
      <c r="CB189" s="16" t="n">
        <v>0.152944345082052</v>
      </c>
      <c r="CC189" s="16" t="n">
        <v>0.143207716252687</v>
      </c>
      <c r="CD189" s="16" t="n">
        <v>0.102298423757461</v>
      </c>
      <c r="CE189" s="16" t="n">
        <v>0.0905536712154165</v>
      </c>
      <c r="CF189" s="16" t="n">
        <v>0.0695274346944144</v>
      </c>
      <c r="CG189" s="16" t="n">
        <v>0</v>
      </c>
      <c r="CH189" s="16" t="n">
        <v>0.0710289088503686</v>
      </c>
      <c r="CI189" s="16" t="n">
        <v>0.0845024280566884</v>
      </c>
      <c r="CJ189" s="16" t="n">
        <v>0.0646977488094715</v>
      </c>
      <c r="CK189" s="16" t="n">
        <v>0.0655134266041118</v>
      </c>
      <c r="CL189" s="16" t="n">
        <v>0.0712662783664479</v>
      </c>
      <c r="CM189" s="16" t="n">
        <v>0.0558539428674731</v>
      </c>
      <c r="CN189" s="16" t="n">
        <v>0</v>
      </c>
      <c r="CO189" s="16" t="n">
        <v>0.0492574216222799</v>
      </c>
      <c r="CP189" s="16" t="n">
        <v>0.044034116617631</v>
      </c>
      <c r="CQ189" s="16" t="n">
        <v>0.0506055013268055</v>
      </c>
      <c r="CR189" s="16" t="n">
        <v>0.0850331504652807</v>
      </c>
      <c r="CS189" s="16" t="n">
        <v>0.037863125016711</v>
      </c>
      <c r="CT189" s="16" t="n">
        <v>0.0687587829359785</v>
      </c>
      <c r="CU189" s="16" t="n">
        <v>0.0484970554035562</v>
      </c>
      <c r="CV189" s="16" t="n">
        <v>0.0838334267083046</v>
      </c>
      <c r="CW189" s="16" t="n">
        <v>0.0629426699582722</v>
      </c>
      <c r="CX189" s="16" t="n">
        <v>0.0383948551260791</v>
      </c>
      <c r="CY189" s="16" t="n">
        <v>0.0383444141039123</v>
      </c>
      <c r="CZ189" s="16" t="n">
        <v>0.0458989788700169</v>
      </c>
      <c r="DA189" s="16" t="n">
        <v>0.0627338519641742</v>
      </c>
      <c r="DB189" s="16" t="n">
        <v>0.0867613572957917</v>
      </c>
      <c r="DC189" s="16" t="n">
        <v>0.0559079668257317</v>
      </c>
      <c r="DD189" s="16" t="n">
        <v>0.0566949251482615</v>
      </c>
      <c r="DE189" s="16" t="n">
        <v>0.0352881696176389</v>
      </c>
      <c r="DF189" s="16" t="n">
        <v>0.0556162934345117</v>
      </c>
      <c r="DG189" s="16" t="n">
        <v>0.0500012727449556</v>
      </c>
      <c r="DH189" s="16" t="n">
        <v>0.0722269531060516</v>
      </c>
      <c r="DI189" s="16" t="n">
        <v>0.0652827750932046</v>
      </c>
      <c r="DJ189" s="16" t="n">
        <v>0.0591923435709728</v>
      </c>
      <c r="DK189" s="16" t="n">
        <v>0.0536141599431101</v>
      </c>
      <c r="DL189" s="16" t="n">
        <v>0.0771400542218809</v>
      </c>
      <c r="DM189" s="16" t="n">
        <v>0.057616971358126</v>
      </c>
      <c r="DN189" s="16" t="n">
        <v>0.0566087107485535</v>
      </c>
      <c r="DO189" s="16" t="n">
        <v>0.0708928692456345</v>
      </c>
      <c r="DP189" s="16" t="n">
        <v>0.0546644640683844</v>
      </c>
      <c r="DQ189" s="16" t="n">
        <v>0.0438989167635434</v>
      </c>
      <c r="DR189" s="16" t="n">
        <v>0.0404198298350657</v>
      </c>
      <c r="DS189" s="16" t="n">
        <v>0.0401205986880271</v>
      </c>
      <c r="DT189" s="16" t="n">
        <v>0.0416797917050845</v>
      </c>
      <c r="DU189" s="16" t="n">
        <v>0.0559340550791499</v>
      </c>
      <c r="DV189" s="16" t="n">
        <v>0.0902989468526428</v>
      </c>
      <c r="DW189" s="16" t="n">
        <v>0.042718507271437</v>
      </c>
      <c r="DX189" s="16" t="n">
        <v>0.0926362528187534</v>
      </c>
      <c r="DY189" s="16" t="n">
        <v>0.0509968811114541</v>
      </c>
      <c r="DZ189" s="16" t="n">
        <v>0.0381164497950739</v>
      </c>
      <c r="EA189" s="16" t="n">
        <v>0.0503150035864906</v>
      </c>
      <c r="EB189" s="16" t="n">
        <v>0.0455632465615435</v>
      </c>
      <c r="EC189" s="16" t="n">
        <v>0.068489502895332</v>
      </c>
      <c r="ED189" s="16" t="n">
        <v>0.0993738521725598</v>
      </c>
      <c r="EE189" s="16" t="n">
        <v>0.115031282893562</v>
      </c>
      <c r="EF189" s="16" t="n">
        <v>0.0979569129150206</v>
      </c>
      <c r="EG189" s="16" t="n">
        <v>0.0831011641445506</v>
      </c>
      <c r="EH189" s="16" t="n">
        <v>0.0904540208053644</v>
      </c>
      <c r="EI189" s="16" t="n">
        <v>0.0354382610498579</v>
      </c>
      <c r="EJ189" s="16" t="n">
        <v>0.0824842273362503</v>
      </c>
      <c r="EK189" s="16" t="n">
        <v>0.0254857043375884</v>
      </c>
      <c r="EL189" s="16" t="n">
        <v>0.0721194650232988</v>
      </c>
      <c r="EM189" s="16" t="n">
        <v>0.0277429540753987</v>
      </c>
      <c r="EN189" s="16" t="n">
        <v>0.0335584512359642</v>
      </c>
      <c r="EO189" s="16" t="n">
        <v>0.0233228425724454</v>
      </c>
      <c r="EP189" s="16" t="n">
        <v>0.031094734805866</v>
      </c>
      <c r="EQ189" s="16" t="n">
        <v>0.0200137771581971</v>
      </c>
      <c r="ER189" s="16" t="n">
        <v>0.0387975995361438</v>
      </c>
      <c r="ES189" s="16" t="n">
        <v>0.0652810955919116</v>
      </c>
      <c r="ET189" s="16" t="n">
        <v>0.0355961341714012</v>
      </c>
      <c r="EU189" s="16" t="n">
        <v>0.0539298502028203</v>
      </c>
      <c r="EV189" s="16" t="n">
        <v>0.0260293029227605</v>
      </c>
      <c r="EW189" s="16" t="n">
        <v>0.0241879536884767</v>
      </c>
      <c r="EX189" s="16" t="n">
        <v>0.0281922766546563</v>
      </c>
      <c r="EY189" s="16" t="n">
        <v>0.0291034061061162</v>
      </c>
      <c r="EZ189" s="16" t="n">
        <v>0.033616505997326</v>
      </c>
      <c r="FA189" s="16" t="n">
        <v>0.0510114927727033</v>
      </c>
      <c r="FB189" s="16" t="n">
        <v>0.044124585753948</v>
      </c>
      <c r="FC189" s="16" t="n">
        <v>0.0551058929915649</v>
      </c>
      <c r="FD189" s="16" t="n">
        <v>0.0839829023233828</v>
      </c>
      <c r="FE189" s="16" t="n">
        <v>0.0998469117034253</v>
      </c>
      <c r="FF189" s="16" t="n">
        <v>0.0605085127509311</v>
      </c>
      <c r="FG189" s="16" t="n">
        <v>0.0573947173536838</v>
      </c>
      <c r="FH189" s="16" t="n">
        <v>0.0123363288808202</v>
      </c>
      <c r="FI189" s="16" t="n">
        <v>0.0479610705575791</v>
      </c>
      <c r="FJ189" s="16" t="n">
        <v>0.0453734069320565</v>
      </c>
      <c r="FK189" s="16" t="n">
        <v>0.0268669262009628</v>
      </c>
      <c r="FL189" s="16" t="n">
        <v>0.0114522394001779</v>
      </c>
      <c r="FM189" s="16" t="n">
        <v>0.0195300807858091</v>
      </c>
      <c r="FN189" s="16" t="n">
        <v>0.0342495660180393</v>
      </c>
      <c r="FO189" s="16" t="n">
        <v>0.0236978192277989</v>
      </c>
      <c r="FP189" s="16" t="n">
        <v>0.0937217704878046</v>
      </c>
      <c r="FQ189" s="16" t="n">
        <v>0.0347524087051676</v>
      </c>
      <c r="FR189" s="16" t="n">
        <v>0.0233110300800179</v>
      </c>
      <c r="FS189" s="16" t="n">
        <v>0.0221219431645642</v>
      </c>
      <c r="FT189" s="16" t="n">
        <v>0.090650522456647</v>
      </c>
      <c r="FU189" s="16" t="n">
        <v>0.0358134616387172</v>
      </c>
      <c r="FV189" s="16" t="n">
        <v>0.0157326163955524</v>
      </c>
      <c r="FW189" s="16" t="n">
        <v>0.013011656350741</v>
      </c>
      <c r="FX189" s="16" t="n">
        <v>0.0472790810658627</v>
      </c>
      <c r="FY189" s="16" t="n">
        <v>0.0358700608322917</v>
      </c>
      <c r="FZ189" s="16" t="n">
        <v>0.0342939048521748</v>
      </c>
      <c r="GA189" s="16" t="n">
        <v>0.0445482119634225</v>
      </c>
      <c r="GB189" s="16" t="n">
        <v>0.0687638214398575</v>
      </c>
      <c r="GC189" s="16" t="n">
        <v>0.0661813082849669</v>
      </c>
      <c r="GD189" s="16" t="n">
        <v>0.0518901518658316</v>
      </c>
      <c r="GE189" s="16" t="n">
        <v>0.0478874524175687</v>
      </c>
      <c r="GF189" s="16" t="n">
        <v>0.0932240782713082</v>
      </c>
      <c r="GG189" s="16" t="n">
        <v>5.62543359757276</v>
      </c>
    </row>
    <row r="190" customFormat="false" ht="15" hidden="false" customHeight="false" outlineLevel="0" collapsed="false">
      <c r="B190" s="8" t="s">
        <v>208</v>
      </c>
      <c r="C190" s="17" t="n">
        <f aca="false">SUM(C3:C189)</f>
        <v>4.89299155811835</v>
      </c>
      <c r="D190" s="24" t="n">
        <f aca="false">SUM(D3:D189)</f>
        <v>7.07108925068394</v>
      </c>
      <c r="E190" s="24" t="n">
        <f aca="false">SUM(E3:E189)</f>
        <v>7.06152892197853</v>
      </c>
      <c r="F190" s="24" t="n">
        <f aca="false">SUM(F3:F189)</f>
        <v>4.09582553783351</v>
      </c>
      <c r="G190" s="24" t="n">
        <f aca="false">SUM(G3:G189)</f>
        <v>6.0595415831736</v>
      </c>
      <c r="H190" s="24" t="n">
        <f aca="false">SUM(H3:H189)</f>
        <v>7.13269801049502</v>
      </c>
      <c r="I190" s="24" t="n">
        <f aca="false">SUM(I3:I189)</f>
        <v>6.29691180055679</v>
      </c>
      <c r="J190" s="24" t="n">
        <f aca="false">SUM(J3:J189)</f>
        <v>4.18610227406139</v>
      </c>
      <c r="K190" s="24" t="n">
        <f aca="false">SUM(K3:K189)</f>
        <v>5.33961652175037</v>
      </c>
      <c r="L190" s="24" t="n">
        <f aca="false">SUM(L3:L189)</f>
        <v>3.26406706769327</v>
      </c>
      <c r="M190" s="24" t="n">
        <f aca="false">SUM(M3:M189)</f>
        <v>8.31684746791327</v>
      </c>
      <c r="N190" s="24" t="n">
        <f aca="false">SUM(N3:N189)</f>
        <v>13.9661185377754</v>
      </c>
      <c r="O190" s="24" t="n">
        <f aca="false">SUM(O3:O189)</f>
        <v>95.2726372034712</v>
      </c>
      <c r="P190" s="24" t="n">
        <f aca="false">SUM(P3:P189)</f>
        <v>39.3000875596863</v>
      </c>
      <c r="Q190" s="24" t="n">
        <f aca="false">SUM(Q3:Q189)</f>
        <v>19.8567911401309</v>
      </c>
      <c r="R190" s="24" t="n">
        <f aca="false">SUM(R3:R189)</f>
        <v>12.0352927458761</v>
      </c>
      <c r="S190" s="24" t="n">
        <f aca="false">SUM(S3:S189)</f>
        <v>31.5375945115999</v>
      </c>
      <c r="T190" s="24" t="n">
        <f aca="false">SUM(T3:T189)</f>
        <v>24.4738237785253</v>
      </c>
      <c r="U190" s="24" t="n">
        <f aca="false">SUM(U3:U189)</f>
        <v>21.6361451469648</v>
      </c>
      <c r="V190" s="24" t="n">
        <f aca="false">SUM(V3:V189)</f>
        <v>7.89270433799932</v>
      </c>
      <c r="W190" s="24" t="n">
        <f aca="false">SUM(W3:W189)</f>
        <v>6.42293075123504</v>
      </c>
      <c r="X190" s="24" t="n">
        <f aca="false">SUM(X3:X189)</f>
        <v>5.71352178861809</v>
      </c>
      <c r="Y190" s="24" t="n">
        <f aca="false">SUM(Y3:Y189)</f>
        <v>5.82144697210904</v>
      </c>
      <c r="Z190" s="24" t="n">
        <f aca="false">SUM(Z3:Z189)</f>
        <v>5.24547716924197</v>
      </c>
      <c r="AA190" s="24" t="n">
        <f aca="false">SUM(AA3:AA189)</f>
        <v>36.1784182351048</v>
      </c>
      <c r="AB190" s="24" t="n">
        <f aca="false">SUM(AB3:AB189)</f>
        <v>4.93462631042762</v>
      </c>
      <c r="AC190" s="24" t="n">
        <f aca="false">SUM(AC3:AC189)</f>
        <v>4.05456789175304</v>
      </c>
      <c r="AD190" s="24" t="n">
        <f aca="false">SUM(AD3:AD189)</f>
        <v>4.7859289945173</v>
      </c>
      <c r="AE190" s="24" t="n">
        <f aca="false">SUM(AE3:AE189)</f>
        <v>6.76206157507084</v>
      </c>
      <c r="AF190" s="24" t="n">
        <f aca="false">SUM(AF3:AF189)</f>
        <v>5.36018938569793</v>
      </c>
      <c r="AG190" s="24" t="n">
        <f aca="false">SUM(AG3:AG189)</f>
        <v>3.11587702720789</v>
      </c>
      <c r="AH190" s="24" t="n">
        <f aca="false">SUM(AH3:AH189)</f>
        <v>4.41164392445054</v>
      </c>
      <c r="AI190" s="24" t="n">
        <f aca="false">SUM(AI3:AI189)</f>
        <v>7.72038608408172</v>
      </c>
      <c r="AJ190" s="24" t="n">
        <f aca="false">SUM(AJ3:AJ189)</f>
        <v>1.45255294656196</v>
      </c>
      <c r="AK190" s="24" t="n">
        <f aca="false">SUM(AK3:AK189)</f>
        <v>6.10680929543045</v>
      </c>
      <c r="AL190" s="24" t="n">
        <f aca="false">SUM(AL3:AL189)</f>
        <v>6.89658747396746</v>
      </c>
      <c r="AM190" s="24" t="n">
        <f aca="false">SUM(AM3:AM189)</f>
        <v>4.7739779331778</v>
      </c>
      <c r="AN190" s="24" t="n">
        <f aca="false">SUM(AN3:AN189)</f>
        <v>9.55192103246488</v>
      </c>
      <c r="AO190" s="24" t="n">
        <f aca="false">SUM(AO3:AO189)</f>
        <v>5.97336735042691</v>
      </c>
      <c r="AP190" s="24" t="n">
        <f aca="false">SUM(AP3:AP189)</f>
        <v>3.88631589988425</v>
      </c>
      <c r="AQ190" s="24" t="n">
        <f aca="false">SUM(AQ3:AQ189)</f>
        <v>3.22461321255918</v>
      </c>
      <c r="AR190" s="24" t="n">
        <f aca="false">SUM(AR3:AR189)</f>
        <v>4.18422845322456</v>
      </c>
      <c r="AS190" s="24" t="n">
        <f aca="false">SUM(AS3:AS189)</f>
        <v>4.95613902313717</v>
      </c>
      <c r="AT190" s="24" t="n">
        <f aca="false">SUM(AT3:AT189)</f>
        <v>3.75202520811525</v>
      </c>
      <c r="AU190" s="24" t="n">
        <f aca="false">SUM(AU3:AU189)</f>
        <v>4.07198403221818</v>
      </c>
      <c r="AV190" s="24" t="n">
        <f aca="false">SUM(AV3:AV189)</f>
        <v>14.5239225011184</v>
      </c>
      <c r="AW190" s="24" t="n">
        <f aca="false">SUM(AW3:AW189)</f>
        <v>13.639291406332</v>
      </c>
      <c r="AX190" s="24" t="n">
        <f aca="false">SUM(AX3:AX189)</f>
        <v>9.4524961857015</v>
      </c>
      <c r="AY190" s="24" t="n">
        <f aca="false">SUM(AY3:AY189)</f>
        <v>5.46437870045965</v>
      </c>
      <c r="AZ190" s="24" t="n">
        <f aca="false">SUM(AZ3:AZ189)</f>
        <v>5.62644397424459</v>
      </c>
      <c r="BA190" s="24" t="n">
        <f aca="false">SUM(BA3:BA189)</f>
        <v>3.71800131814794</v>
      </c>
      <c r="BB190" s="24" t="n">
        <f aca="false">SUM(BB3:BB189)</f>
        <v>14.4935316787276</v>
      </c>
      <c r="BC190" s="24" t="n">
        <f aca="false">SUM(BC3:BC189)</f>
        <v>24.280479870515</v>
      </c>
      <c r="BD190" s="24" t="n">
        <f aca="false">SUM(BD3:BD189)</f>
        <v>12.4546714285192</v>
      </c>
      <c r="BE190" s="24" t="n">
        <f aca="false">SUM(BE3:BE189)</f>
        <v>8.80443431796658</v>
      </c>
      <c r="BF190" s="24" t="n">
        <f aca="false">SUM(BF3:BF189)</f>
        <v>11.0969177977788</v>
      </c>
      <c r="BG190" s="24" t="n">
        <f aca="false">SUM(BG3:BG189)</f>
        <v>12.1755582649519</v>
      </c>
      <c r="BH190" s="24" t="n">
        <f aca="false">SUM(BH3:BH189)</f>
        <v>9.39655449972281</v>
      </c>
      <c r="BI190" s="24" t="n">
        <f aca="false">SUM(BI3:BI189)</f>
        <v>10.3877857523739</v>
      </c>
      <c r="BJ190" s="24" t="n">
        <f aca="false">SUM(BJ3:BJ189)</f>
        <v>12.6438929899302</v>
      </c>
      <c r="BK190" s="24" t="n">
        <f aca="false">SUM(BK3:BK189)</f>
        <v>3.51911239081318</v>
      </c>
      <c r="BL190" s="24" t="n">
        <f aca="false">SUM(BL3:BL189)</f>
        <v>4.29174140994379</v>
      </c>
      <c r="BM190" s="24" t="n">
        <f aca="false">SUM(BM3:BM189)</f>
        <v>6.61275298773277</v>
      </c>
      <c r="BN190" s="24" t="n">
        <f aca="false">SUM(BN3:BN189)</f>
        <v>4.93258555204583</v>
      </c>
      <c r="BO190" s="24" t="n">
        <f aca="false">SUM(BO3:BO189)</f>
        <v>6.42395482647344</v>
      </c>
      <c r="BP190" s="24" t="n">
        <f aca="false">SUM(BP3:BP189)</f>
        <v>7.34102436504313</v>
      </c>
      <c r="BQ190" s="24" t="n">
        <f aca="false">SUM(BQ3:BQ189)</f>
        <v>4.07720375601853</v>
      </c>
      <c r="BR190" s="24" t="n">
        <f aca="false">SUM(BR3:BR189)</f>
        <v>16.8213640295825</v>
      </c>
      <c r="BS190" s="24" t="n">
        <f aca="false">SUM(BS3:BS189)</f>
        <v>5.53471828858347</v>
      </c>
      <c r="BT190" s="24" t="n">
        <f aca="false">SUM(BT3:BT189)</f>
        <v>8.45763864266941</v>
      </c>
      <c r="BU190" s="24" t="n">
        <f aca="false">SUM(BU3:BU189)</f>
        <v>4.40903719743335</v>
      </c>
      <c r="BV190" s="24" t="n">
        <f aca="false">SUM(BV3:BV189)</f>
        <v>2.73570015029419</v>
      </c>
      <c r="BW190" s="24" t="n">
        <f aca="false">SUM(BW3:BW189)</f>
        <v>3.86572119517899</v>
      </c>
      <c r="BX190" s="24" t="n">
        <f aca="false">SUM(BX3:BX189)</f>
        <v>24.0095924376327</v>
      </c>
      <c r="BY190" s="24" t="n">
        <f aca="false">SUM(BY3:BY189)</f>
        <v>20.4394912747375</v>
      </c>
      <c r="BZ190" s="24" t="n">
        <f aca="false">SUM(BZ3:BZ189)</f>
        <v>21.8428055410382</v>
      </c>
      <c r="CA190" s="24" t="n">
        <f aca="false">SUM(CA3:CA189)</f>
        <v>117.784217102097</v>
      </c>
      <c r="CB190" s="24" t="n">
        <f aca="false">SUM(CB3:CB189)</f>
        <v>41.8417584935069</v>
      </c>
      <c r="CC190" s="24" t="n">
        <f aca="false">SUM(CC3:CC189)</f>
        <v>17.9344634592241</v>
      </c>
      <c r="CD190" s="24" t="n">
        <f aca="false">SUM(CD3:CD189)</f>
        <v>8.24552605410592</v>
      </c>
      <c r="CE190" s="24" t="n">
        <f aca="false">SUM(CE3:CE189)</f>
        <v>13.2186597083833</v>
      </c>
      <c r="CF190" s="24" t="n">
        <f aca="false">SUM(CF3:CF189)</f>
        <v>19.5733380928169</v>
      </c>
      <c r="CG190" s="24" t="n">
        <f aca="false">SUM(CG3:CG189)</f>
        <v>0</v>
      </c>
      <c r="CH190" s="24" t="n">
        <f aca="false">SUM(CH3:CH189)</f>
        <v>15.9521358326137</v>
      </c>
      <c r="CI190" s="24" t="n">
        <f aca="false">SUM(CI3:CI189)</f>
        <v>10.6004738360313</v>
      </c>
      <c r="CJ190" s="24" t="n">
        <f aca="false">SUM(CJ3:CJ189)</f>
        <v>10.6227240606548</v>
      </c>
      <c r="CK190" s="24" t="n">
        <f aca="false">SUM(CK3:CK189)</f>
        <v>8.57524741691322</v>
      </c>
      <c r="CL190" s="24" t="n">
        <f aca="false">SUM(CL3:CL189)</f>
        <v>10.2093936306105</v>
      </c>
      <c r="CM190" s="24" t="n">
        <f aca="false">SUM(CM3:CM189)</f>
        <v>9.03097394768296</v>
      </c>
      <c r="CN190" s="24" t="n">
        <f aca="false">SUM(CN3:CN189)</f>
        <v>0</v>
      </c>
      <c r="CO190" s="24" t="n">
        <f aca="false">SUM(CO3:CO189)</f>
        <v>3.67723100201159</v>
      </c>
      <c r="CP190" s="24" t="n">
        <f aca="false">SUM(CP3:CP189)</f>
        <v>4.21388020342265</v>
      </c>
      <c r="CQ190" s="24" t="n">
        <f aca="false">SUM(CQ3:CQ189)</f>
        <v>5.80476046565328</v>
      </c>
      <c r="CR190" s="24" t="n">
        <f aca="false">SUM(CR3:CR189)</f>
        <v>4.62699983977727</v>
      </c>
      <c r="CS190" s="24" t="n">
        <f aca="false">SUM(CS3:CS189)</f>
        <v>5.2907810826658</v>
      </c>
      <c r="CT190" s="24" t="n">
        <f aca="false">SUM(CT3:CT189)</f>
        <v>5.2800807183162</v>
      </c>
      <c r="CU190" s="24" t="n">
        <f aca="false">SUM(CU3:CU189)</f>
        <v>4.26554957537078</v>
      </c>
      <c r="CV190" s="24" t="n">
        <f aca="false">SUM(CV3:CV189)</f>
        <v>3.69673778559072</v>
      </c>
      <c r="CW190" s="24" t="n">
        <f aca="false">SUM(CW3:CW189)</f>
        <v>3.51148906531043</v>
      </c>
      <c r="CX190" s="24" t="n">
        <f aca="false">SUM(CX3:CX189)</f>
        <v>4.04853173905332</v>
      </c>
      <c r="CY190" s="24" t="n">
        <f aca="false">SUM(CY3:CY189)</f>
        <v>4.40536046783392</v>
      </c>
      <c r="CZ190" s="24" t="n">
        <f aca="false">SUM(CZ3:CZ189)</f>
        <v>3.10491372572048</v>
      </c>
      <c r="DA190" s="24" t="n">
        <f aca="false">SUM(DA3:DA189)</f>
        <v>2.70100972856434</v>
      </c>
      <c r="DB190" s="24" t="n">
        <f aca="false">SUM(DB3:DB189)</f>
        <v>3.15775302857579</v>
      </c>
      <c r="DC190" s="24" t="n">
        <f aca="false">SUM(DC3:DC189)</f>
        <v>3.17491111308478</v>
      </c>
      <c r="DD190" s="24" t="n">
        <f aca="false">SUM(DD3:DD189)</f>
        <v>4.33054089649247</v>
      </c>
      <c r="DE190" s="24" t="n">
        <f aca="false">SUM(DE3:DE189)</f>
        <v>2.94613216004302</v>
      </c>
      <c r="DF190" s="24" t="n">
        <f aca="false">SUM(DF3:DF189)</f>
        <v>3.2466178504794</v>
      </c>
      <c r="DG190" s="24" t="n">
        <f aca="false">SUM(DG3:DG189)</f>
        <v>3.13647826144088</v>
      </c>
      <c r="DH190" s="24" t="n">
        <f aca="false">SUM(DH3:DH189)</f>
        <v>3.56282281682159</v>
      </c>
      <c r="DI190" s="24" t="n">
        <f aca="false">SUM(DI3:DI189)</f>
        <v>2.38196616780708</v>
      </c>
      <c r="DJ190" s="24" t="n">
        <f aca="false">SUM(DJ3:DJ189)</f>
        <v>2.96592133692894</v>
      </c>
      <c r="DK190" s="24" t="n">
        <f aca="false">SUM(DK3:DK189)</f>
        <v>2.41018771341669</v>
      </c>
      <c r="DL190" s="24" t="n">
        <f aca="false">SUM(DL3:DL189)</f>
        <v>2.40327760560923</v>
      </c>
      <c r="DM190" s="24" t="n">
        <f aca="false">SUM(DM3:DM189)</f>
        <v>3.18192601664779</v>
      </c>
      <c r="DN190" s="24" t="n">
        <f aca="false">SUM(DN3:DN189)</f>
        <v>3.5547879841473</v>
      </c>
      <c r="DO190" s="24" t="n">
        <f aca="false">SUM(DO3:DO189)</f>
        <v>3.26334873663543</v>
      </c>
      <c r="DP190" s="24" t="n">
        <f aca="false">SUM(DP3:DP189)</f>
        <v>3.39153691736387</v>
      </c>
      <c r="DQ190" s="24" t="n">
        <f aca="false">SUM(DQ3:DQ189)</f>
        <v>4.16842373309603</v>
      </c>
      <c r="DR190" s="24" t="n">
        <f aca="false">SUM(DR3:DR189)</f>
        <v>4.250038673577</v>
      </c>
      <c r="DS190" s="24" t="n">
        <f aca="false">SUM(DS3:DS189)</f>
        <v>3.98140188987304</v>
      </c>
      <c r="DT190" s="24" t="n">
        <f aca="false">SUM(DT3:DT189)</f>
        <v>4.05793942367895</v>
      </c>
      <c r="DU190" s="24" t="n">
        <f aca="false">SUM(DU3:DU189)</f>
        <v>4.49332168918684</v>
      </c>
      <c r="DV190" s="24" t="n">
        <f aca="false">SUM(DV3:DV189)</f>
        <v>5.34385709802302</v>
      </c>
      <c r="DW190" s="24" t="n">
        <f aca="false">SUM(DW3:DW189)</f>
        <v>2.58583455316621</v>
      </c>
      <c r="DX190" s="24" t="n">
        <f aca="false">SUM(DX3:DX189)</f>
        <v>4.20513159999569</v>
      </c>
      <c r="DY190" s="24" t="n">
        <f aca="false">SUM(DY3:DY189)</f>
        <v>3.32217445192732</v>
      </c>
      <c r="DZ190" s="24" t="n">
        <f aca="false">SUM(DZ3:DZ189)</f>
        <v>2.80810570866284</v>
      </c>
      <c r="EA190" s="24" t="n">
        <f aca="false">SUM(EA3:EA189)</f>
        <v>2.54580802951814</v>
      </c>
      <c r="EB190" s="24" t="n">
        <f aca="false">SUM(EB3:EB189)</f>
        <v>4.35622507342641</v>
      </c>
      <c r="EC190" s="24" t="n">
        <f aca="false">SUM(EC3:EC189)</f>
        <v>6.71611089811918</v>
      </c>
      <c r="ED190" s="24" t="n">
        <f aca="false">SUM(ED3:ED189)</f>
        <v>4.78155028801551</v>
      </c>
      <c r="EE190" s="24" t="n">
        <f aca="false">SUM(EE3:EE189)</f>
        <v>4.93600461950644</v>
      </c>
      <c r="EF190" s="24" t="n">
        <f aca="false">SUM(EF3:EF189)</f>
        <v>5.88967134637869</v>
      </c>
      <c r="EG190" s="24" t="n">
        <f aca="false">SUM(EG3:EG189)</f>
        <v>10.994905477687</v>
      </c>
      <c r="EH190" s="24" t="n">
        <f aca="false">SUM(EH3:EH189)</f>
        <v>9.07480599732247</v>
      </c>
      <c r="EI190" s="24" t="n">
        <f aca="false">SUM(EI3:EI189)</f>
        <v>21.2671103708241</v>
      </c>
      <c r="EJ190" s="24" t="n">
        <f aca="false">SUM(EJ3:EJ189)</f>
        <v>2.04860329846572</v>
      </c>
      <c r="EK190" s="24" t="n">
        <f aca="false">SUM(EK3:EK189)</f>
        <v>10.2287517039933</v>
      </c>
      <c r="EL190" s="24" t="n">
        <f aca="false">SUM(EL3:EL189)</f>
        <v>4.7563536975407</v>
      </c>
      <c r="EM190" s="24" t="n">
        <f aca="false">SUM(EM3:EM189)</f>
        <v>8.38355605890775</v>
      </c>
      <c r="EN190" s="24" t="n">
        <f aca="false">SUM(EN3:EN189)</f>
        <v>2.08024533510309</v>
      </c>
      <c r="EO190" s="24" t="n">
        <f aca="false">SUM(EO3:EO189)</f>
        <v>2.40471458268017</v>
      </c>
      <c r="EP190" s="24" t="n">
        <f aca="false">SUM(EP3:EP189)</f>
        <v>0.719429417611752</v>
      </c>
      <c r="EQ190" s="24" t="n">
        <f aca="false">SUM(EQ3:EQ189)</f>
        <v>0.77065899115326</v>
      </c>
      <c r="ER190" s="24" t="n">
        <f aca="false">SUM(ER3:ER189)</f>
        <v>0.811127685532484</v>
      </c>
      <c r="ES190" s="24" t="n">
        <f aca="false">SUM(ES3:ES189)</f>
        <v>0.583751037116804</v>
      </c>
      <c r="ET190" s="24" t="n">
        <f aca="false">SUM(ET3:ET189)</f>
        <v>2.59587666945849</v>
      </c>
      <c r="EU190" s="24" t="n">
        <f aca="false">SUM(EU3:EU189)</f>
        <v>4.50271486734288</v>
      </c>
      <c r="EV190" s="24" t="n">
        <f aca="false">SUM(EV3:EV189)</f>
        <v>12.8369808124824</v>
      </c>
      <c r="EW190" s="24" t="n">
        <f aca="false">SUM(EW3:EW189)</f>
        <v>28.1101325393422</v>
      </c>
      <c r="EX190" s="24" t="n">
        <f aca="false">SUM(EX3:EX189)</f>
        <v>11.6451134746907</v>
      </c>
      <c r="EY190" s="24" t="n">
        <f aca="false">SUM(EY3:EY189)</f>
        <v>80.8615269761616</v>
      </c>
      <c r="EZ190" s="24" t="n">
        <f aca="false">SUM(EZ3:EZ189)</f>
        <v>490.150757108433</v>
      </c>
      <c r="FA190" s="24" t="n">
        <f aca="false">SUM(FA3:FA189)</f>
        <v>235.144764450455</v>
      </c>
      <c r="FB190" s="24" t="n">
        <f aca="false">SUM(FB3:FB189)</f>
        <v>13.8719126480058</v>
      </c>
      <c r="FC190" s="24" t="n">
        <f aca="false">SUM(FC3:FC189)</f>
        <v>31.4809981753841</v>
      </c>
      <c r="FD190" s="24" t="n">
        <f aca="false">SUM(FD3:FD189)</f>
        <v>1.94601242815195</v>
      </c>
      <c r="FE190" s="24" t="n">
        <f aca="false">SUM(FE3:FE189)</f>
        <v>3.30799190932033</v>
      </c>
      <c r="FF190" s="24" t="n">
        <f aca="false">SUM(FF3:FF189)</f>
        <v>1.79461877214902</v>
      </c>
      <c r="FG190" s="24" t="n">
        <f aca="false">SUM(FG3:FG189)</f>
        <v>3.12049649581764</v>
      </c>
      <c r="FH190" s="24" t="n">
        <f aca="false">SUM(FH3:FH189)</f>
        <v>1.06357003069035</v>
      </c>
      <c r="FI190" s="24" t="n">
        <f aca="false">SUM(FI3:FI189)</f>
        <v>1.18451119290186</v>
      </c>
      <c r="FJ190" s="24" t="n">
        <f aca="false">SUM(FJ3:FJ189)</f>
        <v>2.16205008922789</v>
      </c>
      <c r="FK190" s="24" t="n">
        <f aca="false">SUM(FK3:FK189)</f>
        <v>4.06279256453146</v>
      </c>
      <c r="FL190" s="24" t="n">
        <f aca="false">SUM(FL3:FL189)</f>
        <v>2.22705336245299</v>
      </c>
      <c r="FM190" s="24" t="n">
        <f aca="false">SUM(FM3:FM189)</f>
        <v>1.33581978483617</v>
      </c>
      <c r="FN190" s="24" t="n">
        <f aca="false">SUM(FN3:FN189)</f>
        <v>5.58808208694031</v>
      </c>
      <c r="FO190" s="24" t="n">
        <f aca="false">SUM(FO3:FO189)</f>
        <v>2.0635731104059</v>
      </c>
      <c r="FP190" s="24" t="n">
        <f aca="false">SUM(FP3:FP189)</f>
        <v>2.99414288828912</v>
      </c>
      <c r="FQ190" s="24" t="n">
        <f aca="false">SUM(FQ3:FQ189)</f>
        <v>2.98849749590817</v>
      </c>
      <c r="FR190" s="24" t="n">
        <f aca="false">SUM(FR3:FR189)</f>
        <v>2.13263826725482</v>
      </c>
      <c r="FS190" s="24" t="n">
        <f aca="false">SUM(FS3:FS189)</f>
        <v>2.11464552606597</v>
      </c>
      <c r="FT190" s="24" t="n">
        <f aca="false">SUM(FT3:FT189)</f>
        <v>1.88382989797211</v>
      </c>
      <c r="FU190" s="24" t="n">
        <f aca="false">SUM(FU3:FU189)</f>
        <v>2.65358591741624</v>
      </c>
      <c r="FV190" s="24" t="n">
        <f aca="false">SUM(FV3:FV189)</f>
        <v>1.31064608998155</v>
      </c>
      <c r="FW190" s="24" t="n">
        <f aca="false">SUM(FW3:FW189)</f>
        <v>1.09744153938251</v>
      </c>
      <c r="FX190" s="24" t="n">
        <f aca="false">SUM(FX3:FX189)</f>
        <v>1.5507888736033</v>
      </c>
      <c r="FY190" s="24" t="n">
        <f aca="false">SUM(FY3:FY189)</f>
        <v>3.08216565915276</v>
      </c>
      <c r="FZ190" s="24" t="n">
        <f aca="false">SUM(FZ3:FZ189)</f>
        <v>2.61447167898066</v>
      </c>
      <c r="GA190" s="24" t="n">
        <f aca="false">SUM(GA3:GA189)</f>
        <v>1.37418740864901</v>
      </c>
      <c r="GB190" s="24" t="n">
        <f aca="false">SUM(GB3:GB189)</f>
        <v>2.4417743572635</v>
      </c>
      <c r="GC190" s="24" t="n">
        <f aca="false">SUM(GC3:GC189)</f>
        <v>4.06238824722437</v>
      </c>
      <c r="GD190" s="24" t="n">
        <f aca="false">SUM(GD3:GD189)</f>
        <v>3.84320429218685</v>
      </c>
      <c r="GE190" s="24" t="n">
        <f aca="false">SUM(GE3:GE189)</f>
        <v>2.72310098615419</v>
      </c>
      <c r="GF190" s="24" t="n">
        <f aca="false">SUM(GF3:GF189)</f>
        <v>6.66291971040636</v>
      </c>
      <c r="GG190" s="24" t="n">
        <f aca="false">SUM(GG3:GG189)</f>
        <v>9.3956101914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8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22" t="s">
        <v>210</v>
      </c>
      <c r="D2" s="8" t="s">
        <v>211</v>
      </c>
      <c r="E2" s="8" t="s">
        <v>212</v>
      </c>
      <c r="F2" s="8" t="s">
        <v>213</v>
      </c>
      <c r="G2" s="8" t="s">
        <v>214</v>
      </c>
      <c r="H2" s="8" t="s">
        <v>215</v>
      </c>
      <c r="I2" s="8" t="s">
        <v>216</v>
      </c>
      <c r="J2" s="8" t="s">
        <v>217</v>
      </c>
      <c r="K2" s="8" t="s">
        <v>218</v>
      </c>
      <c r="L2" s="8" t="s">
        <v>42</v>
      </c>
      <c r="M2" s="8" t="s">
        <v>219</v>
      </c>
      <c r="N2" s="8" t="s">
        <v>220</v>
      </c>
      <c r="O2" s="8" t="s">
        <v>221</v>
      </c>
      <c r="P2" s="8" t="s">
        <v>222</v>
      </c>
      <c r="Q2" s="8" t="s">
        <v>223</v>
      </c>
      <c r="R2" s="8" t="s">
        <v>224</v>
      </c>
      <c r="S2" s="8" t="s">
        <v>225</v>
      </c>
      <c r="T2" s="8" t="s">
        <v>226</v>
      </c>
      <c r="U2" s="8" t="s">
        <v>227</v>
      </c>
      <c r="V2" s="8" t="s">
        <v>228</v>
      </c>
      <c r="W2" s="25" t="s">
        <v>229</v>
      </c>
      <c r="X2" s="25" t="s">
        <v>230</v>
      </c>
      <c r="Y2" s="8" t="s">
        <v>159</v>
      </c>
      <c r="Z2" s="8" t="s">
        <v>231</v>
      </c>
      <c r="AA2" s="8" t="s">
        <v>232</v>
      </c>
      <c r="AB2" s="8" t="s">
        <v>233</v>
      </c>
      <c r="AC2" s="8" t="s">
        <v>234</v>
      </c>
      <c r="AD2" s="8" t="s">
        <v>235</v>
      </c>
      <c r="AE2" s="8" t="s">
        <v>236</v>
      </c>
      <c r="AF2" s="8" t="s">
        <v>237</v>
      </c>
      <c r="AG2" s="8" t="s">
        <v>238</v>
      </c>
      <c r="AH2" s="8" t="s">
        <v>239</v>
      </c>
      <c r="AI2" s="8" t="s">
        <v>240</v>
      </c>
      <c r="AJ2" s="8" t="s">
        <v>241</v>
      </c>
      <c r="AK2" s="20" t="s">
        <v>208</v>
      </c>
    </row>
    <row r="3" customFormat="false" ht="15" hidden="false" customHeight="false" outlineLevel="0" collapsed="false">
      <c r="A3" s="3" t="n">
        <v>1</v>
      </c>
      <c r="B3" s="9" t="s">
        <v>22</v>
      </c>
      <c r="C3" s="23" t="n">
        <v>0.00152296145512644</v>
      </c>
      <c r="D3" s="12" t="n">
        <v>0.0545532872113984</v>
      </c>
      <c r="E3" s="12" t="n">
        <v>0.030961712270015</v>
      </c>
      <c r="F3" s="12" t="n">
        <v>0</v>
      </c>
      <c r="G3" s="12" t="n">
        <v>0.014580279735562</v>
      </c>
      <c r="H3" s="12" t="n">
        <v>0.00447817548982405</v>
      </c>
      <c r="I3" s="12" t="n">
        <v>0</v>
      </c>
      <c r="J3" s="12" t="n">
        <v>0.00174436039585095</v>
      </c>
      <c r="K3" s="12" t="n">
        <v>0</v>
      </c>
      <c r="L3" s="12" t="n">
        <v>0.0210629918434255</v>
      </c>
      <c r="M3" s="12" t="n">
        <v>0.265944043754666</v>
      </c>
      <c r="N3" s="12" t="n">
        <v>0.472409221866088</v>
      </c>
      <c r="O3" s="12" t="n">
        <v>0.211215461109034</v>
      </c>
      <c r="P3" s="12" t="n">
        <v>2.86008370601251</v>
      </c>
      <c r="Q3" s="12" t="n">
        <v>0.601256729371442</v>
      </c>
      <c r="R3" s="12" t="n">
        <v>0.0275986213552803</v>
      </c>
      <c r="S3" s="12" t="n">
        <v>0.00136263713943772</v>
      </c>
      <c r="T3" s="12" t="n">
        <v>0.03359258058171</v>
      </c>
      <c r="U3" s="12" t="n">
        <v>0.0101742001583772</v>
      </c>
      <c r="V3" s="12" t="n">
        <v>0.0162635662850815</v>
      </c>
      <c r="W3" s="12" t="n">
        <v>0.197876332018436</v>
      </c>
      <c r="X3" s="12" t="n">
        <v>0.0473116218511988</v>
      </c>
      <c r="Y3" s="12" t="n">
        <v>0.00824190382810271</v>
      </c>
      <c r="Z3" s="12" t="n">
        <v>0.00512393189901168</v>
      </c>
      <c r="AA3" s="12" t="n">
        <v>0.000391938684663591</v>
      </c>
      <c r="AB3" s="12" t="n">
        <v>0.000564031382185289</v>
      </c>
      <c r="AC3" s="12" t="n">
        <v>0.00250362546652782</v>
      </c>
      <c r="AD3" s="12" t="n">
        <v>0.00048330577612724</v>
      </c>
      <c r="AE3" s="12" t="n">
        <v>0</v>
      </c>
      <c r="AF3" s="12" t="n">
        <v>0</v>
      </c>
      <c r="AG3" s="12" t="n">
        <v>0</v>
      </c>
      <c r="AH3" s="12" t="n">
        <v>0.00169033117727046</v>
      </c>
      <c r="AI3" s="12" t="n">
        <v>0</v>
      </c>
      <c r="AJ3" s="12" t="n">
        <v>0</v>
      </c>
      <c r="AK3" s="18" t="n">
        <f aca="false">SUM(C3:AD3)+AH3</f>
        <v>4.89299155811835</v>
      </c>
    </row>
    <row r="4" customFormat="false" ht="15" hidden="false" customHeight="false" outlineLevel="0" collapsed="false">
      <c r="A4" s="3" t="n">
        <v>2</v>
      </c>
      <c r="B4" s="2" t="s">
        <v>23</v>
      </c>
      <c r="C4" s="10" t="n">
        <v>0.00163711203947953</v>
      </c>
      <c r="D4" s="11" t="n">
        <v>0.0625923144843091</v>
      </c>
      <c r="E4" s="11" t="n">
        <v>0.0455868994412981</v>
      </c>
      <c r="F4" s="11" t="n">
        <v>0</v>
      </c>
      <c r="G4" s="11" t="n">
        <v>0.0203539939476433</v>
      </c>
      <c r="H4" s="11" t="n">
        <v>0.0066001960514461</v>
      </c>
      <c r="I4" s="11" t="n">
        <v>0</v>
      </c>
      <c r="J4" s="11" t="n">
        <v>0.00246551755404238</v>
      </c>
      <c r="K4" s="11" t="n">
        <v>0</v>
      </c>
      <c r="L4" s="11" t="n">
        <v>0.023922046103462</v>
      </c>
      <c r="M4" s="11" t="n">
        <v>0.413102524130083</v>
      </c>
      <c r="N4" s="11" t="n">
        <v>0.654654627577027</v>
      </c>
      <c r="O4" s="11" t="n">
        <v>0.0478824498742476</v>
      </c>
      <c r="P4" s="11" t="n">
        <v>4.52734126178644</v>
      </c>
      <c r="Q4" s="11" t="n">
        <v>0.622300947927156</v>
      </c>
      <c r="R4" s="11" t="n">
        <v>0.0189498833252734</v>
      </c>
      <c r="S4" s="11" t="n">
        <v>0.00170733663792887</v>
      </c>
      <c r="T4" s="11" t="n">
        <v>0.0480069328659317</v>
      </c>
      <c r="U4" s="11" t="n">
        <v>0.0171278866498777</v>
      </c>
      <c r="V4" s="11" t="n">
        <v>0.0222481665136084</v>
      </c>
      <c r="W4" s="11" t="n">
        <v>0.425472428284284</v>
      </c>
      <c r="X4" s="11" t="n">
        <v>0.0841777967528767</v>
      </c>
      <c r="Y4" s="11" t="n">
        <v>0.0129958895951436</v>
      </c>
      <c r="Z4" s="11" t="n">
        <v>0.00454725884815107</v>
      </c>
      <c r="AA4" s="11" t="n">
        <v>0.00031480691935794</v>
      </c>
      <c r="AB4" s="11" t="n">
        <v>0.000596789184651621</v>
      </c>
      <c r="AC4" s="11" t="n">
        <v>0.00354609777954288</v>
      </c>
      <c r="AD4" s="11" t="n">
        <v>0.000684547094794465</v>
      </c>
      <c r="AE4" s="11" t="n">
        <v>0</v>
      </c>
      <c r="AF4" s="11" t="n">
        <v>0</v>
      </c>
      <c r="AG4" s="11" t="n">
        <v>0</v>
      </c>
      <c r="AH4" s="11" t="n">
        <v>0.00227353931588611</v>
      </c>
      <c r="AI4" s="11" t="n">
        <v>0</v>
      </c>
      <c r="AJ4" s="11" t="n">
        <v>0</v>
      </c>
      <c r="AK4" s="18" t="n">
        <f aca="false">SUM(C4:AD4)+AH4</f>
        <v>7.07108925068394</v>
      </c>
    </row>
    <row r="5" customFormat="false" ht="15" hidden="false" customHeight="false" outlineLevel="0" collapsed="false">
      <c r="A5" s="3" t="n">
        <v>3</v>
      </c>
      <c r="B5" s="2" t="s">
        <v>24</v>
      </c>
      <c r="C5" s="10" t="n">
        <v>0.00143309799121064</v>
      </c>
      <c r="D5" s="11" t="n">
        <v>0.0604128301805791</v>
      </c>
      <c r="E5" s="11" t="n">
        <v>0.0256986839601789</v>
      </c>
      <c r="F5" s="11" t="n">
        <v>0</v>
      </c>
      <c r="G5" s="11" t="n">
        <v>0.0126809423521864</v>
      </c>
      <c r="H5" s="11" t="n">
        <v>0.00411638979235401</v>
      </c>
      <c r="I5" s="11" t="n">
        <v>0</v>
      </c>
      <c r="J5" s="11" t="n">
        <v>0.00162384969050495</v>
      </c>
      <c r="K5" s="11" t="n">
        <v>0</v>
      </c>
      <c r="L5" s="11" t="n">
        <v>0.0214313230592521</v>
      </c>
      <c r="M5" s="11" t="n">
        <v>3.31114939347581</v>
      </c>
      <c r="N5" s="11" t="n">
        <v>0.567681936597269</v>
      </c>
      <c r="O5" s="11" t="n">
        <v>0.0586068904110289</v>
      </c>
      <c r="P5" s="11" t="n">
        <v>2.03955604578588</v>
      </c>
      <c r="Q5" s="11" t="n">
        <v>0.598399083836327</v>
      </c>
      <c r="R5" s="11" t="n">
        <v>0.0185957902640374</v>
      </c>
      <c r="S5" s="11" t="n">
        <v>0.00165454591327302</v>
      </c>
      <c r="T5" s="11" t="n">
        <v>0.0416564306298545</v>
      </c>
      <c r="U5" s="11" t="n">
        <v>0.0125197008891654</v>
      </c>
      <c r="V5" s="11" t="n">
        <v>0.0165722638591357</v>
      </c>
      <c r="W5" s="11" t="n">
        <v>0.187598886393839</v>
      </c>
      <c r="X5" s="11" t="n">
        <v>0.045433875323264</v>
      </c>
      <c r="Y5" s="11" t="n">
        <v>0.00914896775682125</v>
      </c>
      <c r="Z5" s="11" t="n">
        <v>0.0187539197667696</v>
      </c>
      <c r="AA5" s="11" t="n">
        <v>0.00181255755621423</v>
      </c>
      <c r="AB5" s="11" t="n">
        <v>0.000680167261883957</v>
      </c>
      <c r="AC5" s="11" t="n">
        <v>0.00245837250275338</v>
      </c>
      <c r="AD5" s="11" t="n">
        <v>0.000474570037067437</v>
      </c>
      <c r="AE5" s="11" t="n">
        <v>0</v>
      </c>
      <c r="AF5" s="11" t="n">
        <v>0</v>
      </c>
      <c r="AG5" s="11" t="n">
        <v>0</v>
      </c>
      <c r="AH5" s="11" t="n">
        <v>0.00137840669187739</v>
      </c>
      <c r="AI5" s="11" t="n">
        <v>0</v>
      </c>
      <c r="AJ5" s="11" t="n">
        <v>0</v>
      </c>
      <c r="AK5" s="18" t="n">
        <f aca="false">SUM(C5:AD5)+AH5</f>
        <v>7.06152892197853</v>
      </c>
    </row>
    <row r="6" customFormat="false" ht="15" hidden="false" customHeight="false" outlineLevel="0" collapsed="false">
      <c r="A6" s="3" t="n">
        <v>4</v>
      </c>
      <c r="B6" s="2" t="s">
        <v>25</v>
      </c>
      <c r="C6" s="10" t="n">
        <v>0.00133921369792941</v>
      </c>
      <c r="D6" s="11" t="n">
        <v>0.0541482584458694</v>
      </c>
      <c r="E6" s="11" t="n">
        <v>0.0218639964269643</v>
      </c>
      <c r="F6" s="11" t="n">
        <v>0</v>
      </c>
      <c r="G6" s="11" t="n">
        <v>0.011002362504357</v>
      </c>
      <c r="H6" s="11" t="n">
        <v>0.00357446928073399</v>
      </c>
      <c r="I6" s="11" t="n">
        <v>0</v>
      </c>
      <c r="J6" s="11" t="n">
        <v>0.00142246728578957</v>
      </c>
      <c r="K6" s="11" t="n">
        <v>0</v>
      </c>
      <c r="L6" s="11" t="n">
        <v>0.0192645858681362</v>
      </c>
      <c r="M6" s="11" t="n">
        <v>0.65274017015681</v>
      </c>
      <c r="N6" s="11" t="n">
        <v>0.432191853854152</v>
      </c>
      <c r="O6" s="11" t="n">
        <v>0.105633649490662</v>
      </c>
      <c r="P6" s="11" t="n">
        <v>1.90995545773738</v>
      </c>
      <c r="Q6" s="11" t="n">
        <v>0.601799739205394</v>
      </c>
      <c r="R6" s="11" t="n">
        <v>0.0320313856786714</v>
      </c>
      <c r="S6" s="11" t="n">
        <v>0.00117918544559831</v>
      </c>
      <c r="T6" s="11" t="n">
        <v>0.0297425176923134</v>
      </c>
      <c r="U6" s="11" t="n">
        <v>0.00940341127862837</v>
      </c>
      <c r="V6" s="11" t="n">
        <v>0.0133682370198697</v>
      </c>
      <c r="W6" s="11" t="n">
        <v>0.136331881478747</v>
      </c>
      <c r="X6" s="11" t="n">
        <v>0.0364843447435051</v>
      </c>
      <c r="Y6" s="11" t="n">
        <v>0.00713506390513935</v>
      </c>
      <c r="Z6" s="11" t="n">
        <v>0.0097977426682749</v>
      </c>
      <c r="AA6" s="11" t="n">
        <v>0.000777392024281238</v>
      </c>
      <c r="AB6" s="11" t="n">
        <v>0.000637538164101813</v>
      </c>
      <c r="AC6" s="11" t="n">
        <v>0.00224454000893666</v>
      </c>
      <c r="AD6" s="11" t="n">
        <v>0.000433291307174727</v>
      </c>
      <c r="AE6" s="11" t="n">
        <v>0</v>
      </c>
      <c r="AF6" s="11" t="n">
        <v>0</v>
      </c>
      <c r="AG6" s="11" t="n">
        <v>0</v>
      </c>
      <c r="AH6" s="11" t="n">
        <v>0.00132278246409043</v>
      </c>
      <c r="AI6" s="11" t="n">
        <v>0</v>
      </c>
      <c r="AJ6" s="11" t="n">
        <v>0</v>
      </c>
      <c r="AK6" s="18" t="n">
        <f aca="false">SUM(C6:AD6)+AH6</f>
        <v>4.09582553783351</v>
      </c>
    </row>
    <row r="7" customFormat="false" ht="15" hidden="false" customHeight="false" outlineLevel="0" collapsed="false">
      <c r="A7" s="3" t="n">
        <v>5</v>
      </c>
      <c r="B7" s="2" t="s">
        <v>26</v>
      </c>
      <c r="C7" s="10" t="n">
        <v>0.00197715418175748</v>
      </c>
      <c r="D7" s="11" t="n">
        <v>0.0772300831125376</v>
      </c>
      <c r="E7" s="11" t="n">
        <v>0.0545637034982278</v>
      </c>
      <c r="F7" s="11" t="n">
        <v>0</v>
      </c>
      <c r="G7" s="11" t="n">
        <v>0.0258059744156208</v>
      </c>
      <c r="H7" s="11" t="n">
        <v>0.00833073913277499</v>
      </c>
      <c r="I7" s="11" t="n">
        <v>0</v>
      </c>
      <c r="J7" s="11" t="n">
        <v>0.00309266928658614</v>
      </c>
      <c r="K7" s="11" t="n">
        <v>0</v>
      </c>
      <c r="L7" s="11" t="n">
        <v>0.0287601906042634</v>
      </c>
      <c r="M7" s="11" t="n">
        <v>0.392204056560198</v>
      </c>
      <c r="N7" s="11" t="n">
        <v>0.83150011472228</v>
      </c>
      <c r="O7" s="11" t="n">
        <v>0.0323190238669533</v>
      </c>
      <c r="P7" s="11" t="n">
        <v>3.10061991780768</v>
      </c>
      <c r="Q7" s="11" t="n">
        <v>0.681876528242357</v>
      </c>
      <c r="R7" s="11" t="n">
        <v>0.0166878595792708</v>
      </c>
      <c r="S7" s="11" t="n">
        <v>0.00175315740317422</v>
      </c>
      <c r="T7" s="11" t="n">
        <v>0.0520207394646625</v>
      </c>
      <c r="U7" s="11" t="n">
        <v>0.020102809109883</v>
      </c>
      <c r="V7" s="11" t="n">
        <v>0.0285161384530629</v>
      </c>
      <c r="W7" s="11" t="n">
        <v>0.560310776556514</v>
      </c>
      <c r="X7" s="11" t="n">
        <v>0.108722413111744</v>
      </c>
      <c r="Y7" s="11" t="n">
        <v>0.0165391464422056</v>
      </c>
      <c r="Z7" s="11" t="n">
        <v>0.00728383833072533</v>
      </c>
      <c r="AA7" s="11" t="n">
        <v>0.000483831507301203</v>
      </c>
      <c r="AB7" s="11" t="n">
        <v>0.000766166585666079</v>
      </c>
      <c r="AC7" s="11" t="n">
        <v>0.00436156038332376</v>
      </c>
      <c r="AD7" s="11" t="n">
        <v>0.000841965922767023</v>
      </c>
      <c r="AE7" s="11" t="n">
        <v>0</v>
      </c>
      <c r="AF7" s="11" t="n">
        <v>0</v>
      </c>
      <c r="AG7" s="11" t="n">
        <v>0</v>
      </c>
      <c r="AH7" s="11" t="n">
        <v>0.0028710248920614</v>
      </c>
      <c r="AI7" s="11" t="n">
        <v>0</v>
      </c>
      <c r="AJ7" s="11" t="n">
        <v>0</v>
      </c>
      <c r="AK7" s="18" t="n">
        <f aca="false">SUM(C7:AD7)+AH7</f>
        <v>6.05954158317359</v>
      </c>
    </row>
    <row r="8" customFormat="false" ht="15" hidden="false" customHeight="false" outlineLevel="0" collapsed="false">
      <c r="A8" s="3" t="n">
        <v>6</v>
      </c>
      <c r="B8" s="2" t="s">
        <v>27</v>
      </c>
      <c r="C8" s="10" t="n">
        <v>0.00181408835200496</v>
      </c>
      <c r="D8" s="11" t="n">
        <v>0.0708757740748553</v>
      </c>
      <c r="E8" s="11" t="n">
        <v>0.0326605877190495</v>
      </c>
      <c r="F8" s="11" t="n">
        <v>0</v>
      </c>
      <c r="G8" s="11" t="n">
        <v>0.0161332765888119</v>
      </c>
      <c r="H8" s="11" t="n">
        <v>0.00509284911211367</v>
      </c>
      <c r="I8" s="11" t="n">
        <v>0</v>
      </c>
      <c r="J8" s="11" t="n">
        <v>0.00201908431996517</v>
      </c>
      <c r="K8" s="11" t="n">
        <v>0</v>
      </c>
      <c r="L8" s="11" t="n">
        <v>0.0274682769744569</v>
      </c>
      <c r="M8" s="11" t="n">
        <v>2.93391310896816</v>
      </c>
      <c r="N8" s="11" t="n">
        <v>0.561852077237306</v>
      </c>
      <c r="O8" s="11" t="n">
        <v>0.346685353941756</v>
      </c>
      <c r="P8" s="11" t="n">
        <v>2.10111080913981</v>
      </c>
      <c r="Q8" s="11" t="n">
        <v>0.617419519130209</v>
      </c>
      <c r="R8" s="11" t="n">
        <v>0.0139429156891105</v>
      </c>
      <c r="S8" s="11" t="n">
        <v>0.00193817041983782</v>
      </c>
      <c r="T8" s="11" t="n">
        <v>0.0526335629739391</v>
      </c>
      <c r="U8" s="11" t="n">
        <v>0.0181176661122184</v>
      </c>
      <c r="V8" s="11" t="n">
        <v>0.0191220237583684</v>
      </c>
      <c r="W8" s="11" t="n">
        <v>0.230925934005013</v>
      </c>
      <c r="X8" s="11" t="n">
        <v>0.0571948602060937</v>
      </c>
      <c r="Y8" s="11" t="n">
        <v>0.00936598563758707</v>
      </c>
      <c r="Z8" s="11" t="n">
        <v>0.00655997607269046</v>
      </c>
      <c r="AA8" s="11" t="n">
        <v>0.00054066144653459</v>
      </c>
      <c r="AB8" s="11" t="n">
        <v>0.000705556851265883</v>
      </c>
      <c r="AC8" s="11" t="n">
        <v>0.00252692689602002</v>
      </c>
      <c r="AD8" s="11" t="n">
        <v>0.000487803939137709</v>
      </c>
      <c r="AE8" s="11" t="n">
        <v>0</v>
      </c>
      <c r="AF8" s="11" t="n">
        <v>0</v>
      </c>
      <c r="AG8" s="11" t="n">
        <v>0</v>
      </c>
      <c r="AH8" s="11" t="n">
        <v>0.00159116092870419</v>
      </c>
      <c r="AI8" s="11" t="n">
        <v>0</v>
      </c>
      <c r="AJ8" s="11" t="n">
        <v>0</v>
      </c>
      <c r="AK8" s="18" t="n">
        <f aca="false">SUM(C8:AD8)+AH8</f>
        <v>7.13269801049502</v>
      </c>
    </row>
    <row r="9" customFormat="false" ht="15" hidden="false" customHeight="false" outlineLevel="0" collapsed="false">
      <c r="A9" s="3" t="n">
        <v>7</v>
      </c>
      <c r="B9" s="2" t="s">
        <v>28</v>
      </c>
      <c r="C9" s="10" t="n">
        <v>0.00248433226307391</v>
      </c>
      <c r="D9" s="11" t="n">
        <v>0.0905301531006385</v>
      </c>
      <c r="E9" s="11" t="n">
        <v>0.0348317045907767</v>
      </c>
      <c r="F9" s="11" t="n">
        <v>0</v>
      </c>
      <c r="G9" s="11" t="n">
        <v>0.0147943143068906</v>
      </c>
      <c r="H9" s="11" t="n">
        <v>0.00477870234477023</v>
      </c>
      <c r="I9" s="11" t="n">
        <v>0</v>
      </c>
      <c r="J9" s="11" t="n">
        <v>0.00202392907341934</v>
      </c>
      <c r="K9" s="11" t="n">
        <v>0</v>
      </c>
      <c r="L9" s="11" t="n">
        <v>0.0343806092737651</v>
      </c>
      <c r="M9" s="11" t="n">
        <v>1.17858035842228</v>
      </c>
      <c r="N9" s="11" t="n">
        <v>0.951714483417192</v>
      </c>
      <c r="O9" s="11" t="n">
        <v>0.137317637557731</v>
      </c>
      <c r="P9" s="11" t="n">
        <v>3.0535043935119</v>
      </c>
      <c r="Q9" s="11" t="n">
        <v>0.546165664750851</v>
      </c>
      <c r="R9" s="11" t="n">
        <v>0.0379123008163923</v>
      </c>
      <c r="S9" s="11" t="n">
        <v>0.00157204000743563</v>
      </c>
      <c r="T9" s="11" t="n">
        <v>0.0314477222287065</v>
      </c>
      <c r="U9" s="11" t="n">
        <v>0.00737123824768132</v>
      </c>
      <c r="V9" s="11" t="n">
        <v>0.0193984813627854</v>
      </c>
      <c r="W9" s="11" t="n">
        <v>0.0787559879908135</v>
      </c>
      <c r="X9" s="11" t="n">
        <v>0.0371642291272429</v>
      </c>
      <c r="Y9" s="11" t="n">
        <v>0.0144496327270877</v>
      </c>
      <c r="Z9" s="11" t="n">
        <v>0.00938617547930037</v>
      </c>
      <c r="AA9" s="11" t="n">
        <v>0.000735694387017523</v>
      </c>
      <c r="AB9" s="11" t="n">
        <v>0.000924261750581977</v>
      </c>
      <c r="AC9" s="11" t="n">
        <v>0.00411151502707394</v>
      </c>
      <c r="AD9" s="11" t="n">
        <v>0.000793696576339208</v>
      </c>
      <c r="AE9" s="11" t="n">
        <v>0</v>
      </c>
      <c r="AF9" s="11" t="n">
        <v>0</v>
      </c>
      <c r="AG9" s="11" t="n">
        <v>0</v>
      </c>
      <c r="AH9" s="11" t="n">
        <v>0.00178254221504597</v>
      </c>
      <c r="AI9" s="11" t="n">
        <v>0</v>
      </c>
      <c r="AJ9" s="11" t="n">
        <v>0</v>
      </c>
      <c r="AK9" s="18" t="n">
        <f aca="false">SUM(C9:AD9)+AH9</f>
        <v>6.29691180055679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0" t="n">
        <v>0.00167820312581435</v>
      </c>
      <c r="D10" s="11" t="n">
        <v>0.0617780862585745</v>
      </c>
      <c r="E10" s="11" t="n">
        <v>0.0440623246902129</v>
      </c>
      <c r="F10" s="11" t="n">
        <v>0</v>
      </c>
      <c r="G10" s="11" t="n">
        <v>0.0171542565065869</v>
      </c>
      <c r="H10" s="11" t="n">
        <v>0.00554111567946104</v>
      </c>
      <c r="I10" s="11" t="n">
        <v>0</v>
      </c>
      <c r="J10" s="11" t="n">
        <v>0.00212763360994392</v>
      </c>
      <c r="K10" s="11" t="n">
        <v>0</v>
      </c>
      <c r="L10" s="11" t="n">
        <v>0.0242877988495371</v>
      </c>
      <c r="M10" s="11" t="n">
        <v>0.268199556350524</v>
      </c>
      <c r="N10" s="11" t="n">
        <v>0.542498226789074</v>
      </c>
      <c r="O10" s="11" t="n">
        <v>0.292390195474197</v>
      </c>
      <c r="P10" s="11" t="n">
        <v>1.8689648528572</v>
      </c>
      <c r="Q10" s="11" t="n">
        <v>0.581131708787641</v>
      </c>
      <c r="R10" s="11" t="n">
        <v>0.0297480760866355</v>
      </c>
      <c r="S10" s="11" t="n">
        <v>0.00145571516432656</v>
      </c>
      <c r="T10" s="11" t="n">
        <v>0.0354289675076992</v>
      </c>
      <c r="U10" s="11" t="n">
        <v>0.0108967868608034</v>
      </c>
      <c r="V10" s="11" t="n">
        <v>0.0181273548093809</v>
      </c>
      <c r="W10" s="11" t="n">
        <v>0.293581248152126</v>
      </c>
      <c r="X10" s="11" t="n">
        <v>0.0645856638492323</v>
      </c>
      <c r="Y10" s="11" t="n">
        <v>0.0101895213457984</v>
      </c>
      <c r="Z10" s="11" t="n">
        <v>0.00562064902504409</v>
      </c>
      <c r="AA10" s="11" t="n">
        <v>0.000399525801348999</v>
      </c>
      <c r="AB10" s="11" t="n">
        <v>0.000643857352562378</v>
      </c>
      <c r="AC10" s="11" t="n">
        <v>0.00317733858184892</v>
      </c>
      <c r="AD10" s="11" t="n">
        <v>0.000613360947893383</v>
      </c>
      <c r="AE10" s="11" t="n">
        <v>0</v>
      </c>
      <c r="AF10" s="11" t="n">
        <v>0</v>
      </c>
      <c r="AG10" s="11" t="n">
        <v>0</v>
      </c>
      <c r="AH10" s="11" t="n">
        <v>0.00182024959791687</v>
      </c>
      <c r="AI10" s="11" t="n">
        <v>0</v>
      </c>
      <c r="AJ10" s="11" t="n">
        <v>0</v>
      </c>
      <c r="AK10" s="18" t="n">
        <f aca="false">SUM(C10:AD10)+AH10</f>
        <v>4.1861022740613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0" t="n">
        <v>0.0052498152659179</v>
      </c>
      <c r="D11" s="11" t="n">
        <v>0.188194002312328</v>
      </c>
      <c r="E11" s="11" t="n">
        <v>0.0331009515409993</v>
      </c>
      <c r="F11" s="11" t="n">
        <v>0</v>
      </c>
      <c r="G11" s="11" t="n">
        <v>0.0226868061892933</v>
      </c>
      <c r="H11" s="11" t="n">
        <v>0.0082621238514588</v>
      </c>
      <c r="I11" s="11" t="n">
        <v>0</v>
      </c>
      <c r="J11" s="11" t="n">
        <v>0.00379668555421007</v>
      </c>
      <c r="K11" s="11" t="n">
        <v>0</v>
      </c>
      <c r="L11" s="11" t="n">
        <v>0.086902182856678</v>
      </c>
      <c r="M11" s="11" t="n">
        <v>0.372486684789481</v>
      </c>
      <c r="N11" s="11" t="n">
        <v>0.784962301570498</v>
      </c>
      <c r="O11" s="11" t="n">
        <v>1.13024620394441</v>
      </c>
      <c r="P11" s="11" t="n">
        <v>1.59089035944448</v>
      </c>
      <c r="Q11" s="11" t="n">
        <v>0.57477547988208</v>
      </c>
      <c r="R11" s="11" t="n">
        <v>0.292672290557963</v>
      </c>
      <c r="S11" s="11" t="n">
        <v>0.00270338246476253</v>
      </c>
      <c r="T11" s="11" t="n">
        <v>0.0478496024125281</v>
      </c>
      <c r="U11" s="11" t="n">
        <v>0.0105188495743801</v>
      </c>
      <c r="V11" s="11" t="n">
        <v>0.0205256732974828</v>
      </c>
      <c r="W11" s="11" t="n">
        <v>0.0359625497484023</v>
      </c>
      <c r="X11" s="11" t="n">
        <v>0.0780456826236912</v>
      </c>
      <c r="Y11" s="11" t="n">
        <v>0.00931081167896595</v>
      </c>
      <c r="Z11" s="11" t="n">
        <v>0.0265512251008725</v>
      </c>
      <c r="AA11" s="11" t="n">
        <v>0.00228320027001196</v>
      </c>
      <c r="AB11" s="11" t="n">
        <v>0.00216311872332187</v>
      </c>
      <c r="AC11" s="11" t="n">
        <v>0.00662557245580726</v>
      </c>
      <c r="AD11" s="11" t="n">
        <v>0.00127901616310133</v>
      </c>
      <c r="AE11" s="11" t="n">
        <v>0</v>
      </c>
      <c r="AF11" s="11" t="n">
        <v>0</v>
      </c>
      <c r="AG11" s="11" t="n">
        <v>0</v>
      </c>
      <c r="AH11" s="11" t="n">
        <v>0.00157194947725152</v>
      </c>
      <c r="AI11" s="11" t="n">
        <v>0</v>
      </c>
      <c r="AJ11" s="11" t="n">
        <v>0</v>
      </c>
      <c r="AK11" s="18" t="n">
        <f aca="false">SUM(C11:AD11)+AH11</f>
        <v>5.3396165217503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0" t="n">
        <v>0.00118005852727897</v>
      </c>
      <c r="D12" s="11" t="n">
        <v>0.0345049165246237</v>
      </c>
      <c r="E12" s="11" t="n">
        <v>0.015483565176605</v>
      </c>
      <c r="F12" s="11" t="n">
        <v>0</v>
      </c>
      <c r="G12" s="11" t="n">
        <v>0.00711848581282649</v>
      </c>
      <c r="H12" s="11" t="n">
        <v>0.00232343099876701</v>
      </c>
      <c r="I12" s="11" t="n">
        <v>0</v>
      </c>
      <c r="J12" s="11" t="n">
        <v>0.000965894529654034</v>
      </c>
      <c r="K12" s="11" t="n">
        <v>0</v>
      </c>
      <c r="L12" s="11" t="n">
        <v>0.0147473857425046</v>
      </c>
      <c r="M12" s="11" t="n">
        <v>0.12412530168851</v>
      </c>
      <c r="N12" s="11" t="n">
        <v>0.261986072460562</v>
      </c>
      <c r="O12" s="11" t="n">
        <v>0.035080304629348</v>
      </c>
      <c r="P12" s="11" t="n">
        <v>2.26734155636166</v>
      </c>
      <c r="Q12" s="11" t="n">
        <v>0.295628360547193</v>
      </c>
      <c r="R12" s="11" t="n">
        <v>0.114544238917894</v>
      </c>
      <c r="S12" s="11" t="n">
        <v>0.00100128695469049</v>
      </c>
      <c r="T12" s="11" t="n">
        <v>0.0215336005989861</v>
      </c>
      <c r="U12" s="11" t="n">
        <v>0.00508996323455159</v>
      </c>
      <c r="V12" s="11" t="n">
        <v>0.00560092132272777</v>
      </c>
      <c r="W12" s="11" t="n">
        <v>0.0310339866573964</v>
      </c>
      <c r="X12" s="11" t="n">
        <v>0.0151662522272356</v>
      </c>
      <c r="Y12" s="11" t="n">
        <v>0.00369990005084364</v>
      </c>
      <c r="Z12" s="11" t="n">
        <v>0.00267852680250403</v>
      </c>
      <c r="AA12" s="11" t="n">
        <v>0.000170006083789284</v>
      </c>
      <c r="AB12" s="11" t="n">
        <v>0.000370002960504482</v>
      </c>
      <c r="AC12" s="11" t="n">
        <v>0.00123398607307533</v>
      </c>
      <c r="AD12" s="11" t="n">
        <v>0.000238211587456406</v>
      </c>
      <c r="AE12" s="11" t="n">
        <v>0</v>
      </c>
      <c r="AF12" s="11" t="n">
        <v>0</v>
      </c>
      <c r="AG12" s="11" t="n">
        <v>0</v>
      </c>
      <c r="AH12" s="11" t="n">
        <v>0.00122085122208681</v>
      </c>
      <c r="AI12" s="11" t="n">
        <v>0</v>
      </c>
      <c r="AJ12" s="11" t="n">
        <v>0</v>
      </c>
      <c r="AK12" s="18" t="n">
        <f aca="false">SUM(C12:AD12)+AH12</f>
        <v>3.2640670676932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0" t="n">
        <v>0.00160335595300296</v>
      </c>
      <c r="D13" s="11" t="n">
        <v>0.0428402118725836</v>
      </c>
      <c r="E13" s="11" t="n">
        <v>0.0227530755018384</v>
      </c>
      <c r="F13" s="11" t="n">
        <v>0</v>
      </c>
      <c r="G13" s="11" t="n">
        <v>0.0102137244524926</v>
      </c>
      <c r="H13" s="11" t="n">
        <v>0.00310283517402497</v>
      </c>
      <c r="I13" s="11" t="n">
        <v>0</v>
      </c>
      <c r="J13" s="11" t="n">
        <v>0.00126349775972309</v>
      </c>
      <c r="K13" s="11" t="n">
        <v>0</v>
      </c>
      <c r="L13" s="11" t="n">
        <v>0.0165266551546551</v>
      </c>
      <c r="M13" s="11" t="n">
        <v>0.217966390676768</v>
      </c>
      <c r="N13" s="11" t="n">
        <v>0.396650150821585</v>
      </c>
      <c r="O13" s="11" t="n">
        <v>0.057324093951903</v>
      </c>
      <c r="P13" s="11" t="n">
        <v>6.75023137760158</v>
      </c>
      <c r="Q13" s="11" t="n">
        <v>0.60212621646082</v>
      </c>
      <c r="R13" s="11" t="n">
        <v>0.0827311800014131</v>
      </c>
      <c r="S13" s="11" t="n">
        <v>0.00184926353703189</v>
      </c>
      <c r="T13" s="11" t="n">
        <v>0.0348833447842337</v>
      </c>
      <c r="U13" s="11" t="n">
        <v>0.0044571778398358</v>
      </c>
      <c r="V13" s="11" t="n">
        <v>0.00700215116317516</v>
      </c>
      <c r="W13" s="11" t="n">
        <v>0.034480797958428</v>
      </c>
      <c r="X13" s="11" t="n">
        <v>0.0160516937145642</v>
      </c>
      <c r="Y13" s="11" t="n">
        <v>0.00474147817691388</v>
      </c>
      <c r="Z13" s="11" t="n">
        <v>0.00347817617707127</v>
      </c>
      <c r="AA13" s="11" t="n">
        <v>0.000216511970760215</v>
      </c>
      <c r="AB13" s="11" t="n">
        <v>0.000507716053994348</v>
      </c>
      <c r="AC13" s="11" t="n">
        <v>0.00157370154092797</v>
      </c>
      <c r="AD13" s="11" t="n">
        <v>0.000303791064118565</v>
      </c>
      <c r="AE13" s="11" t="n">
        <v>0</v>
      </c>
      <c r="AF13" s="11" t="n">
        <v>0</v>
      </c>
      <c r="AG13" s="11" t="n">
        <v>0</v>
      </c>
      <c r="AH13" s="11" t="n">
        <v>0.00196889854982905</v>
      </c>
      <c r="AI13" s="11" t="n">
        <v>0</v>
      </c>
      <c r="AJ13" s="11" t="n">
        <v>0</v>
      </c>
      <c r="AK13" s="18" t="n">
        <f aca="false">SUM(C13:AD13)+AH13</f>
        <v>8.3168474679132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0" t="n">
        <v>0.00226520418275876</v>
      </c>
      <c r="D14" s="11" t="n">
        <v>0.0773622177031891</v>
      </c>
      <c r="E14" s="11" t="n">
        <v>0.0304224496540263</v>
      </c>
      <c r="F14" s="11" t="n">
        <v>0</v>
      </c>
      <c r="G14" s="11" t="n">
        <v>0.0109351830393537</v>
      </c>
      <c r="H14" s="11" t="n">
        <v>0.00391023422919825</v>
      </c>
      <c r="I14" s="11" t="n">
        <v>0</v>
      </c>
      <c r="J14" s="11" t="n">
        <v>0.0017172143295427</v>
      </c>
      <c r="K14" s="11" t="n">
        <v>0</v>
      </c>
      <c r="L14" s="11" t="n">
        <v>0.0334999643934904</v>
      </c>
      <c r="M14" s="11" t="n">
        <v>6.03422342063361</v>
      </c>
      <c r="N14" s="11" t="n">
        <v>0.685233566667808</v>
      </c>
      <c r="O14" s="11" t="n">
        <v>2.00104817229054</v>
      </c>
      <c r="P14" s="11" t="n">
        <v>2.32397602520653</v>
      </c>
      <c r="Q14" s="11" t="n">
        <v>2.50732930870472</v>
      </c>
      <c r="R14" s="11" t="n">
        <v>0.0375739456600644</v>
      </c>
      <c r="S14" s="11" t="n">
        <v>0.0043741007352186</v>
      </c>
      <c r="T14" s="11" t="n">
        <v>0.0833624180317312</v>
      </c>
      <c r="U14" s="11" t="n">
        <v>0.0102717459507745</v>
      </c>
      <c r="V14" s="11" t="n">
        <v>0.0139903095439661</v>
      </c>
      <c r="W14" s="11" t="n">
        <v>0.0504495523511422</v>
      </c>
      <c r="X14" s="11" t="n">
        <v>0.0309540688279954</v>
      </c>
      <c r="Y14" s="11" t="n">
        <v>0.0118113279571181</v>
      </c>
      <c r="Z14" s="11" t="n">
        <v>0.00609545144540168</v>
      </c>
      <c r="AA14" s="11" t="n">
        <v>0.000405406713545081</v>
      </c>
      <c r="AB14" s="11" t="n">
        <v>0.00082471934934734</v>
      </c>
      <c r="AC14" s="11" t="n">
        <v>0.00237045445721323</v>
      </c>
      <c r="AD14" s="11" t="n">
        <v>0.000457598129805965</v>
      </c>
      <c r="AE14" s="11" t="n">
        <v>0</v>
      </c>
      <c r="AF14" s="11" t="n">
        <v>0</v>
      </c>
      <c r="AG14" s="11" t="n">
        <v>0</v>
      </c>
      <c r="AH14" s="11" t="n">
        <v>0.00125447758729484</v>
      </c>
      <c r="AI14" s="11" t="n">
        <v>0</v>
      </c>
      <c r="AJ14" s="11" t="n">
        <v>0</v>
      </c>
      <c r="AK14" s="18" t="n">
        <f aca="false">SUM(C14:AD14)+AH14</f>
        <v>13.966118537775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0" t="n">
        <v>0.00246934511655862</v>
      </c>
      <c r="D15" s="11" t="n">
        <v>0.0492123606015875</v>
      </c>
      <c r="E15" s="11" t="n">
        <v>0.0388224247961094</v>
      </c>
      <c r="F15" s="11" t="n">
        <v>0</v>
      </c>
      <c r="G15" s="11" t="n">
        <v>0.0164847281052267</v>
      </c>
      <c r="H15" s="11" t="n">
        <v>0.004901126858672</v>
      </c>
      <c r="I15" s="11" t="n">
        <v>0</v>
      </c>
      <c r="J15" s="11" t="n">
        <v>0.00192284509000583</v>
      </c>
      <c r="K15" s="11" t="n">
        <v>0</v>
      </c>
      <c r="L15" s="11" t="n">
        <v>0.0191398697815354</v>
      </c>
      <c r="M15" s="11" t="n">
        <v>68.5652170701307</v>
      </c>
      <c r="N15" s="11" t="n">
        <v>24.6730216434279</v>
      </c>
      <c r="O15" s="11" t="n">
        <v>0.0500251726625067</v>
      </c>
      <c r="P15" s="11" t="n">
        <v>1.39461136430497</v>
      </c>
      <c r="Q15" s="11" t="n">
        <v>0.232033493951428</v>
      </c>
      <c r="R15" s="11" t="n">
        <v>0.0249683446375941</v>
      </c>
      <c r="S15" s="11" t="n">
        <v>0.00507311425383423</v>
      </c>
      <c r="T15" s="11" t="n">
        <v>0.0954001076203646</v>
      </c>
      <c r="U15" s="11" t="n">
        <v>0.00859132886108257</v>
      </c>
      <c r="V15" s="11" t="n">
        <v>0.0134626815815049</v>
      </c>
      <c r="W15" s="11" t="n">
        <v>0.0405550943490608</v>
      </c>
      <c r="X15" s="11" t="n">
        <v>0.0178463918796297</v>
      </c>
      <c r="Y15" s="11" t="n">
        <v>0.00639835116636752</v>
      </c>
      <c r="Z15" s="11" t="n">
        <v>0.00576665838184873</v>
      </c>
      <c r="AA15" s="11" t="n">
        <v>0.000369108870943056</v>
      </c>
      <c r="AB15" s="11" t="n">
        <v>0.000526862150122383</v>
      </c>
      <c r="AC15" s="11" t="n">
        <v>0.00173158332628817</v>
      </c>
      <c r="AD15" s="11" t="n">
        <v>0.000334268937039266</v>
      </c>
      <c r="AE15" s="11" t="n">
        <v>0</v>
      </c>
      <c r="AF15" s="11" t="n">
        <v>0</v>
      </c>
      <c r="AG15" s="11" t="n">
        <v>0</v>
      </c>
      <c r="AH15" s="11" t="n">
        <v>0.00375186262828924</v>
      </c>
      <c r="AI15" s="11" t="n">
        <v>0</v>
      </c>
      <c r="AJ15" s="11" t="n">
        <v>0</v>
      </c>
      <c r="AK15" s="18" t="n">
        <f aca="false">SUM(C15:AD15)+AH15</f>
        <v>95.272637203471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0" t="n">
        <v>0.00779138120013507</v>
      </c>
      <c r="D16" s="11" t="n">
        <v>0.257349418862527</v>
      </c>
      <c r="E16" s="11" t="n">
        <v>0.0802569973319076</v>
      </c>
      <c r="F16" s="11" t="n">
        <v>0</v>
      </c>
      <c r="G16" s="11" t="n">
        <v>0.0297784583374592</v>
      </c>
      <c r="H16" s="11" t="n">
        <v>0.0117899798091594</v>
      </c>
      <c r="I16" s="11" t="n">
        <v>0</v>
      </c>
      <c r="J16" s="11" t="n">
        <v>0.00548324826963784</v>
      </c>
      <c r="K16" s="11" t="n">
        <v>0</v>
      </c>
      <c r="L16" s="11" t="n">
        <v>0.129918925053214</v>
      </c>
      <c r="M16" s="11" t="n">
        <v>33.625033315664</v>
      </c>
      <c r="N16" s="11" t="n">
        <v>1.81961590644308</v>
      </c>
      <c r="O16" s="11" t="n">
        <v>0.0790895678231405</v>
      </c>
      <c r="P16" s="11" t="n">
        <v>2.37185950608342</v>
      </c>
      <c r="Q16" s="11" t="n">
        <v>0.58631766825411</v>
      </c>
      <c r="R16" s="11" t="n">
        <v>0.0250720213575557</v>
      </c>
      <c r="S16" s="11" t="n">
        <v>0.00407497211065615</v>
      </c>
      <c r="T16" s="11" t="n">
        <v>0.0616407564592326</v>
      </c>
      <c r="U16" s="11" t="n">
        <v>0.00710727538485005</v>
      </c>
      <c r="V16" s="11" t="n">
        <v>0.0132110370641096</v>
      </c>
      <c r="W16" s="11" t="n">
        <v>0.045887876475112</v>
      </c>
      <c r="X16" s="11" t="n">
        <v>0.114626718036039</v>
      </c>
      <c r="Y16" s="11" t="n">
        <v>0.00868525391859397</v>
      </c>
      <c r="Z16" s="11" t="n">
        <v>0.00661806492837887</v>
      </c>
      <c r="AA16" s="11" t="n">
        <v>0.000482531150957764</v>
      </c>
      <c r="AB16" s="11" t="n">
        <v>0.00275792971023907</v>
      </c>
      <c r="AC16" s="11" t="n">
        <v>0.00319000871227819</v>
      </c>
      <c r="AD16" s="11" t="n">
        <v>0.000615806819810978</v>
      </c>
      <c r="AE16" s="11" t="n">
        <v>0</v>
      </c>
      <c r="AF16" s="11" t="n">
        <v>0</v>
      </c>
      <c r="AG16" s="11" t="n">
        <v>0</v>
      </c>
      <c r="AH16" s="11" t="n">
        <v>0.00183293442660759</v>
      </c>
      <c r="AI16" s="11" t="n">
        <v>0</v>
      </c>
      <c r="AJ16" s="11" t="n">
        <v>0</v>
      </c>
      <c r="AK16" s="18" t="n">
        <f aca="false">SUM(C16:AD16)+AH16</f>
        <v>39.300087559686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0" t="n">
        <v>0.0227407031322117</v>
      </c>
      <c r="D17" s="11" t="n">
        <v>0.706057375029987</v>
      </c>
      <c r="E17" s="11" t="n">
        <v>0.0725366981251305</v>
      </c>
      <c r="F17" s="11" t="n">
        <v>0</v>
      </c>
      <c r="G17" s="11" t="n">
        <v>0.086382602671351</v>
      </c>
      <c r="H17" s="11" t="n">
        <v>0.0323775489435344</v>
      </c>
      <c r="I17" s="11" t="n">
        <v>0</v>
      </c>
      <c r="J17" s="11" t="n">
        <v>0.0152428542329479</v>
      </c>
      <c r="K17" s="11" t="n">
        <v>0</v>
      </c>
      <c r="L17" s="11" t="n">
        <v>0.3689084169628</v>
      </c>
      <c r="M17" s="11" t="n">
        <v>1.56193020554301</v>
      </c>
      <c r="N17" s="11" t="n">
        <v>1.88798163707472</v>
      </c>
      <c r="O17" s="11" t="n">
        <v>0.283489420859962</v>
      </c>
      <c r="P17" s="11" t="n">
        <v>13.2355786527334</v>
      </c>
      <c r="Q17" s="11" t="n">
        <v>0.894316969703484</v>
      </c>
      <c r="R17" s="11" t="n">
        <v>0.111080306955917</v>
      </c>
      <c r="S17" s="11" t="n">
        <v>0.00644582064212896</v>
      </c>
      <c r="T17" s="11" t="n">
        <v>0.0808349286303218</v>
      </c>
      <c r="U17" s="11" t="n">
        <v>0.0157239342680639</v>
      </c>
      <c r="V17" s="11" t="n">
        <v>0.0159649383866996</v>
      </c>
      <c r="W17" s="11" t="n">
        <v>0.0775120138283954</v>
      </c>
      <c r="X17" s="11" t="n">
        <v>0.321364851374866</v>
      </c>
      <c r="Y17" s="11" t="n">
        <v>0.0103733756042845</v>
      </c>
      <c r="Z17" s="11" t="n">
        <v>0.00926411259189137</v>
      </c>
      <c r="AA17" s="11" t="n">
        <v>0.000547557056892037</v>
      </c>
      <c r="AB17" s="11" t="n">
        <v>0.00763213158504802</v>
      </c>
      <c r="AC17" s="11" t="n">
        <v>0.0220050754627174</v>
      </c>
      <c r="AD17" s="11" t="n">
        <v>0.00424791176533152</v>
      </c>
      <c r="AE17" s="11" t="n">
        <v>0</v>
      </c>
      <c r="AF17" s="11" t="n">
        <v>0</v>
      </c>
      <c r="AG17" s="11" t="n">
        <v>0</v>
      </c>
      <c r="AH17" s="11" t="n">
        <v>0.00625109696579854</v>
      </c>
      <c r="AI17" s="11" t="n">
        <v>0</v>
      </c>
      <c r="AJ17" s="11" t="n">
        <v>0</v>
      </c>
      <c r="AK17" s="18" t="n">
        <f aca="false">SUM(C17:AD17)+AH17</f>
        <v>19.856791140130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0" t="n">
        <v>0.0111401990832915</v>
      </c>
      <c r="D18" s="11" t="n">
        <v>0.60938285200682</v>
      </c>
      <c r="E18" s="11" t="n">
        <v>0.0270544067039026</v>
      </c>
      <c r="F18" s="11" t="n">
        <v>0</v>
      </c>
      <c r="G18" s="11" t="n">
        <v>0.041565250623537</v>
      </c>
      <c r="H18" s="11" t="n">
        <v>0.0168257713641755</v>
      </c>
      <c r="I18" s="11" t="n">
        <v>0</v>
      </c>
      <c r="J18" s="11" t="n">
        <v>0.00784586497832882</v>
      </c>
      <c r="K18" s="11" t="n">
        <v>0</v>
      </c>
      <c r="L18" s="11" t="n">
        <v>0.187580098539496</v>
      </c>
      <c r="M18" s="11" t="n">
        <v>0.634047094609424</v>
      </c>
      <c r="N18" s="11" t="n">
        <v>1.47893394843256</v>
      </c>
      <c r="O18" s="11" t="n">
        <v>0.032728308593123</v>
      </c>
      <c r="P18" s="11" t="n">
        <v>6.52569495366788</v>
      </c>
      <c r="Q18" s="11" t="n">
        <v>2.02709674247316</v>
      </c>
      <c r="R18" s="11" t="n">
        <v>0.0669535929248905</v>
      </c>
      <c r="S18" s="11" t="n">
        <v>0.00408297091420901</v>
      </c>
      <c r="T18" s="11" t="n">
        <v>0.0567800645504257</v>
      </c>
      <c r="U18" s="11" t="n">
        <v>0.00960476378466047</v>
      </c>
      <c r="V18" s="11" t="n">
        <v>0.0463502199162999</v>
      </c>
      <c r="W18" s="11" t="n">
        <v>0.0424088646535713</v>
      </c>
      <c r="X18" s="11" t="n">
        <v>0.166561622755783</v>
      </c>
      <c r="Y18" s="11" t="n">
        <v>0.00673500320271048</v>
      </c>
      <c r="Z18" s="11" t="n">
        <v>0.00584482081430512</v>
      </c>
      <c r="AA18" s="11" t="n">
        <v>0.000346415902365788</v>
      </c>
      <c r="AB18" s="11" t="n">
        <v>0.0086094677926261</v>
      </c>
      <c r="AC18" s="11" t="n">
        <v>0.0156983720360411</v>
      </c>
      <c r="AD18" s="11" t="n">
        <v>0.00303045083310135</v>
      </c>
      <c r="AE18" s="11" t="n">
        <v>0</v>
      </c>
      <c r="AF18" s="11" t="n">
        <v>0</v>
      </c>
      <c r="AG18" s="11" t="n">
        <v>0</v>
      </c>
      <c r="AH18" s="11" t="n">
        <v>0.00239062471937742</v>
      </c>
      <c r="AI18" s="11" t="n">
        <v>0</v>
      </c>
      <c r="AJ18" s="11" t="n">
        <v>0</v>
      </c>
      <c r="AK18" s="18" t="n">
        <f aca="false">SUM(C18:AD18)+AH18</f>
        <v>12.035292745876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0" t="n">
        <v>0.0081330018195879</v>
      </c>
      <c r="D19" s="11" t="n">
        <v>0.28063945072044</v>
      </c>
      <c r="E19" s="11" t="n">
        <v>0.0709088151448414</v>
      </c>
      <c r="F19" s="11" t="n">
        <v>0</v>
      </c>
      <c r="G19" s="11" t="n">
        <v>0.0320997359094587</v>
      </c>
      <c r="H19" s="11" t="n">
        <v>0.0125993336420202</v>
      </c>
      <c r="I19" s="11" t="n">
        <v>0</v>
      </c>
      <c r="J19" s="11" t="n">
        <v>0.00580146967617013</v>
      </c>
      <c r="K19" s="11" t="n">
        <v>0</v>
      </c>
      <c r="L19" s="11" t="n">
        <v>0.133217556464236</v>
      </c>
      <c r="M19" s="11" t="n">
        <v>0.744753611072395</v>
      </c>
      <c r="N19" s="11" t="n">
        <v>1.46758816182519</v>
      </c>
      <c r="O19" s="11" t="n">
        <v>0.0266219489441819</v>
      </c>
      <c r="P19" s="11" t="n">
        <v>24.2684055597186</v>
      </c>
      <c r="Q19" s="11" t="n">
        <v>4.10256596376336</v>
      </c>
      <c r="R19" s="11" t="n">
        <v>0.0550739744078058</v>
      </c>
      <c r="S19" s="11" t="n">
        <v>0.00624912335621087</v>
      </c>
      <c r="T19" s="11" t="n">
        <v>0.102200200169532</v>
      </c>
      <c r="U19" s="11" t="n">
        <v>0.0102688789089495</v>
      </c>
      <c r="V19" s="11" t="n">
        <v>0.0183313607399088</v>
      </c>
      <c r="W19" s="11" t="n">
        <v>0.0497128960853035</v>
      </c>
      <c r="X19" s="11" t="n">
        <v>0.117107000564853</v>
      </c>
      <c r="Y19" s="11" t="n">
        <v>0.00845598651131299</v>
      </c>
      <c r="Z19" s="11" t="n">
        <v>0.00677550964442298</v>
      </c>
      <c r="AA19" s="11" t="n">
        <v>0.000409713182142808</v>
      </c>
      <c r="AB19" s="11" t="n">
        <v>0.00318286479478361</v>
      </c>
      <c r="AC19" s="11" t="n">
        <v>0.00330301172761386</v>
      </c>
      <c r="AD19" s="11" t="n">
        <v>0.000637621188917579</v>
      </c>
      <c r="AE19" s="11" t="n">
        <v>0</v>
      </c>
      <c r="AF19" s="11" t="n">
        <v>0</v>
      </c>
      <c r="AG19" s="11" t="n">
        <v>0</v>
      </c>
      <c r="AH19" s="11" t="n">
        <v>0.00255176161759913</v>
      </c>
      <c r="AI19" s="11" t="n">
        <v>0</v>
      </c>
      <c r="AJ19" s="11" t="n">
        <v>0</v>
      </c>
      <c r="AK19" s="18" t="n">
        <f aca="false">SUM(C19:AD19)+AH19</f>
        <v>31.537594511599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0" t="n">
        <v>0.00512093483328003</v>
      </c>
      <c r="D20" s="11" t="n">
        <v>0.121987445090649</v>
      </c>
      <c r="E20" s="11" t="n">
        <v>0.179908629330941</v>
      </c>
      <c r="F20" s="11" t="n">
        <v>0</v>
      </c>
      <c r="G20" s="11" t="n">
        <v>0.0313598713073488</v>
      </c>
      <c r="H20" s="11" t="n">
        <v>0.0108114193800701</v>
      </c>
      <c r="I20" s="11" t="n">
        <v>0</v>
      </c>
      <c r="J20" s="11" t="n">
        <v>0.00435635540254818</v>
      </c>
      <c r="K20" s="11" t="n">
        <v>0</v>
      </c>
      <c r="L20" s="11" t="n">
        <v>0.0553781185489043</v>
      </c>
      <c r="M20" s="11" t="n">
        <v>0.739964604819622</v>
      </c>
      <c r="N20" s="11" t="n">
        <v>1.63330623107088</v>
      </c>
      <c r="O20" s="11" t="n">
        <v>0.0522016023122196</v>
      </c>
      <c r="P20" s="11" t="n">
        <v>15.1283908866546</v>
      </c>
      <c r="Q20" s="11" t="n">
        <v>6.18345482751333</v>
      </c>
      <c r="R20" s="11" t="n">
        <v>0.0375002066223895</v>
      </c>
      <c r="S20" s="11" t="n">
        <v>0.00630542401078954</v>
      </c>
      <c r="T20" s="11" t="n">
        <v>0.108462871294126</v>
      </c>
      <c r="U20" s="11" t="n">
        <v>0.00687542524366175</v>
      </c>
      <c r="V20" s="11" t="n">
        <v>0.0295634026164352</v>
      </c>
      <c r="W20" s="11" t="n">
        <v>0.0577076397220661</v>
      </c>
      <c r="X20" s="11" t="n">
        <v>0.0492793539036464</v>
      </c>
      <c r="Y20" s="11" t="n">
        <v>0.00957870493153777</v>
      </c>
      <c r="Z20" s="11" t="n">
        <v>0.00653845560151432</v>
      </c>
      <c r="AA20" s="11" t="n">
        <v>0.000391612377368948</v>
      </c>
      <c r="AB20" s="11" t="n">
        <v>0.00138290952395066</v>
      </c>
      <c r="AC20" s="11" t="n">
        <v>0.00697860852172921</v>
      </c>
      <c r="AD20" s="11" t="n">
        <v>0.00134716707949137</v>
      </c>
      <c r="AE20" s="11" t="n">
        <v>0</v>
      </c>
      <c r="AF20" s="11" t="n">
        <v>0</v>
      </c>
      <c r="AG20" s="11" t="n">
        <v>0</v>
      </c>
      <c r="AH20" s="11" t="n">
        <v>0.00567107081215683</v>
      </c>
      <c r="AI20" s="11" t="n">
        <v>0</v>
      </c>
      <c r="AJ20" s="11" t="n">
        <v>0</v>
      </c>
      <c r="AK20" s="18" t="n">
        <f aca="false">SUM(C20:AD20)+AH20</f>
        <v>24.473823778525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0" t="n">
        <v>0.0103067287142907</v>
      </c>
      <c r="D21" s="11" t="n">
        <v>0.356832118527039</v>
      </c>
      <c r="E21" s="11" t="n">
        <v>0.0472640168047252</v>
      </c>
      <c r="F21" s="11" t="n">
        <v>0</v>
      </c>
      <c r="G21" s="11" t="n">
        <v>0.0414968284417629</v>
      </c>
      <c r="H21" s="11" t="n">
        <v>0.0152706755680439</v>
      </c>
      <c r="I21" s="11" t="n">
        <v>0</v>
      </c>
      <c r="J21" s="11" t="n">
        <v>0.0070051743368371</v>
      </c>
      <c r="K21" s="11" t="n">
        <v>0</v>
      </c>
      <c r="L21" s="11" t="n">
        <v>0.157202388743053</v>
      </c>
      <c r="M21" s="11" t="n">
        <v>1.07738349846671</v>
      </c>
      <c r="N21" s="11" t="n">
        <v>3.79323372186877</v>
      </c>
      <c r="O21" s="11" t="n">
        <v>0.0333126632026086</v>
      </c>
      <c r="P21" s="11" t="n">
        <v>12.010343994603</v>
      </c>
      <c r="Q21" s="11" t="n">
        <v>3.71191608561566</v>
      </c>
      <c r="R21" s="11" t="n">
        <v>0.0655767650630131</v>
      </c>
      <c r="S21" s="11" t="n">
        <v>0.00549477811997816</v>
      </c>
      <c r="T21" s="11" t="n">
        <v>0.0795533332220895</v>
      </c>
      <c r="U21" s="11" t="n">
        <v>0.00535937202992894</v>
      </c>
      <c r="V21" s="11" t="n">
        <v>0.0169095531968861</v>
      </c>
      <c r="W21" s="11" t="n">
        <v>0.0347796733582624</v>
      </c>
      <c r="X21" s="11" t="n">
        <v>0.137076365354007</v>
      </c>
      <c r="Y21" s="11" t="n">
        <v>0.00864497484460548</v>
      </c>
      <c r="Z21" s="11" t="n">
        <v>0.00785543374738304</v>
      </c>
      <c r="AA21" s="11" t="n">
        <v>0.00046096865345866</v>
      </c>
      <c r="AB21" s="11" t="n">
        <v>0.00433806787804783</v>
      </c>
      <c r="AC21" s="11" t="n">
        <v>0.00328426007446405</v>
      </c>
      <c r="AD21" s="11" t="n">
        <v>0.00063400132548337</v>
      </c>
      <c r="AE21" s="11" t="n">
        <v>0</v>
      </c>
      <c r="AF21" s="11" t="n">
        <v>0</v>
      </c>
      <c r="AG21" s="11" t="n">
        <v>0</v>
      </c>
      <c r="AH21" s="11" t="n">
        <v>0.00460970520467764</v>
      </c>
      <c r="AI21" s="11" t="n">
        <v>0</v>
      </c>
      <c r="AJ21" s="11" t="n">
        <v>0</v>
      </c>
      <c r="AK21" s="18" t="n">
        <f aca="false">SUM(C21:AD21)+AH21</f>
        <v>21.636145146964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0" t="n">
        <v>0.0181652740441812</v>
      </c>
      <c r="D22" s="11" t="n">
        <v>0.769579066464049</v>
      </c>
      <c r="E22" s="11" t="n">
        <v>0.136400965845504</v>
      </c>
      <c r="F22" s="11" t="n">
        <v>0</v>
      </c>
      <c r="G22" s="11" t="n">
        <v>0.0830992840593008</v>
      </c>
      <c r="H22" s="11" t="n">
        <v>0.2047800793682</v>
      </c>
      <c r="I22" s="11" t="n">
        <v>0</v>
      </c>
      <c r="J22" s="11" t="n">
        <v>0.059674128892514</v>
      </c>
      <c r="K22" s="11" t="n">
        <v>0</v>
      </c>
      <c r="L22" s="11" t="n">
        <v>0.219220217517389</v>
      </c>
      <c r="M22" s="11" t="n">
        <v>0.319989835885971</v>
      </c>
      <c r="N22" s="11" t="n">
        <v>1.6003368887278</v>
      </c>
      <c r="O22" s="11" t="n">
        <v>0.0238203344500885</v>
      </c>
      <c r="P22" s="11" t="n">
        <v>3.28029918733411</v>
      </c>
      <c r="Q22" s="11" t="n">
        <v>0.785625165034792</v>
      </c>
      <c r="R22" s="11" t="n">
        <v>0.0417947316150922</v>
      </c>
      <c r="S22" s="11" t="n">
        <v>0.00325813949993565</v>
      </c>
      <c r="T22" s="11" t="n">
        <v>0.0326847389590228</v>
      </c>
      <c r="U22" s="11" t="n">
        <v>0.00677175160669529</v>
      </c>
      <c r="V22" s="11" t="n">
        <v>0.0230054444089095</v>
      </c>
      <c r="W22" s="11" t="n">
        <v>0.0425727161009218</v>
      </c>
      <c r="X22" s="11" t="n">
        <v>0.191456396223393</v>
      </c>
      <c r="Y22" s="11" t="n">
        <v>0.00898369226756335</v>
      </c>
      <c r="Z22" s="11" t="n">
        <v>0.00997640810556414</v>
      </c>
      <c r="AA22" s="11" t="n">
        <v>0.000580522410368208</v>
      </c>
      <c r="AB22" s="11" t="n">
        <v>0.00621186089700951</v>
      </c>
      <c r="AC22" s="11" t="n">
        <v>0.0078803105448824</v>
      </c>
      <c r="AD22" s="11" t="n">
        <v>0.00152123376876337</v>
      </c>
      <c r="AE22" s="11" t="n">
        <v>0</v>
      </c>
      <c r="AF22" s="11" t="n">
        <v>0</v>
      </c>
      <c r="AG22" s="11" t="n">
        <v>0</v>
      </c>
      <c r="AH22" s="11" t="n">
        <v>0.0150159639673059</v>
      </c>
      <c r="AI22" s="11" t="n">
        <v>0</v>
      </c>
      <c r="AJ22" s="11" t="n">
        <v>0</v>
      </c>
      <c r="AK22" s="18" t="n">
        <f aca="false">SUM(C22:AD22)+AH22</f>
        <v>7.8927043379993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0" t="n">
        <v>0.00794672389518143</v>
      </c>
      <c r="D23" s="11" t="n">
        <v>0.313940837238943</v>
      </c>
      <c r="E23" s="11" t="n">
        <v>0.0650847545857897</v>
      </c>
      <c r="F23" s="11" t="n">
        <v>0</v>
      </c>
      <c r="G23" s="11" t="n">
        <v>0.0394560245928146</v>
      </c>
      <c r="H23" s="11" t="n">
        <v>0.012671300408874</v>
      </c>
      <c r="I23" s="11" t="n">
        <v>0</v>
      </c>
      <c r="J23" s="11" t="n">
        <v>0.00554407162925621</v>
      </c>
      <c r="K23" s="11" t="n">
        <v>0</v>
      </c>
      <c r="L23" s="11" t="n">
        <v>0.102225109075114</v>
      </c>
      <c r="M23" s="11" t="n">
        <v>0.192805834927195</v>
      </c>
      <c r="N23" s="11" t="n">
        <v>0.706271355291806</v>
      </c>
      <c r="O23" s="11" t="n">
        <v>0.0380429161413387</v>
      </c>
      <c r="P23" s="11" t="n">
        <v>3.5547983735761</v>
      </c>
      <c r="Q23" s="11" t="n">
        <v>1.09605483098164</v>
      </c>
      <c r="R23" s="11" t="n">
        <v>0.0428525226453192</v>
      </c>
      <c r="S23" s="11" t="n">
        <v>0.00223277786237773</v>
      </c>
      <c r="T23" s="11" t="n">
        <v>0.0280365102205883</v>
      </c>
      <c r="U23" s="11" t="n">
        <v>0.00368250320314521</v>
      </c>
      <c r="V23" s="11" t="n">
        <v>0.0224724834076062</v>
      </c>
      <c r="W23" s="11" t="n">
        <v>0.047910313513913</v>
      </c>
      <c r="X23" s="11" t="n">
        <v>0.0892724694622393</v>
      </c>
      <c r="Y23" s="11" t="n">
        <v>0.00891379616893144</v>
      </c>
      <c r="Z23" s="11" t="n">
        <v>0.0068505065366648</v>
      </c>
      <c r="AA23" s="11" t="n">
        <v>0.000398270964317912</v>
      </c>
      <c r="AB23" s="11" t="n">
        <v>0.00429738377759071</v>
      </c>
      <c r="AC23" s="11" t="n">
        <v>0.0213368073910282</v>
      </c>
      <c r="AD23" s="11" t="n">
        <v>0.00411890771765472</v>
      </c>
      <c r="AE23" s="11" t="n">
        <v>0</v>
      </c>
      <c r="AF23" s="11" t="n">
        <v>0</v>
      </c>
      <c r="AG23" s="11" t="n">
        <v>0</v>
      </c>
      <c r="AH23" s="11" t="n">
        <v>0.00571336601960521</v>
      </c>
      <c r="AI23" s="11" t="n">
        <v>0</v>
      </c>
      <c r="AJ23" s="11" t="n">
        <v>0</v>
      </c>
      <c r="AK23" s="18" t="n">
        <f aca="false">SUM(C23:AD23)+AH23</f>
        <v>6.4229307512350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0" t="n">
        <v>0.00914100570642103</v>
      </c>
      <c r="D24" s="11" t="n">
        <v>0.331905110260483</v>
      </c>
      <c r="E24" s="11" t="n">
        <v>0.0493241074413117</v>
      </c>
      <c r="F24" s="11" t="n">
        <v>0</v>
      </c>
      <c r="G24" s="11" t="n">
        <v>0.0370412522307354</v>
      </c>
      <c r="H24" s="11" t="n">
        <v>0.0134101966954403</v>
      </c>
      <c r="I24" s="11" t="n">
        <v>0</v>
      </c>
      <c r="J24" s="11" t="n">
        <v>0.00615695930604324</v>
      </c>
      <c r="K24" s="11" t="n">
        <v>0</v>
      </c>
      <c r="L24" s="11" t="n">
        <v>0.138057355633964</v>
      </c>
      <c r="M24" s="11" t="n">
        <v>0.166516197546956</v>
      </c>
      <c r="N24" s="11" t="n">
        <v>0.821111812107071</v>
      </c>
      <c r="O24" s="11" t="n">
        <v>0.0173754375071793</v>
      </c>
      <c r="P24" s="11" t="n">
        <v>3.20047123923893</v>
      </c>
      <c r="Q24" s="11" t="n">
        <v>0.623619905838879</v>
      </c>
      <c r="R24" s="11" t="n">
        <v>0.0760422792120527</v>
      </c>
      <c r="S24" s="11" t="n">
        <v>0.00230200827619419</v>
      </c>
      <c r="T24" s="11" t="n">
        <v>0.023723914659059</v>
      </c>
      <c r="U24" s="11" t="n">
        <v>0.00268148879136392</v>
      </c>
      <c r="V24" s="11" t="n">
        <v>0.0147402123852446</v>
      </c>
      <c r="W24" s="11" t="n">
        <v>0.0273323137068437</v>
      </c>
      <c r="X24" s="11" t="n">
        <v>0.129535823075113</v>
      </c>
      <c r="Y24" s="11" t="n">
        <v>0.00541622814474708</v>
      </c>
      <c r="Z24" s="11" t="n">
        <v>0.00513383337344978</v>
      </c>
      <c r="AA24" s="11" t="n">
        <v>0.000299752573243624</v>
      </c>
      <c r="AB24" s="11" t="n">
        <v>0.00416284076752405</v>
      </c>
      <c r="AC24" s="11" t="n">
        <v>0.00349089196144834</v>
      </c>
      <c r="AD24" s="11" t="n">
        <v>0.000673890033218109</v>
      </c>
      <c r="AE24" s="11" t="n">
        <v>0</v>
      </c>
      <c r="AF24" s="11" t="n">
        <v>0</v>
      </c>
      <c r="AG24" s="11" t="n">
        <v>0</v>
      </c>
      <c r="AH24" s="11" t="n">
        <v>0.00385573214517971</v>
      </c>
      <c r="AI24" s="11" t="n">
        <v>0</v>
      </c>
      <c r="AJ24" s="11" t="n">
        <v>0</v>
      </c>
      <c r="AK24" s="18" t="n">
        <f aca="false">SUM(C24:AD24)+AH24</f>
        <v>5.7135217886180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0" t="n">
        <v>0.00239400435530639</v>
      </c>
      <c r="D25" s="11" t="n">
        <v>0.084048434183323</v>
      </c>
      <c r="E25" s="11" t="n">
        <v>0.0337771990202815</v>
      </c>
      <c r="F25" s="11" t="n">
        <v>0</v>
      </c>
      <c r="G25" s="11" t="n">
        <v>0.0144480364680638</v>
      </c>
      <c r="H25" s="11" t="n">
        <v>0.00459070997200657</v>
      </c>
      <c r="I25" s="11" t="n">
        <v>0</v>
      </c>
      <c r="J25" s="11" t="n">
        <v>0.00193300379214942</v>
      </c>
      <c r="K25" s="11" t="n">
        <v>0</v>
      </c>
      <c r="L25" s="11" t="n">
        <v>0.0316705623589502</v>
      </c>
      <c r="M25" s="11" t="n">
        <v>1.04049579761782</v>
      </c>
      <c r="N25" s="11" t="n">
        <v>0.864210327426614</v>
      </c>
      <c r="O25" s="11" t="n">
        <v>0.121885420142143</v>
      </c>
      <c r="P25" s="11" t="n">
        <v>2.88490360780552</v>
      </c>
      <c r="Q25" s="11" t="n">
        <v>0.506401651073196</v>
      </c>
      <c r="R25" s="11" t="n">
        <v>0.0394102849041886</v>
      </c>
      <c r="S25" s="11" t="n">
        <v>0.00148308351079501</v>
      </c>
      <c r="T25" s="11" t="n">
        <v>0.0293642896127469</v>
      </c>
      <c r="U25" s="11" t="n">
        <v>0.00679563668344005</v>
      </c>
      <c r="V25" s="11" t="n">
        <v>0.0175242662192049</v>
      </c>
      <c r="W25" s="11" t="n">
        <v>0.070122629719257</v>
      </c>
      <c r="X25" s="11" t="n">
        <v>0.0338532990354475</v>
      </c>
      <c r="Y25" s="11" t="n">
        <v>0.013910187056774</v>
      </c>
      <c r="Z25" s="11" t="n">
        <v>0.00922016880987588</v>
      </c>
      <c r="AA25" s="11" t="n">
        <v>0.00070721912068946</v>
      </c>
      <c r="AB25" s="11" t="n">
        <v>0.000879093352502138</v>
      </c>
      <c r="AC25" s="11" t="n">
        <v>0.0046341972500823</v>
      </c>
      <c r="AD25" s="11" t="n">
        <v>0.000894596387767197</v>
      </c>
      <c r="AE25" s="11" t="n">
        <v>0</v>
      </c>
      <c r="AF25" s="11" t="n">
        <v>0</v>
      </c>
      <c r="AG25" s="11" t="n">
        <v>0</v>
      </c>
      <c r="AH25" s="11" t="n">
        <v>0.00188926623088869</v>
      </c>
      <c r="AI25" s="11" t="n">
        <v>0</v>
      </c>
      <c r="AJ25" s="11" t="n">
        <v>0</v>
      </c>
      <c r="AK25" s="18" t="n">
        <f aca="false">SUM(C25:AD25)+AH25</f>
        <v>5.8214469721090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0" t="n">
        <v>0.00474134318473795</v>
      </c>
      <c r="D26" s="11" t="n">
        <v>0.162034871166138</v>
      </c>
      <c r="E26" s="11" t="n">
        <v>0.0413561684857625</v>
      </c>
      <c r="F26" s="11" t="n">
        <v>0</v>
      </c>
      <c r="G26" s="11" t="n">
        <v>0.0240846371148934</v>
      </c>
      <c r="H26" s="11" t="n">
        <v>0.00843196985917102</v>
      </c>
      <c r="I26" s="11" t="n">
        <v>0</v>
      </c>
      <c r="J26" s="11" t="n">
        <v>0.00365611423474388</v>
      </c>
      <c r="K26" s="11" t="n">
        <v>0</v>
      </c>
      <c r="L26" s="11" t="n">
        <v>0.0675476019364591</v>
      </c>
      <c r="M26" s="11" t="n">
        <v>1.03643398435468</v>
      </c>
      <c r="N26" s="11" t="n">
        <v>1.25040785463069</v>
      </c>
      <c r="O26" s="11" t="n">
        <v>0.069955754784183</v>
      </c>
      <c r="P26" s="11" t="n">
        <v>1.91355800264097</v>
      </c>
      <c r="Q26" s="11" t="n">
        <v>0.326145808155013</v>
      </c>
      <c r="R26" s="11" t="n">
        <v>0.0475358597062395</v>
      </c>
      <c r="S26" s="11" t="n">
        <v>0.00191598818773428</v>
      </c>
      <c r="T26" s="11" t="n">
        <v>0.0378560745103596</v>
      </c>
      <c r="U26" s="11" t="n">
        <v>0.0113163163316372</v>
      </c>
      <c r="V26" s="11" t="n">
        <v>0.0214859636080704</v>
      </c>
      <c r="W26" s="11" t="n">
        <v>0.0791248185045765</v>
      </c>
      <c r="X26" s="11" t="n">
        <v>0.0648366817302675</v>
      </c>
      <c r="Y26" s="11" t="n">
        <v>0.0333433008097377</v>
      </c>
      <c r="Z26" s="11" t="n">
        <v>0.0274948027005167</v>
      </c>
      <c r="AA26" s="11" t="n">
        <v>0.00222680571735673</v>
      </c>
      <c r="AB26" s="11" t="n">
        <v>0.0018654489187613</v>
      </c>
      <c r="AC26" s="11" t="n">
        <v>0.00405783396108185</v>
      </c>
      <c r="AD26" s="11" t="n">
        <v>0.000783333856511698</v>
      </c>
      <c r="AE26" s="11" t="n">
        <v>0</v>
      </c>
      <c r="AF26" s="11" t="n">
        <v>0</v>
      </c>
      <c r="AG26" s="11" t="n">
        <v>0</v>
      </c>
      <c r="AH26" s="11" t="n">
        <v>0.00327983015168309</v>
      </c>
      <c r="AI26" s="11" t="n">
        <v>0</v>
      </c>
      <c r="AJ26" s="11" t="n">
        <v>0</v>
      </c>
      <c r="AK26" s="18" t="n">
        <f aca="false">SUM(C26:AD26)+AH26</f>
        <v>5.2454771692419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0" t="n">
        <v>0.00364787085695865</v>
      </c>
      <c r="D27" s="11" t="n">
        <v>0.104496436755607</v>
      </c>
      <c r="E27" s="11" t="n">
        <v>0.0371921969254149</v>
      </c>
      <c r="F27" s="11" t="n">
        <v>0</v>
      </c>
      <c r="G27" s="11" t="n">
        <v>0.019839979434267</v>
      </c>
      <c r="H27" s="11" t="n">
        <v>0.00656966724803959</v>
      </c>
      <c r="I27" s="11" t="n">
        <v>0</v>
      </c>
      <c r="J27" s="11" t="n">
        <v>0.00277428115171743</v>
      </c>
      <c r="K27" s="11" t="n">
        <v>0</v>
      </c>
      <c r="L27" s="11" t="n">
        <v>0.0447842574562575</v>
      </c>
      <c r="M27" s="11" t="n">
        <v>24.8941290297124</v>
      </c>
      <c r="N27" s="11" t="n">
        <v>9.25741238267399</v>
      </c>
      <c r="O27" s="11" t="n">
        <v>0.0359186366391832</v>
      </c>
      <c r="P27" s="11" t="n">
        <v>1.30386841669375</v>
      </c>
      <c r="Q27" s="11" t="n">
        <v>0.197647943070412</v>
      </c>
      <c r="R27" s="11" t="n">
        <v>0.0362656583156949</v>
      </c>
      <c r="S27" s="11" t="n">
        <v>0.00276235329560226</v>
      </c>
      <c r="T27" s="11" t="n">
        <v>0.0532545536924473</v>
      </c>
      <c r="U27" s="11" t="n">
        <v>0.00954088660167531</v>
      </c>
      <c r="V27" s="11" t="n">
        <v>0.0138400820087975</v>
      </c>
      <c r="W27" s="11" t="n">
        <v>0.0704716582728246</v>
      </c>
      <c r="X27" s="11" t="n">
        <v>0.0414390885800942</v>
      </c>
      <c r="Y27" s="11" t="n">
        <v>0.0176864256888292</v>
      </c>
      <c r="Z27" s="11" t="n">
        <v>0.0157108532897684</v>
      </c>
      <c r="AA27" s="11" t="n">
        <v>0.00120116676991365</v>
      </c>
      <c r="AB27" s="11" t="n">
        <v>0.00120308002096459</v>
      </c>
      <c r="AC27" s="11" t="n">
        <v>0.0027575351601015</v>
      </c>
      <c r="AD27" s="11" t="n">
        <v>0.000532321103363485</v>
      </c>
      <c r="AE27" s="11" t="n">
        <v>0</v>
      </c>
      <c r="AF27" s="11" t="n">
        <v>0</v>
      </c>
      <c r="AG27" s="11" t="n">
        <v>0</v>
      </c>
      <c r="AH27" s="11" t="n">
        <v>0.00347147368675251</v>
      </c>
      <c r="AI27" s="11" t="n">
        <v>0</v>
      </c>
      <c r="AJ27" s="11" t="n">
        <v>0</v>
      </c>
      <c r="AK27" s="18" t="n">
        <f aca="false">SUM(C27:AD27)+AH27</f>
        <v>36.178418235104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0" t="n">
        <v>0.00251332433514204</v>
      </c>
      <c r="D28" s="11" t="n">
        <v>0.0877529862097954</v>
      </c>
      <c r="E28" s="11" t="n">
        <v>0.0260269123224634</v>
      </c>
      <c r="F28" s="11" t="n">
        <v>0</v>
      </c>
      <c r="G28" s="11" t="n">
        <v>0.0151194521242109</v>
      </c>
      <c r="H28" s="11" t="n">
        <v>0.00505992383385325</v>
      </c>
      <c r="I28" s="11" t="n">
        <v>0</v>
      </c>
      <c r="J28" s="11" t="n">
        <v>0.00215007165742211</v>
      </c>
      <c r="K28" s="11" t="n">
        <v>0</v>
      </c>
      <c r="L28" s="11" t="n">
        <v>0.0386057500099433</v>
      </c>
      <c r="M28" s="11" t="n">
        <v>0.366844558314896</v>
      </c>
      <c r="N28" s="11" t="n">
        <v>0.642574494023242</v>
      </c>
      <c r="O28" s="11" t="n">
        <v>0.143064342829856</v>
      </c>
      <c r="P28" s="11" t="n">
        <v>2.80289744177614</v>
      </c>
      <c r="Q28" s="11" t="n">
        <v>0.498490976792343</v>
      </c>
      <c r="R28" s="11" t="n">
        <v>0.0382178339010523</v>
      </c>
      <c r="S28" s="11" t="n">
        <v>0.00148845970067336</v>
      </c>
      <c r="T28" s="11" t="n">
        <v>0.0300606392921536</v>
      </c>
      <c r="U28" s="11" t="n">
        <v>0.00758911636754298</v>
      </c>
      <c r="V28" s="11" t="n">
        <v>0.0131034205552929</v>
      </c>
      <c r="W28" s="11" t="n">
        <v>0.134572798619716</v>
      </c>
      <c r="X28" s="11" t="n">
        <v>0.0520610115850801</v>
      </c>
      <c r="Y28" s="11" t="n">
        <v>0.00975771713516203</v>
      </c>
      <c r="Z28" s="11" t="n">
        <v>0.00992351649802844</v>
      </c>
      <c r="AA28" s="11" t="n">
        <v>0.000717175257190261</v>
      </c>
      <c r="AB28" s="11" t="n">
        <v>0.00101047994618742</v>
      </c>
      <c r="AC28" s="11" t="n">
        <v>0.00294783191619008</v>
      </c>
      <c r="AD28" s="11" t="n">
        <v>0.000569056438830192</v>
      </c>
      <c r="AE28" s="11" t="n">
        <v>0</v>
      </c>
      <c r="AF28" s="11" t="n">
        <v>0</v>
      </c>
      <c r="AG28" s="11" t="n">
        <v>0</v>
      </c>
      <c r="AH28" s="11" t="n">
        <v>0.0015070189852144</v>
      </c>
      <c r="AI28" s="11" t="n">
        <v>0</v>
      </c>
      <c r="AJ28" s="11" t="n">
        <v>0</v>
      </c>
      <c r="AK28" s="18" t="n">
        <f aca="false">SUM(C28:AD28)+AH28</f>
        <v>4.9346263104276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0" t="n">
        <v>0.00384237104893039</v>
      </c>
      <c r="D29" s="11" t="n">
        <v>0.150580074508672</v>
      </c>
      <c r="E29" s="11" t="n">
        <v>0.0307296823427248</v>
      </c>
      <c r="F29" s="11" t="n">
        <v>0</v>
      </c>
      <c r="G29" s="11" t="n">
        <v>0.018246518100812</v>
      </c>
      <c r="H29" s="11" t="n">
        <v>0.00668884997610865</v>
      </c>
      <c r="I29" s="11" t="n">
        <v>0</v>
      </c>
      <c r="J29" s="11" t="n">
        <v>0.00295632656503134</v>
      </c>
      <c r="K29" s="11" t="n">
        <v>0</v>
      </c>
      <c r="L29" s="11" t="n">
        <v>0.0595974352841858</v>
      </c>
      <c r="M29" s="11" t="n">
        <v>0.794934114368882</v>
      </c>
      <c r="N29" s="11" t="n">
        <v>0.900471592366501</v>
      </c>
      <c r="O29" s="11" t="n">
        <v>0.0474091323812253</v>
      </c>
      <c r="P29" s="11" t="n">
        <v>1.38205217253661</v>
      </c>
      <c r="Q29" s="11" t="n">
        <v>0.218258225554306</v>
      </c>
      <c r="R29" s="11" t="n">
        <v>0.0467141944805246</v>
      </c>
      <c r="S29" s="11" t="n">
        <v>0.00159936150389172</v>
      </c>
      <c r="T29" s="11" t="n">
        <v>0.0359269359579246</v>
      </c>
      <c r="U29" s="11" t="n">
        <v>0.0130403657573326</v>
      </c>
      <c r="V29" s="11" t="n">
        <v>0.0245873668370332</v>
      </c>
      <c r="W29" s="11" t="n">
        <v>0.164363536262399</v>
      </c>
      <c r="X29" s="11" t="n">
        <v>0.0586196420699702</v>
      </c>
      <c r="Y29" s="11" t="n">
        <v>0.0568790790423752</v>
      </c>
      <c r="Z29" s="11" t="n">
        <v>0.0264048695014477</v>
      </c>
      <c r="AA29" s="11" t="n">
        <v>0.00197710527991701</v>
      </c>
      <c r="AB29" s="11" t="n">
        <v>0.00170155406035128</v>
      </c>
      <c r="AC29" s="11" t="n">
        <v>0.00372046507272632</v>
      </c>
      <c r="AD29" s="11" t="n">
        <v>0.000718207369100631</v>
      </c>
      <c r="AE29" s="11" t="n">
        <v>0</v>
      </c>
      <c r="AF29" s="11" t="n">
        <v>0</v>
      </c>
      <c r="AG29" s="11" t="n">
        <v>0</v>
      </c>
      <c r="AH29" s="11" t="n">
        <v>0.00254871352405918</v>
      </c>
      <c r="AI29" s="11" t="n">
        <v>0</v>
      </c>
      <c r="AJ29" s="11" t="n">
        <v>0</v>
      </c>
      <c r="AK29" s="18" t="n">
        <f aca="false">SUM(C29:AD29)+AH29</f>
        <v>4.0545678917530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0" t="n">
        <v>0.00548608212668223</v>
      </c>
      <c r="D30" s="11" t="n">
        <v>0.141074397896781</v>
      </c>
      <c r="E30" s="11" t="n">
        <v>0.0697911490921022</v>
      </c>
      <c r="F30" s="11" t="n">
        <v>0</v>
      </c>
      <c r="G30" s="11" t="n">
        <v>0.036194182917363</v>
      </c>
      <c r="H30" s="11" t="n">
        <v>0.011055459844181</v>
      </c>
      <c r="I30" s="11" t="n">
        <v>0</v>
      </c>
      <c r="J30" s="11" t="n">
        <v>0.00445839560251776</v>
      </c>
      <c r="K30" s="11" t="n">
        <v>0</v>
      </c>
      <c r="L30" s="11" t="n">
        <v>0.0548973458421562</v>
      </c>
      <c r="M30" s="11" t="n">
        <v>1.26549112395927</v>
      </c>
      <c r="N30" s="11" t="n">
        <v>0.991494417892441</v>
      </c>
      <c r="O30" s="11" t="n">
        <v>0.0491014604754202</v>
      </c>
      <c r="P30" s="11" t="n">
        <v>1.50541025564937</v>
      </c>
      <c r="Q30" s="11" t="n">
        <v>0.290544919836649</v>
      </c>
      <c r="R30" s="11" t="n">
        <v>0.0502581162507517</v>
      </c>
      <c r="S30" s="11" t="n">
        <v>0.00170656970291514</v>
      </c>
      <c r="T30" s="11" t="n">
        <v>0.0396115639010114</v>
      </c>
      <c r="U30" s="11" t="n">
        <v>0.0146957733181373</v>
      </c>
      <c r="V30" s="11" t="n">
        <v>0.0246920015960935</v>
      </c>
      <c r="W30" s="11" t="n">
        <v>0.115976737933859</v>
      </c>
      <c r="X30" s="11" t="n">
        <v>0.0587192558417435</v>
      </c>
      <c r="Y30" s="11" t="n">
        <v>0.0232581844477944</v>
      </c>
      <c r="Z30" s="11" t="n">
        <v>0.0186580524076899</v>
      </c>
      <c r="AA30" s="11" t="n">
        <v>0.00153056406099442</v>
      </c>
      <c r="AB30" s="11" t="n">
        <v>0.00146384679841056</v>
      </c>
      <c r="AC30" s="11" t="n">
        <v>0.00323003695210526</v>
      </c>
      <c r="AD30" s="11" t="n">
        <v>0.000623533965813953</v>
      </c>
      <c r="AE30" s="11" t="n">
        <v>0</v>
      </c>
      <c r="AF30" s="11" t="n">
        <v>0</v>
      </c>
      <c r="AG30" s="11" t="n">
        <v>0</v>
      </c>
      <c r="AH30" s="11" t="n">
        <v>0.00650556620504215</v>
      </c>
      <c r="AI30" s="11" t="n">
        <v>0</v>
      </c>
      <c r="AJ30" s="11" t="n">
        <v>0</v>
      </c>
      <c r="AK30" s="18" t="n">
        <f aca="false">SUM(C30:AD30)+AH30</f>
        <v>4.785928994517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0" t="n">
        <v>0.00500446305429336</v>
      </c>
      <c r="D31" s="11" t="n">
        <v>0.368634583588549</v>
      </c>
      <c r="E31" s="11" t="n">
        <v>0.0804522678319832</v>
      </c>
      <c r="F31" s="11" t="n">
        <v>0</v>
      </c>
      <c r="G31" s="11" t="n">
        <v>0.0287629466104133</v>
      </c>
      <c r="H31" s="11" t="n">
        <v>0.00990742519184265</v>
      </c>
      <c r="I31" s="11" t="n">
        <v>0</v>
      </c>
      <c r="J31" s="11" t="n">
        <v>0.00418833041271871</v>
      </c>
      <c r="K31" s="11" t="n">
        <v>0</v>
      </c>
      <c r="L31" s="11" t="n">
        <v>0.0708992210657786</v>
      </c>
      <c r="M31" s="11" t="n">
        <v>1.25554903133591</v>
      </c>
      <c r="N31" s="11" t="n">
        <v>2.22360704067414</v>
      </c>
      <c r="O31" s="11" t="n">
        <v>0.0467796978198479</v>
      </c>
      <c r="P31" s="11" t="n">
        <v>1.65511292486031</v>
      </c>
      <c r="Q31" s="11" t="n">
        <v>0.249500129129464</v>
      </c>
      <c r="R31" s="11" t="n">
        <v>0.0562488084593228</v>
      </c>
      <c r="S31" s="11" t="n">
        <v>0.00233120926147602</v>
      </c>
      <c r="T31" s="11" t="n">
        <v>0.0588157315006167</v>
      </c>
      <c r="U31" s="11" t="n">
        <v>0.022479307954702</v>
      </c>
      <c r="V31" s="11" t="n">
        <v>0.171983983679146</v>
      </c>
      <c r="W31" s="11" t="n">
        <v>0.206869339781782</v>
      </c>
      <c r="X31" s="11" t="n">
        <v>0.0755990988033546</v>
      </c>
      <c r="Y31" s="11" t="n">
        <v>0.13420785525863</v>
      </c>
      <c r="Z31" s="11" t="n">
        <v>0.0228358935335492</v>
      </c>
      <c r="AA31" s="11" t="n">
        <v>0.00183513528196494</v>
      </c>
      <c r="AB31" s="11" t="n">
        <v>0.00185466644349105</v>
      </c>
      <c r="AC31" s="11" t="n">
        <v>0.00425832487400216</v>
      </c>
      <c r="AD31" s="11" t="n">
        <v>0.000822037096102001</v>
      </c>
      <c r="AE31" s="11" t="n">
        <v>0</v>
      </c>
      <c r="AF31" s="11" t="n">
        <v>0</v>
      </c>
      <c r="AG31" s="11" t="n">
        <v>0</v>
      </c>
      <c r="AH31" s="11" t="n">
        <v>0.00352212156745838</v>
      </c>
      <c r="AI31" s="11" t="n">
        <v>0</v>
      </c>
      <c r="AJ31" s="11" t="n">
        <v>0</v>
      </c>
      <c r="AK31" s="18" t="n">
        <f aca="false">SUM(C31:AD31)+AH31</f>
        <v>6.7620615750708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0" t="n">
        <v>0.0037234513912655</v>
      </c>
      <c r="D32" s="11" t="n">
        <v>0.133022536135203</v>
      </c>
      <c r="E32" s="11" t="n">
        <v>0.0282419000276396</v>
      </c>
      <c r="F32" s="11" t="n">
        <v>0</v>
      </c>
      <c r="G32" s="11" t="n">
        <v>0.0179372231021184</v>
      </c>
      <c r="H32" s="11" t="n">
        <v>0.00609440066176947</v>
      </c>
      <c r="I32" s="11" t="n">
        <v>0</v>
      </c>
      <c r="J32" s="11" t="n">
        <v>0.00270917218258774</v>
      </c>
      <c r="K32" s="11" t="n">
        <v>0</v>
      </c>
      <c r="L32" s="11" t="n">
        <v>0.0549211143275895</v>
      </c>
      <c r="M32" s="11" t="n">
        <v>1.66073146792556</v>
      </c>
      <c r="N32" s="11" t="n">
        <v>1.15532482062714</v>
      </c>
      <c r="O32" s="11" t="n">
        <v>0.046982924567404</v>
      </c>
      <c r="P32" s="11" t="n">
        <v>1.45998755953098</v>
      </c>
      <c r="Q32" s="11" t="n">
        <v>0.258527529096739</v>
      </c>
      <c r="R32" s="11" t="n">
        <v>0.0520627829128655</v>
      </c>
      <c r="S32" s="11" t="n">
        <v>0.00174852288527731</v>
      </c>
      <c r="T32" s="11" t="n">
        <v>0.0391044513848007</v>
      </c>
      <c r="U32" s="11" t="n">
        <v>0.0132321976699179</v>
      </c>
      <c r="V32" s="11" t="n">
        <v>0.0189887137754656</v>
      </c>
      <c r="W32" s="11" t="n">
        <v>0.27282432183231</v>
      </c>
      <c r="X32" s="11" t="n">
        <v>0.0539134924226294</v>
      </c>
      <c r="Y32" s="11" t="n">
        <v>0.0497474215016598</v>
      </c>
      <c r="Z32" s="11" t="n">
        <v>0.0198950039495599</v>
      </c>
      <c r="AA32" s="11" t="n">
        <v>0.00149440678315896</v>
      </c>
      <c r="AB32" s="11" t="n">
        <v>0.00148948840655111</v>
      </c>
      <c r="AC32" s="11" t="n">
        <v>0.00455096536926069</v>
      </c>
      <c r="AD32" s="11" t="n">
        <v>0.0008785291088164</v>
      </c>
      <c r="AE32" s="11" t="n">
        <v>0</v>
      </c>
      <c r="AF32" s="11" t="n">
        <v>0</v>
      </c>
      <c r="AG32" s="11" t="n">
        <v>0</v>
      </c>
      <c r="AH32" s="11" t="n">
        <v>0.00205498811965873</v>
      </c>
      <c r="AI32" s="11" t="n">
        <v>0</v>
      </c>
      <c r="AJ32" s="11" t="n">
        <v>0</v>
      </c>
      <c r="AK32" s="18" t="n">
        <f aca="false">SUM(C32:AD32)+AH32</f>
        <v>5.36018938569793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0" t="n">
        <v>0.00408169468651644</v>
      </c>
      <c r="D33" s="11" t="n">
        <v>0.095253814020034</v>
      </c>
      <c r="E33" s="11" t="n">
        <v>0.0524472460383891</v>
      </c>
      <c r="F33" s="11" t="n">
        <v>0</v>
      </c>
      <c r="G33" s="11" t="n">
        <v>0.0268830725626712</v>
      </c>
      <c r="H33" s="11" t="n">
        <v>0.0078142245234747</v>
      </c>
      <c r="I33" s="11" t="n">
        <v>0</v>
      </c>
      <c r="J33" s="11" t="n">
        <v>0.00315842175097533</v>
      </c>
      <c r="K33" s="11" t="n">
        <v>0</v>
      </c>
      <c r="L33" s="11" t="n">
        <v>0.0382587173493628</v>
      </c>
      <c r="M33" s="11" t="n">
        <v>0.471815893850114</v>
      </c>
      <c r="N33" s="11" t="n">
        <v>1.14164043290407</v>
      </c>
      <c r="O33" s="11" t="n">
        <v>0.0341728958815069</v>
      </c>
      <c r="P33" s="11" t="n">
        <v>0.779415335400815</v>
      </c>
      <c r="Q33" s="11" t="n">
        <v>0.137753076040584</v>
      </c>
      <c r="R33" s="11" t="n">
        <v>0.0292169638120618</v>
      </c>
      <c r="S33" s="11" t="n">
        <v>0.00115941134845259</v>
      </c>
      <c r="T33" s="11" t="n">
        <v>0.0297338831028563</v>
      </c>
      <c r="U33" s="11" t="n">
        <v>0.0124455921475978</v>
      </c>
      <c r="V33" s="11" t="n">
        <v>0.0126477161253811</v>
      </c>
      <c r="W33" s="11" t="n">
        <v>0.0791102270274713</v>
      </c>
      <c r="X33" s="11" t="n">
        <v>0.0394756227250333</v>
      </c>
      <c r="Y33" s="11" t="n">
        <v>0.0885840429121209</v>
      </c>
      <c r="Z33" s="11" t="n">
        <v>0.0195575399973558</v>
      </c>
      <c r="AA33" s="11" t="n">
        <v>0.00162468944559294</v>
      </c>
      <c r="AB33" s="11" t="n">
        <v>0.00113084680031419</v>
      </c>
      <c r="AC33" s="11" t="n">
        <v>0.00273926611197494</v>
      </c>
      <c r="AD33" s="11" t="n">
        <v>0.00052879440314336</v>
      </c>
      <c r="AE33" s="11" t="n">
        <v>0</v>
      </c>
      <c r="AF33" s="11" t="n">
        <v>0</v>
      </c>
      <c r="AG33" s="11" t="n">
        <v>0</v>
      </c>
      <c r="AH33" s="11" t="n">
        <v>0.00522760624002312</v>
      </c>
      <c r="AI33" s="11" t="n">
        <v>0</v>
      </c>
      <c r="AJ33" s="11" t="n">
        <v>0</v>
      </c>
      <c r="AK33" s="18" t="n">
        <f aca="false">SUM(C33:AD33)+AH33</f>
        <v>3.1158770272078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0" t="n">
        <v>0.00925693160970979</v>
      </c>
      <c r="D34" s="11" t="n">
        <v>0.164070717581156</v>
      </c>
      <c r="E34" s="11" t="n">
        <v>0.134650660282802</v>
      </c>
      <c r="F34" s="11" t="n">
        <v>0</v>
      </c>
      <c r="G34" s="11" t="n">
        <v>0.0670981783388244</v>
      </c>
      <c r="H34" s="11" t="n">
        <v>0.0184082170684224</v>
      </c>
      <c r="I34" s="11" t="n">
        <v>0</v>
      </c>
      <c r="J34" s="11" t="n">
        <v>0.00720236041622757</v>
      </c>
      <c r="K34" s="11" t="n">
        <v>0</v>
      </c>
      <c r="L34" s="11" t="n">
        <v>0.0651106653795588</v>
      </c>
      <c r="M34" s="11" t="n">
        <v>0.764528828465962</v>
      </c>
      <c r="N34" s="11" t="n">
        <v>1.24081184432153</v>
      </c>
      <c r="O34" s="11" t="n">
        <v>0.0520016721651921</v>
      </c>
      <c r="P34" s="11" t="n">
        <v>1.24478217989888</v>
      </c>
      <c r="Q34" s="11" t="n">
        <v>0.205361620984279</v>
      </c>
      <c r="R34" s="11" t="n">
        <v>0.0489997861927916</v>
      </c>
      <c r="S34" s="11" t="n">
        <v>0.00179829347206033</v>
      </c>
      <c r="T34" s="11" t="n">
        <v>0.0432290532635441</v>
      </c>
      <c r="U34" s="11" t="n">
        <v>0.0186481036565943</v>
      </c>
      <c r="V34" s="11" t="n">
        <v>0.0256104999291331</v>
      </c>
      <c r="W34" s="11" t="n">
        <v>0.133334990989528</v>
      </c>
      <c r="X34" s="11" t="n">
        <v>0.0657783567258023</v>
      </c>
      <c r="Y34" s="11" t="n">
        <v>0.047482329150727</v>
      </c>
      <c r="Z34" s="11" t="n">
        <v>0.0302350655598596</v>
      </c>
      <c r="AA34" s="11" t="n">
        <v>0.00243322189163747</v>
      </c>
      <c r="AB34" s="11" t="n">
        <v>0.00186731301742182</v>
      </c>
      <c r="AC34" s="11" t="n">
        <v>0.00358687440686978</v>
      </c>
      <c r="AD34" s="11" t="n">
        <v>0.000692418711288848</v>
      </c>
      <c r="AE34" s="11" t="n">
        <v>0</v>
      </c>
      <c r="AF34" s="11" t="n">
        <v>0</v>
      </c>
      <c r="AG34" s="11" t="n">
        <v>0</v>
      </c>
      <c r="AH34" s="11" t="n">
        <v>0.0146637409707396</v>
      </c>
      <c r="AI34" s="11" t="n">
        <v>0</v>
      </c>
      <c r="AJ34" s="11" t="n">
        <v>0</v>
      </c>
      <c r="AK34" s="18" t="n">
        <f aca="false">SUM(C34:AD34)+AH34</f>
        <v>4.41164392445054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0" t="n">
        <v>0.00380939604459673</v>
      </c>
      <c r="D35" s="11" t="n">
        <v>0.150124272386903</v>
      </c>
      <c r="E35" s="11" t="n">
        <v>0.0503505681393732</v>
      </c>
      <c r="F35" s="11" t="n">
        <v>0</v>
      </c>
      <c r="G35" s="11" t="n">
        <v>0.0230544560976705</v>
      </c>
      <c r="H35" s="11" t="n">
        <v>0.00742905143579424</v>
      </c>
      <c r="I35" s="11" t="n">
        <v>0</v>
      </c>
      <c r="J35" s="11" t="n">
        <v>0.00313439753976807</v>
      </c>
      <c r="K35" s="11" t="n">
        <v>0</v>
      </c>
      <c r="L35" s="11" t="n">
        <v>0.0522889607762588</v>
      </c>
      <c r="M35" s="11" t="n">
        <v>2.3306735141647</v>
      </c>
      <c r="N35" s="11" t="n">
        <v>1.76881748449921</v>
      </c>
      <c r="O35" s="11" t="n">
        <v>0.0811929371604367</v>
      </c>
      <c r="P35" s="11" t="n">
        <v>2.54693462716665</v>
      </c>
      <c r="Q35" s="11" t="n">
        <v>0.328840416038359</v>
      </c>
      <c r="R35" s="11" t="n">
        <v>0.0434109170022424</v>
      </c>
      <c r="S35" s="11" t="n">
        <v>0.00181924253740936</v>
      </c>
      <c r="T35" s="11" t="n">
        <v>0.0368453517639243</v>
      </c>
      <c r="U35" s="11" t="n">
        <v>0.0102005723110542</v>
      </c>
      <c r="V35" s="11" t="n">
        <v>0.0394955441753532</v>
      </c>
      <c r="W35" s="11" t="n">
        <v>0.12484511504347</v>
      </c>
      <c r="X35" s="11" t="n">
        <v>0.0568899545034164</v>
      </c>
      <c r="Y35" s="11" t="n">
        <v>0.0317946956731243</v>
      </c>
      <c r="Z35" s="11" t="n">
        <v>0.0139768586047867</v>
      </c>
      <c r="AA35" s="11" t="n">
        <v>0.00111356492230775</v>
      </c>
      <c r="AB35" s="11" t="n">
        <v>0.00136642128872803</v>
      </c>
      <c r="AC35" s="11" t="n">
        <v>0.00773678800753285</v>
      </c>
      <c r="AD35" s="11" t="n">
        <v>0.00149352783900956</v>
      </c>
      <c r="AE35" s="11" t="n">
        <v>0</v>
      </c>
      <c r="AF35" s="11" t="n">
        <v>0</v>
      </c>
      <c r="AG35" s="11" t="n">
        <v>0</v>
      </c>
      <c r="AH35" s="11" t="n">
        <v>0.00274744895964195</v>
      </c>
      <c r="AI35" s="11" t="n">
        <v>0</v>
      </c>
      <c r="AJ35" s="11" t="n">
        <v>0</v>
      </c>
      <c r="AK35" s="18" t="n">
        <f aca="false">SUM(C35:AD35)+AH35</f>
        <v>7.7203860840817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0" t="n">
        <v>0.000956853072900696</v>
      </c>
      <c r="D36" s="11" t="n">
        <v>0.0564375603713879</v>
      </c>
      <c r="E36" s="11" t="n">
        <v>0.0112284776482859</v>
      </c>
      <c r="F36" s="11" t="n">
        <v>0</v>
      </c>
      <c r="G36" s="11" t="n">
        <v>0.00532150317103562</v>
      </c>
      <c r="H36" s="11" t="n">
        <v>0.001814893598596</v>
      </c>
      <c r="I36" s="11" t="n">
        <v>0</v>
      </c>
      <c r="J36" s="11" t="n">
        <v>0.000784793733829848</v>
      </c>
      <c r="K36" s="11" t="n">
        <v>0</v>
      </c>
      <c r="L36" s="11" t="n">
        <v>0.0148287662196223</v>
      </c>
      <c r="M36" s="11" t="n">
        <v>0.323220865922734</v>
      </c>
      <c r="N36" s="11" t="n">
        <v>0.28260652830805</v>
      </c>
      <c r="O36" s="11" t="n">
        <v>0.0367435328486883</v>
      </c>
      <c r="P36" s="11" t="n">
        <v>0.498927702856718</v>
      </c>
      <c r="Q36" s="11" t="n">
        <v>0.0882847523199298</v>
      </c>
      <c r="R36" s="11" t="n">
        <v>0.0076555907970654</v>
      </c>
      <c r="S36" s="11" t="n">
        <v>0.000598382002619894</v>
      </c>
      <c r="T36" s="11" t="n">
        <v>0.0174080972070383</v>
      </c>
      <c r="U36" s="11" t="n">
        <v>0.00712747900248108</v>
      </c>
      <c r="V36" s="11" t="n">
        <v>0.0317153278963269</v>
      </c>
      <c r="W36" s="11" t="n">
        <v>0.0273752238609848</v>
      </c>
      <c r="X36" s="11" t="n">
        <v>0.0159175261135055</v>
      </c>
      <c r="Y36" s="11" t="n">
        <v>0.00307849198580461</v>
      </c>
      <c r="Z36" s="11" t="n">
        <v>0.0169497026581728</v>
      </c>
      <c r="AA36" s="11" t="n">
        <v>0.00110758811270877</v>
      </c>
      <c r="AB36" s="11" t="n">
        <v>0.000579221629625379</v>
      </c>
      <c r="AC36" s="11" t="n">
        <v>0.00116038181275379</v>
      </c>
      <c r="AD36" s="11" t="n">
        <v>0.000224002847117019</v>
      </c>
      <c r="AE36" s="11" t="n">
        <v>0</v>
      </c>
      <c r="AF36" s="11" t="n">
        <v>0</v>
      </c>
      <c r="AG36" s="11" t="n">
        <v>0</v>
      </c>
      <c r="AH36" s="11" t="n">
        <v>0.000499700563979786</v>
      </c>
      <c r="AI36" s="11" t="n">
        <v>0</v>
      </c>
      <c r="AJ36" s="11" t="n">
        <v>0</v>
      </c>
      <c r="AK36" s="18" t="n">
        <f aca="false">SUM(C36:AD36)+AH36</f>
        <v>1.4525529465619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0" t="n">
        <v>0.0088360210776416</v>
      </c>
      <c r="D37" s="11" t="n">
        <v>0.40761321805696</v>
      </c>
      <c r="E37" s="11" t="n">
        <v>0.03676639029592</v>
      </c>
      <c r="F37" s="11" t="n">
        <v>0</v>
      </c>
      <c r="G37" s="11" t="n">
        <v>0.0373471022811331</v>
      </c>
      <c r="H37" s="11" t="n">
        <v>0.0142625973703605</v>
      </c>
      <c r="I37" s="11" t="n">
        <v>0</v>
      </c>
      <c r="J37" s="11" t="n">
        <v>0.00656817830738147</v>
      </c>
      <c r="K37" s="11" t="n">
        <v>0</v>
      </c>
      <c r="L37" s="11" t="n">
        <v>0.153168976547616</v>
      </c>
      <c r="M37" s="11" t="n">
        <v>1.36349477536959</v>
      </c>
      <c r="N37" s="11" t="n">
        <v>1.9212062919632</v>
      </c>
      <c r="O37" s="11" t="n">
        <v>0.10475597252341</v>
      </c>
      <c r="P37" s="11" t="n">
        <v>1.01327090825918</v>
      </c>
      <c r="Q37" s="11" t="n">
        <v>0.248238936526724</v>
      </c>
      <c r="R37" s="11" t="n">
        <v>0.0369891548182278</v>
      </c>
      <c r="S37" s="11" t="n">
        <v>0.00308223931986406</v>
      </c>
      <c r="T37" s="11" t="n">
        <v>0.0902552449376948</v>
      </c>
      <c r="U37" s="11" t="n">
        <v>0.0484274089548866</v>
      </c>
      <c r="V37" s="11" t="n">
        <v>0.305258040647416</v>
      </c>
      <c r="W37" s="11" t="n">
        <v>0.103108901112282</v>
      </c>
      <c r="X37" s="11" t="n">
        <v>0.143508765549012</v>
      </c>
      <c r="Y37" s="11" t="n">
        <v>0.0192649994203057</v>
      </c>
      <c r="Z37" s="11" t="n">
        <v>0.0214573304941124</v>
      </c>
      <c r="AA37" s="11" t="n">
        <v>0.00124944563337349</v>
      </c>
      <c r="AB37" s="11" t="n">
        <v>0.00334977153738277</v>
      </c>
      <c r="AC37" s="11" t="n">
        <v>0.0109483146089999</v>
      </c>
      <c r="AD37" s="11" t="n">
        <v>0.00211348852299634</v>
      </c>
      <c r="AE37" s="11" t="n">
        <v>0</v>
      </c>
      <c r="AF37" s="11" t="n">
        <v>0</v>
      </c>
      <c r="AG37" s="11" t="n">
        <v>0</v>
      </c>
      <c r="AH37" s="11" t="n">
        <v>0.00226682129477516</v>
      </c>
      <c r="AI37" s="11" t="n">
        <v>0</v>
      </c>
      <c r="AJ37" s="11" t="n">
        <v>0</v>
      </c>
      <c r="AK37" s="18" t="n">
        <f aca="false">SUM(C37:AD37)+AH37</f>
        <v>6.1068092954304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0" t="n">
        <v>0.00797455876719032</v>
      </c>
      <c r="D38" s="11" t="n">
        <v>0.388995080467354</v>
      </c>
      <c r="E38" s="11" t="n">
        <v>0.0532769329817358</v>
      </c>
      <c r="F38" s="11" t="n">
        <v>0</v>
      </c>
      <c r="G38" s="11" t="n">
        <v>0.0378777133834037</v>
      </c>
      <c r="H38" s="11" t="n">
        <v>0.0150699327480029</v>
      </c>
      <c r="I38" s="11" t="n">
        <v>0</v>
      </c>
      <c r="J38" s="11" t="n">
        <v>0.00664881927445025</v>
      </c>
      <c r="K38" s="11" t="n">
        <v>0</v>
      </c>
      <c r="L38" s="11" t="n">
        <v>0.136290352175833</v>
      </c>
      <c r="M38" s="11" t="n">
        <v>1.63287365473083</v>
      </c>
      <c r="N38" s="11" t="n">
        <v>2.5006087241888</v>
      </c>
      <c r="O38" s="11" t="n">
        <v>0.0806562011824664</v>
      </c>
      <c r="P38" s="11" t="n">
        <v>0.93087015027068</v>
      </c>
      <c r="Q38" s="11" t="n">
        <v>0.200810533414108</v>
      </c>
      <c r="R38" s="11" t="n">
        <v>0.0919595074707155</v>
      </c>
      <c r="S38" s="11" t="n">
        <v>0.00324376001601677</v>
      </c>
      <c r="T38" s="11" t="n">
        <v>0.107478681227778</v>
      </c>
      <c r="U38" s="11" t="n">
        <v>0.0563216560719359</v>
      </c>
      <c r="V38" s="11" t="n">
        <v>0.323270584478524</v>
      </c>
      <c r="W38" s="11" t="n">
        <v>0.100412642193407</v>
      </c>
      <c r="X38" s="11" t="n">
        <v>0.130668018652619</v>
      </c>
      <c r="Y38" s="11" t="n">
        <v>0.0361874254863698</v>
      </c>
      <c r="Z38" s="11" t="n">
        <v>0.0231480953890677</v>
      </c>
      <c r="AA38" s="11" t="n">
        <v>0.00137111883072986</v>
      </c>
      <c r="AB38" s="11" t="n">
        <v>0.00304693898987102</v>
      </c>
      <c r="AC38" s="11" t="n">
        <v>0.0196767859965574</v>
      </c>
      <c r="AD38" s="11" t="n">
        <v>0.00379845326503437</v>
      </c>
      <c r="AE38" s="11" t="n">
        <v>0</v>
      </c>
      <c r="AF38" s="11" t="n">
        <v>0</v>
      </c>
      <c r="AG38" s="11" t="n">
        <v>0</v>
      </c>
      <c r="AH38" s="11" t="n">
        <v>0.00405115231397284</v>
      </c>
      <c r="AI38" s="11" t="n">
        <v>0</v>
      </c>
      <c r="AJ38" s="11" t="n">
        <v>0</v>
      </c>
      <c r="AK38" s="18" t="n">
        <f aca="false">SUM(C38:AD38)+AH38</f>
        <v>6.8965874739674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0" t="n">
        <v>0.00514336921449169</v>
      </c>
      <c r="D39" s="11" t="n">
        <v>0.273083994075544</v>
      </c>
      <c r="E39" s="11" t="n">
        <v>0.0363729857388726</v>
      </c>
      <c r="F39" s="11" t="n">
        <v>0</v>
      </c>
      <c r="G39" s="11" t="n">
        <v>0.0254557790483595</v>
      </c>
      <c r="H39" s="11" t="n">
        <v>0.00954710352488693</v>
      </c>
      <c r="I39" s="11" t="n">
        <v>0</v>
      </c>
      <c r="J39" s="11" t="n">
        <v>0.00420758969421115</v>
      </c>
      <c r="K39" s="11" t="n">
        <v>0</v>
      </c>
      <c r="L39" s="11" t="n">
        <v>0.0853574588485838</v>
      </c>
      <c r="M39" s="11" t="n">
        <v>1.04016842213527</v>
      </c>
      <c r="N39" s="11" t="n">
        <v>1.54669106126351</v>
      </c>
      <c r="O39" s="11" t="n">
        <v>0.0778348986249447</v>
      </c>
      <c r="P39" s="11" t="n">
        <v>0.832754318083206</v>
      </c>
      <c r="Q39" s="11" t="n">
        <v>0.178832999841466</v>
      </c>
      <c r="R39" s="11" t="n">
        <v>0.0469523422739936</v>
      </c>
      <c r="S39" s="11" t="n">
        <v>0.00226194137197607</v>
      </c>
      <c r="T39" s="11" t="n">
        <v>0.082828032404806</v>
      </c>
      <c r="U39" s="11" t="n">
        <v>0.0441610763589877</v>
      </c>
      <c r="V39" s="11" t="n">
        <v>0.246076882846958</v>
      </c>
      <c r="W39" s="11" t="n">
        <v>0.0751994648843181</v>
      </c>
      <c r="X39" s="11" t="n">
        <v>0.0811126752192749</v>
      </c>
      <c r="Y39" s="11" t="n">
        <v>0.0242680385992917</v>
      </c>
      <c r="Z39" s="11" t="n">
        <v>0.0313505928866577</v>
      </c>
      <c r="AA39" s="11" t="n">
        <v>0.00205749812165962</v>
      </c>
      <c r="AB39" s="11" t="n">
        <v>0.00217554843930714</v>
      </c>
      <c r="AC39" s="11" t="n">
        <v>0.0146596871233172</v>
      </c>
      <c r="AD39" s="11" t="n">
        <v>0.00282994064313596</v>
      </c>
      <c r="AE39" s="11" t="n">
        <v>0</v>
      </c>
      <c r="AF39" s="11" t="n">
        <v>0</v>
      </c>
      <c r="AG39" s="11" t="n">
        <v>0</v>
      </c>
      <c r="AH39" s="11" t="n">
        <v>0.00259423191076797</v>
      </c>
      <c r="AI39" s="11" t="n">
        <v>0</v>
      </c>
      <c r="AJ39" s="11" t="n">
        <v>0</v>
      </c>
      <c r="AK39" s="18" t="n">
        <f aca="false">SUM(C39:AD39)+AH39</f>
        <v>4.773977933177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0" t="n">
        <v>0.00851352902427648</v>
      </c>
      <c r="D40" s="11" t="n">
        <v>0.324446184492305</v>
      </c>
      <c r="E40" s="11" t="n">
        <v>0.113767306390741</v>
      </c>
      <c r="F40" s="11" t="n">
        <v>0</v>
      </c>
      <c r="G40" s="11" t="n">
        <v>0.0499251041147964</v>
      </c>
      <c r="H40" s="11" t="n">
        <v>0.0231180993229801</v>
      </c>
      <c r="I40" s="11" t="n">
        <v>0</v>
      </c>
      <c r="J40" s="11" t="n">
        <v>0.00943353996737382</v>
      </c>
      <c r="K40" s="11" t="n">
        <v>0</v>
      </c>
      <c r="L40" s="11" t="n">
        <v>0.143169055773392</v>
      </c>
      <c r="M40" s="11" t="n">
        <v>2.65615569924963</v>
      </c>
      <c r="N40" s="11" t="n">
        <v>4.26705838091862</v>
      </c>
      <c r="O40" s="11" t="n">
        <v>0.0851265292128598</v>
      </c>
      <c r="P40" s="11" t="n">
        <v>0.828446701028806</v>
      </c>
      <c r="Q40" s="11" t="n">
        <v>0.170065997821916</v>
      </c>
      <c r="R40" s="11" t="n">
        <v>0.0623317786215867</v>
      </c>
      <c r="S40" s="11" t="n">
        <v>0.00390258869338441</v>
      </c>
      <c r="T40" s="11" t="n">
        <v>0.119291146571364</v>
      </c>
      <c r="U40" s="11" t="n">
        <v>0.0538371596187111</v>
      </c>
      <c r="V40" s="11" t="n">
        <v>0.153035176381494</v>
      </c>
      <c r="W40" s="11" t="n">
        <v>0.138044207921692</v>
      </c>
      <c r="X40" s="11" t="n">
        <v>0.158763270118779</v>
      </c>
      <c r="Y40" s="11" t="n">
        <v>0.095179285598796</v>
      </c>
      <c r="Z40" s="11" t="n">
        <v>0.013925233585742</v>
      </c>
      <c r="AA40" s="11" t="n">
        <v>0.00108419621124819</v>
      </c>
      <c r="AB40" s="11" t="n">
        <v>0.00321569045087628</v>
      </c>
      <c r="AC40" s="11" t="n">
        <v>0.0497866532827261</v>
      </c>
      <c r="AD40" s="11" t="n">
        <v>0.00961093319559362</v>
      </c>
      <c r="AE40" s="11" t="n">
        <v>0</v>
      </c>
      <c r="AF40" s="11" t="n">
        <v>0</v>
      </c>
      <c r="AG40" s="11" t="n">
        <v>0</v>
      </c>
      <c r="AH40" s="11" t="n">
        <v>0.0106875848951907</v>
      </c>
      <c r="AI40" s="11" t="n">
        <v>0</v>
      </c>
      <c r="AJ40" s="11" t="n">
        <v>0</v>
      </c>
      <c r="AK40" s="18" t="n">
        <f aca="false">SUM(C40:AD40)+AH40</f>
        <v>9.5519210324648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0" t="n">
        <v>0.00587630985601478</v>
      </c>
      <c r="D41" s="11" t="n">
        <v>0.319476296053468</v>
      </c>
      <c r="E41" s="11" t="n">
        <v>0.0521193468554615</v>
      </c>
      <c r="F41" s="11" t="n">
        <v>0</v>
      </c>
      <c r="G41" s="11" t="n">
        <v>0.0301807947932866</v>
      </c>
      <c r="H41" s="11" t="n">
        <v>0.0112423573198068</v>
      </c>
      <c r="I41" s="11" t="n">
        <v>0</v>
      </c>
      <c r="J41" s="11" t="n">
        <v>0.00491624172088142</v>
      </c>
      <c r="K41" s="11" t="n">
        <v>0</v>
      </c>
      <c r="L41" s="11" t="n">
        <v>0.09714954928709</v>
      </c>
      <c r="M41" s="11" t="n">
        <v>1.41163732492627</v>
      </c>
      <c r="N41" s="11" t="n">
        <v>1.88410945508853</v>
      </c>
      <c r="O41" s="11" t="n">
        <v>0.0938926666085546</v>
      </c>
      <c r="P41" s="11" t="n">
        <v>0.99945109502446</v>
      </c>
      <c r="Q41" s="11" t="n">
        <v>0.218503018710544</v>
      </c>
      <c r="R41" s="11" t="n">
        <v>0.0524863235886917</v>
      </c>
      <c r="S41" s="11" t="n">
        <v>0.00282746853620559</v>
      </c>
      <c r="T41" s="11" t="n">
        <v>0.115664446217502</v>
      </c>
      <c r="U41" s="11" t="n">
        <v>0.0721971939257434</v>
      </c>
      <c r="V41" s="11" t="n">
        <v>0.304419472035191</v>
      </c>
      <c r="W41" s="11" t="n">
        <v>0.110795920811586</v>
      </c>
      <c r="X41" s="11" t="n">
        <v>0.093320178793687</v>
      </c>
      <c r="Y41" s="11" t="n">
        <v>0.0397836954281541</v>
      </c>
      <c r="Z41" s="11" t="n">
        <v>0.0305345551561454</v>
      </c>
      <c r="AA41" s="11" t="n">
        <v>0.00181126124812576</v>
      </c>
      <c r="AB41" s="11" t="n">
        <v>0.00242270523326688</v>
      </c>
      <c r="AC41" s="11" t="n">
        <v>0.0129443410080649</v>
      </c>
      <c r="AD41" s="11" t="n">
        <v>0.00249880617568361</v>
      </c>
      <c r="AE41" s="11" t="n">
        <v>0</v>
      </c>
      <c r="AF41" s="11" t="n">
        <v>0</v>
      </c>
      <c r="AG41" s="11" t="n">
        <v>0</v>
      </c>
      <c r="AH41" s="11" t="n">
        <v>0.00310652602450119</v>
      </c>
      <c r="AI41" s="11" t="n">
        <v>0</v>
      </c>
      <c r="AJ41" s="11" t="n">
        <v>0</v>
      </c>
      <c r="AK41" s="18" t="n">
        <f aca="false">SUM(C41:AD41)+AH41</f>
        <v>5.9733673504269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0" t="n">
        <v>0.00447610581149594</v>
      </c>
      <c r="D42" s="11" t="n">
        <v>0.183805264270458</v>
      </c>
      <c r="E42" s="11" t="n">
        <v>0.0325725580246449</v>
      </c>
      <c r="F42" s="11" t="n">
        <v>0</v>
      </c>
      <c r="G42" s="11" t="n">
        <v>0.0212331880264878</v>
      </c>
      <c r="H42" s="11" t="n">
        <v>0.00801886928981723</v>
      </c>
      <c r="I42" s="11" t="n">
        <v>0</v>
      </c>
      <c r="J42" s="11" t="n">
        <v>0.00353382703423659</v>
      </c>
      <c r="K42" s="11" t="n">
        <v>0</v>
      </c>
      <c r="L42" s="11" t="n">
        <v>0.0707337173828109</v>
      </c>
      <c r="M42" s="11" t="n">
        <v>0.985334242821683</v>
      </c>
      <c r="N42" s="11" t="n">
        <v>1.11254925064424</v>
      </c>
      <c r="O42" s="11" t="n">
        <v>0.0916418145939703</v>
      </c>
      <c r="P42" s="11" t="n">
        <v>0.775837236092932</v>
      </c>
      <c r="Q42" s="11" t="n">
        <v>0.163320411044268</v>
      </c>
      <c r="R42" s="11" t="n">
        <v>0.0892069397911796</v>
      </c>
      <c r="S42" s="11" t="n">
        <v>0.00172620219389787</v>
      </c>
      <c r="T42" s="11" t="n">
        <v>0.0466149096078503</v>
      </c>
      <c r="U42" s="11" t="n">
        <v>0.0212804586765189</v>
      </c>
      <c r="V42" s="11" t="n">
        <v>0.0957418600897524</v>
      </c>
      <c r="W42" s="11" t="n">
        <v>0.0525713640548897</v>
      </c>
      <c r="X42" s="11" t="n">
        <v>0.0662021750386308</v>
      </c>
      <c r="Y42" s="11" t="n">
        <v>0.0186104116311747</v>
      </c>
      <c r="Z42" s="11" t="n">
        <v>0.0218505074746964</v>
      </c>
      <c r="AA42" s="11" t="n">
        <v>0.00138149948911124</v>
      </c>
      <c r="AB42" s="11" t="n">
        <v>0.00186328960603009</v>
      </c>
      <c r="AC42" s="11" t="n">
        <v>0.011443649214024</v>
      </c>
      <c r="AD42" s="11" t="n">
        <v>0.00220910908562621</v>
      </c>
      <c r="AE42" s="11" t="n">
        <v>0</v>
      </c>
      <c r="AF42" s="11" t="n">
        <v>0</v>
      </c>
      <c r="AG42" s="11" t="n">
        <v>0</v>
      </c>
      <c r="AH42" s="11" t="n">
        <v>0.00255703889382547</v>
      </c>
      <c r="AI42" s="11" t="n">
        <v>0</v>
      </c>
      <c r="AJ42" s="11" t="n">
        <v>0</v>
      </c>
      <c r="AK42" s="18" t="n">
        <f aca="false">SUM(C42:AD42)+AH42</f>
        <v>3.8863158998842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0" t="n">
        <v>0.00354134724001717</v>
      </c>
      <c r="D43" s="11" t="n">
        <v>0.154928930980584</v>
      </c>
      <c r="E43" s="11" t="n">
        <v>0.0278200239524266</v>
      </c>
      <c r="F43" s="11" t="n">
        <v>0</v>
      </c>
      <c r="G43" s="11" t="n">
        <v>0.0164189761818369</v>
      </c>
      <c r="H43" s="11" t="n">
        <v>0.00613050392205134</v>
      </c>
      <c r="I43" s="11" t="n">
        <v>0</v>
      </c>
      <c r="J43" s="11" t="n">
        <v>0.00273178429414163</v>
      </c>
      <c r="K43" s="11" t="n">
        <v>0</v>
      </c>
      <c r="L43" s="11" t="n">
        <v>0.0568244360029005</v>
      </c>
      <c r="M43" s="11" t="n">
        <v>0.62117683101402</v>
      </c>
      <c r="N43" s="11" t="n">
        <v>0.91752972728534</v>
      </c>
      <c r="O43" s="11" t="n">
        <v>0.0872478733436572</v>
      </c>
      <c r="P43" s="11" t="n">
        <v>0.78552785101967</v>
      </c>
      <c r="Q43" s="11" t="n">
        <v>0.164506594682747</v>
      </c>
      <c r="R43" s="11" t="n">
        <v>0.0791619317590811</v>
      </c>
      <c r="S43" s="11" t="n">
        <v>0.00144546379523496</v>
      </c>
      <c r="T43" s="11" t="n">
        <v>0.0413402505539479</v>
      </c>
      <c r="U43" s="11" t="n">
        <v>0.0196024394489865</v>
      </c>
      <c r="V43" s="11" t="n">
        <v>0.0859846093311986</v>
      </c>
      <c r="W43" s="11" t="n">
        <v>0.0545675305998858</v>
      </c>
      <c r="X43" s="11" t="n">
        <v>0.0524615848366578</v>
      </c>
      <c r="Y43" s="11" t="n">
        <v>0.0146889714536767</v>
      </c>
      <c r="Z43" s="11" t="n">
        <v>0.0167406128659407</v>
      </c>
      <c r="AA43" s="11" t="n">
        <v>0.00107260682247428</v>
      </c>
      <c r="AB43" s="11" t="n">
        <v>0.00144671986804228</v>
      </c>
      <c r="AC43" s="11" t="n">
        <v>0.00842387068085316</v>
      </c>
      <c r="AD43" s="11" t="n">
        <v>0.00162616390184414</v>
      </c>
      <c r="AE43" s="11" t="n">
        <v>0</v>
      </c>
      <c r="AF43" s="11" t="n">
        <v>0</v>
      </c>
      <c r="AG43" s="11" t="n">
        <v>0</v>
      </c>
      <c r="AH43" s="11" t="n">
        <v>0.00166557672196907</v>
      </c>
      <c r="AI43" s="11" t="n">
        <v>0</v>
      </c>
      <c r="AJ43" s="11" t="n">
        <v>0</v>
      </c>
      <c r="AK43" s="18" t="n">
        <f aca="false">SUM(C43:AD43)+AH43</f>
        <v>3.2246132125591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0" t="n">
        <v>0.00409722911800329</v>
      </c>
      <c r="D44" s="11" t="n">
        <v>0.1931910318685</v>
      </c>
      <c r="E44" s="11" t="n">
        <v>0.0348144115688054</v>
      </c>
      <c r="F44" s="11" t="n">
        <v>0</v>
      </c>
      <c r="G44" s="11" t="n">
        <v>0.0210218553636618</v>
      </c>
      <c r="H44" s="11" t="n">
        <v>0.00759466391535853</v>
      </c>
      <c r="I44" s="11" t="n">
        <v>0</v>
      </c>
      <c r="J44" s="11" t="n">
        <v>0.00331894271682859</v>
      </c>
      <c r="K44" s="11" t="n">
        <v>0</v>
      </c>
      <c r="L44" s="11" t="n">
        <v>0.064530305628765</v>
      </c>
      <c r="M44" s="11" t="n">
        <v>1.02133102454135</v>
      </c>
      <c r="N44" s="11" t="n">
        <v>1.21320890556768</v>
      </c>
      <c r="O44" s="11" t="n">
        <v>0.0651459204801751</v>
      </c>
      <c r="P44" s="11" t="n">
        <v>0.883189402483898</v>
      </c>
      <c r="Q44" s="11" t="n">
        <v>0.181201208090459</v>
      </c>
      <c r="R44" s="11" t="n">
        <v>0.0568597454625186</v>
      </c>
      <c r="S44" s="11" t="n">
        <v>0.00182457454329354</v>
      </c>
      <c r="T44" s="11" t="n">
        <v>0.0659715804701596</v>
      </c>
      <c r="U44" s="11" t="n">
        <v>0.035708368243889</v>
      </c>
      <c r="V44" s="11" t="n">
        <v>0.140029105327009</v>
      </c>
      <c r="W44" s="11" t="n">
        <v>0.0742807317448447</v>
      </c>
      <c r="X44" s="11" t="n">
        <v>0.0615369946395308</v>
      </c>
      <c r="Y44" s="11" t="n">
        <v>0.0201325127971258</v>
      </c>
      <c r="Z44" s="11" t="n">
        <v>0.0212769053283527</v>
      </c>
      <c r="AA44" s="11" t="n">
        <v>0.00142624655651607</v>
      </c>
      <c r="AB44" s="11" t="n">
        <v>0.00164482170296603</v>
      </c>
      <c r="AC44" s="11" t="n">
        <v>0.00722078531781732</v>
      </c>
      <c r="AD44" s="11" t="n">
        <v>0.00139391746047216</v>
      </c>
      <c r="AE44" s="11" t="n">
        <v>0</v>
      </c>
      <c r="AF44" s="11" t="n">
        <v>0</v>
      </c>
      <c r="AG44" s="11" t="n">
        <v>0</v>
      </c>
      <c r="AH44" s="11" t="n">
        <v>0.0022772622865816</v>
      </c>
      <c r="AI44" s="11" t="n">
        <v>0</v>
      </c>
      <c r="AJ44" s="11" t="n">
        <v>0</v>
      </c>
      <c r="AK44" s="18" t="n">
        <f aca="false">SUM(C44:AD44)+AH44</f>
        <v>4.18422845322456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0" t="n">
        <v>0.00341028796862099</v>
      </c>
      <c r="D45" s="11" t="n">
        <v>0.113928664711599</v>
      </c>
      <c r="E45" s="11" t="n">
        <v>0.0188040732789588</v>
      </c>
      <c r="F45" s="11" t="n">
        <v>0</v>
      </c>
      <c r="G45" s="11" t="n">
        <v>0.0146767996050376</v>
      </c>
      <c r="H45" s="11" t="n">
        <v>0.00534571517246027</v>
      </c>
      <c r="I45" s="11" t="n">
        <v>0</v>
      </c>
      <c r="J45" s="11" t="n">
        <v>0.00243043948911078</v>
      </c>
      <c r="K45" s="11" t="n">
        <v>0</v>
      </c>
      <c r="L45" s="11" t="n">
        <v>0.0532567722062551</v>
      </c>
      <c r="M45" s="11" t="n">
        <v>0.351221751509077</v>
      </c>
      <c r="N45" s="11" t="n">
        <v>0.718870404872954</v>
      </c>
      <c r="O45" s="11" t="n">
        <v>0.0419752059070464</v>
      </c>
      <c r="P45" s="11" t="n">
        <v>3.01697312287491</v>
      </c>
      <c r="Q45" s="11" t="n">
        <v>0.410516760433968</v>
      </c>
      <c r="R45" s="11" t="n">
        <v>0.0416358469562193</v>
      </c>
      <c r="S45" s="11" t="n">
        <v>0.00175868313212611</v>
      </c>
      <c r="T45" s="11" t="n">
        <v>0.0345178798397989</v>
      </c>
      <c r="U45" s="11" t="n">
        <v>0.00894223920631048</v>
      </c>
      <c r="V45" s="11" t="n">
        <v>0.0136566444776355</v>
      </c>
      <c r="W45" s="11" t="n">
        <v>0.0290037004316996</v>
      </c>
      <c r="X45" s="11" t="n">
        <v>0.0478319829068753</v>
      </c>
      <c r="Y45" s="11" t="n">
        <v>0.00700329995653647</v>
      </c>
      <c r="Z45" s="11" t="n">
        <v>0.010662285770697</v>
      </c>
      <c r="AA45" s="11" t="n">
        <v>0.00102737802360599</v>
      </c>
      <c r="AB45" s="11" t="n">
        <v>0.00124328837473225</v>
      </c>
      <c r="AC45" s="11" t="n">
        <v>0.00501636447429182</v>
      </c>
      <c r="AD45" s="11" t="n">
        <v>0.000968370851790017</v>
      </c>
      <c r="AE45" s="11" t="n">
        <v>0</v>
      </c>
      <c r="AF45" s="11" t="n">
        <v>0</v>
      </c>
      <c r="AG45" s="11" t="n">
        <v>0</v>
      </c>
      <c r="AH45" s="11" t="n">
        <v>0.0014610607048494</v>
      </c>
      <c r="AI45" s="11" t="n">
        <v>0</v>
      </c>
      <c r="AJ45" s="11" t="n">
        <v>0</v>
      </c>
      <c r="AK45" s="18" t="n">
        <f aca="false">SUM(C45:AD45)+AH45</f>
        <v>4.9561390231371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0" t="n">
        <v>0.00469930340515408</v>
      </c>
      <c r="D46" s="11" t="n">
        <v>0.119813086197494</v>
      </c>
      <c r="E46" s="11" t="n">
        <v>0.0578901184076716</v>
      </c>
      <c r="F46" s="11" t="n">
        <v>0</v>
      </c>
      <c r="G46" s="11" t="n">
        <v>0.0285917311835912</v>
      </c>
      <c r="H46" s="11" t="n">
        <v>0.00870074818223891</v>
      </c>
      <c r="I46" s="11" t="n">
        <v>0</v>
      </c>
      <c r="J46" s="11" t="n">
        <v>0.0035840015190399</v>
      </c>
      <c r="K46" s="11" t="n">
        <v>0</v>
      </c>
      <c r="L46" s="11" t="n">
        <v>0.0493457125828413</v>
      </c>
      <c r="M46" s="11" t="n">
        <v>0.329112934772159</v>
      </c>
      <c r="N46" s="11" t="n">
        <v>0.684723562832988</v>
      </c>
      <c r="O46" s="11" t="n">
        <v>0.041981966801274</v>
      </c>
      <c r="P46" s="11" t="n">
        <v>1.83409100276599</v>
      </c>
      <c r="Q46" s="11" t="n">
        <v>0.349204119726133</v>
      </c>
      <c r="R46" s="11" t="n">
        <v>0.034213710907969</v>
      </c>
      <c r="S46" s="11" t="n">
        <v>0.00151273855575871</v>
      </c>
      <c r="T46" s="11" t="n">
        <v>0.0333791468307336</v>
      </c>
      <c r="U46" s="11" t="n">
        <v>0.0114607858361142</v>
      </c>
      <c r="V46" s="11" t="n">
        <v>0.0170742046827303</v>
      </c>
      <c r="W46" s="11" t="n">
        <v>0.0511653432729257</v>
      </c>
      <c r="X46" s="11" t="n">
        <v>0.0452229404242496</v>
      </c>
      <c r="Y46" s="11" t="n">
        <v>0.00932723030584387</v>
      </c>
      <c r="Z46" s="11" t="n">
        <v>0.0246765726954166</v>
      </c>
      <c r="AA46" s="11" t="n">
        <v>0.00145271771068073</v>
      </c>
      <c r="AB46" s="11" t="n">
        <v>0.00158103430505091</v>
      </c>
      <c r="AC46" s="11" t="n">
        <v>0.00342351960077488</v>
      </c>
      <c r="AD46" s="11" t="n">
        <v>0.000660884313512768</v>
      </c>
      <c r="AE46" s="11" t="n">
        <v>0</v>
      </c>
      <c r="AF46" s="11" t="n">
        <v>0</v>
      </c>
      <c r="AG46" s="11" t="n">
        <v>0</v>
      </c>
      <c r="AH46" s="11" t="n">
        <v>0.00513609029691374</v>
      </c>
      <c r="AI46" s="11" t="n">
        <v>0</v>
      </c>
      <c r="AJ46" s="11" t="n">
        <v>0</v>
      </c>
      <c r="AK46" s="18" t="n">
        <f aca="false">SUM(C46:AD46)+AH46</f>
        <v>3.7520252081152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0" t="n">
        <v>0.0116197865609184</v>
      </c>
      <c r="D47" s="11" t="n">
        <v>0.146284078114474</v>
      </c>
      <c r="E47" s="11" t="n">
        <v>0.182724188713691</v>
      </c>
      <c r="F47" s="11" t="n">
        <v>0</v>
      </c>
      <c r="G47" s="11" t="n">
        <v>0.0908382985882971</v>
      </c>
      <c r="H47" s="11" t="n">
        <v>0.0233620895592892</v>
      </c>
      <c r="I47" s="11" t="n">
        <v>0</v>
      </c>
      <c r="J47" s="11" t="n">
        <v>0.00890175207300402</v>
      </c>
      <c r="K47" s="11" t="n">
        <v>0</v>
      </c>
      <c r="L47" s="11" t="n">
        <v>0.0562725077498842</v>
      </c>
      <c r="M47" s="11" t="n">
        <v>0.482719177715383</v>
      </c>
      <c r="N47" s="11" t="n">
        <v>1.2076853446263</v>
      </c>
      <c r="O47" s="11" t="n">
        <v>0.0593415058269554</v>
      </c>
      <c r="P47" s="11" t="n">
        <v>1.23695706850838</v>
      </c>
      <c r="Q47" s="11" t="n">
        <v>0.191277065322289</v>
      </c>
      <c r="R47" s="11" t="n">
        <v>0.0426841678730645</v>
      </c>
      <c r="S47" s="11" t="n">
        <v>0.0015770576438706</v>
      </c>
      <c r="T47" s="11" t="n">
        <v>0.0514036034972111</v>
      </c>
      <c r="U47" s="11" t="n">
        <v>0.0271504193216015</v>
      </c>
      <c r="V47" s="11" t="n">
        <v>0.0276964085112191</v>
      </c>
      <c r="W47" s="11" t="n">
        <v>0.079181918097755</v>
      </c>
      <c r="X47" s="11" t="n">
        <v>0.0546169899847132</v>
      </c>
      <c r="Y47" s="11" t="n">
        <v>0.0332925464785025</v>
      </c>
      <c r="Z47" s="11" t="n">
        <v>0.025775406933313</v>
      </c>
      <c r="AA47" s="11" t="n">
        <v>0.00224449662042502</v>
      </c>
      <c r="AB47" s="11" t="n">
        <v>0.00158535448183046</v>
      </c>
      <c r="AC47" s="11" t="n">
        <v>0.00485906321381466</v>
      </c>
      <c r="AD47" s="11" t="n">
        <v>0.000938005044764519</v>
      </c>
      <c r="AE47" s="11" t="n">
        <v>0</v>
      </c>
      <c r="AF47" s="11" t="n">
        <v>0</v>
      </c>
      <c r="AG47" s="11" t="n">
        <v>0</v>
      </c>
      <c r="AH47" s="11" t="n">
        <v>0.0209957311572284</v>
      </c>
      <c r="AI47" s="11" t="n">
        <v>0</v>
      </c>
      <c r="AJ47" s="11" t="n">
        <v>0</v>
      </c>
      <c r="AK47" s="18" t="n">
        <f aca="false">SUM(C47:AD47)+AH47</f>
        <v>4.0719840322181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0" t="n">
        <v>0.0136860099347043</v>
      </c>
      <c r="D48" s="11" t="n">
        <v>1.62168500390739</v>
      </c>
      <c r="E48" s="11" t="n">
        <v>0.05894943542557</v>
      </c>
      <c r="F48" s="11" t="n">
        <v>0</v>
      </c>
      <c r="G48" s="11" t="n">
        <v>0.0485334269391403</v>
      </c>
      <c r="H48" s="11" t="n">
        <v>0.019982721956585</v>
      </c>
      <c r="I48" s="11" t="n">
        <v>0</v>
      </c>
      <c r="J48" s="11" t="n">
        <v>0.009487018349879</v>
      </c>
      <c r="K48" s="11" t="n">
        <v>0</v>
      </c>
      <c r="L48" s="11" t="n">
        <v>0.239137523781184</v>
      </c>
      <c r="M48" s="11" t="n">
        <v>0.638555660356291</v>
      </c>
      <c r="N48" s="11" t="n">
        <v>3.93219953314373</v>
      </c>
      <c r="O48" s="11" t="n">
        <v>0.0510055532331468</v>
      </c>
      <c r="P48" s="11" t="n">
        <v>2.9518575761219</v>
      </c>
      <c r="Q48" s="11" t="n">
        <v>0.253636485028764</v>
      </c>
      <c r="R48" s="11" t="n">
        <v>0.035276375755074</v>
      </c>
      <c r="S48" s="11" t="n">
        <v>0.00423334013593563</v>
      </c>
      <c r="T48" s="11" t="n">
        <v>0.0564140957942429</v>
      </c>
      <c r="U48" s="11" t="n">
        <v>0.0106307419234426</v>
      </c>
      <c r="V48" s="11" t="n">
        <v>0.047908439397998</v>
      </c>
      <c r="W48" s="11" t="n">
        <v>0.0609067588321635</v>
      </c>
      <c r="X48" s="11" t="n">
        <v>0.20890261843624</v>
      </c>
      <c r="Y48" s="11" t="n">
        <v>0.0109044135776401</v>
      </c>
      <c r="Z48" s="11" t="n">
        <v>4.03053589680379</v>
      </c>
      <c r="AA48" s="11" t="n">
        <v>0.197725477903296</v>
      </c>
      <c r="AB48" s="11" t="n">
        <v>0.00498922952331412</v>
      </c>
      <c r="AC48" s="11" t="n">
        <v>0.0111201289915531</v>
      </c>
      <c r="AD48" s="11" t="n">
        <v>0.00214665597740192</v>
      </c>
      <c r="AE48" s="11" t="n">
        <v>0</v>
      </c>
      <c r="AF48" s="11" t="n">
        <v>0</v>
      </c>
      <c r="AG48" s="11" t="n">
        <v>0</v>
      </c>
      <c r="AH48" s="11" t="n">
        <v>0.00351237988803492</v>
      </c>
      <c r="AI48" s="11" t="n">
        <v>0</v>
      </c>
      <c r="AJ48" s="11" t="n">
        <v>0</v>
      </c>
      <c r="AK48" s="18" t="n">
        <f aca="false">SUM(C48:AD48)+AH48</f>
        <v>14.5239225011184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0" t="n">
        <v>0.0132335834666208</v>
      </c>
      <c r="D49" s="11" t="n">
        <v>1.93952069595709</v>
      </c>
      <c r="E49" s="11" t="n">
        <v>0.0544917254496288</v>
      </c>
      <c r="F49" s="11" t="n">
        <v>0</v>
      </c>
      <c r="G49" s="11" t="n">
        <v>0.0489943840109394</v>
      </c>
      <c r="H49" s="11" t="n">
        <v>0.0196644900201851</v>
      </c>
      <c r="I49" s="11" t="n">
        <v>0</v>
      </c>
      <c r="J49" s="11" t="n">
        <v>0.00928173681272707</v>
      </c>
      <c r="K49" s="11" t="n">
        <v>0</v>
      </c>
      <c r="L49" s="11" t="n">
        <v>0.230732398944834</v>
      </c>
      <c r="M49" s="11" t="n">
        <v>0.586931800930179</v>
      </c>
      <c r="N49" s="11" t="n">
        <v>5.14161536364466</v>
      </c>
      <c r="O49" s="11" t="n">
        <v>0.183229630747656</v>
      </c>
      <c r="P49" s="11" t="n">
        <v>1.34413935444114</v>
      </c>
      <c r="Q49" s="11" t="n">
        <v>0.188273252497515</v>
      </c>
      <c r="R49" s="11" t="n">
        <v>0.0301712152901507</v>
      </c>
      <c r="S49" s="11" t="n">
        <v>0.00481157397025739</v>
      </c>
      <c r="T49" s="11" t="n">
        <v>0.0708449954934702</v>
      </c>
      <c r="U49" s="11" t="n">
        <v>0.0153382164537846</v>
      </c>
      <c r="V49" s="11" t="n">
        <v>0.647295319568144</v>
      </c>
      <c r="W49" s="11" t="n">
        <v>0.168254129895334</v>
      </c>
      <c r="X49" s="11" t="n">
        <v>0.204515641438277</v>
      </c>
      <c r="Y49" s="11" t="n">
        <v>0.0556897096186487</v>
      </c>
      <c r="Z49" s="11" t="n">
        <v>2.47313327535368</v>
      </c>
      <c r="AA49" s="11" t="n">
        <v>0.129730708866467</v>
      </c>
      <c r="AB49" s="11" t="n">
        <v>0.059401781844565</v>
      </c>
      <c r="AC49" s="11" t="n">
        <v>0.0142700010527309</v>
      </c>
      <c r="AD49" s="11" t="n">
        <v>0.00275471472324154</v>
      </c>
      <c r="AE49" s="11" t="n">
        <v>0</v>
      </c>
      <c r="AF49" s="11" t="n">
        <v>0</v>
      </c>
      <c r="AG49" s="11" t="n">
        <v>0</v>
      </c>
      <c r="AH49" s="11" t="n">
        <v>0.00297170584007588</v>
      </c>
      <c r="AI49" s="11" t="n">
        <v>0</v>
      </c>
      <c r="AJ49" s="11" t="n">
        <v>0</v>
      </c>
      <c r="AK49" s="18" t="n">
        <f aca="false">SUM(C49:AD49)+AH49</f>
        <v>13.639291406332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0" t="n">
        <v>0.00858952455185568</v>
      </c>
      <c r="D50" s="11" t="n">
        <v>0.60819964375077</v>
      </c>
      <c r="E50" s="11" t="n">
        <v>0.0798045828925231</v>
      </c>
      <c r="F50" s="11" t="n">
        <v>0</v>
      </c>
      <c r="G50" s="11" t="n">
        <v>0.0364512010491738</v>
      </c>
      <c r="H50" s="11" t="n">
        <v>0.0144785942797389</v>
      </c>
      <c r="I50" s="11" t="n">
        <v>0</v>
      </c>
      <c r="J50" s="11" t="n">
        <v>0.0065588596405219</v>
      </c>
      <c r="K50" s="11" t="n">
        <v>0</v>
      </c>
      <c r="L50" s="11" t="n">
        <v>0.144999465993801</v>
      </c>
      <c r="M50" s="11" t="n">
        <v>1.14117854456652</v>
      </c>
      <c r="N50" s="11" t="n">
        <v>3.8683701979538</v>
      </c>
      <c r="O50" s="11" t="n">
        <v>0.0676231429586477</v>
      </c>
      <c r="P50" s="11" t="n">
        <v>1.59434945139141</v>
      </c>
      <c r="Q50" s="11" t="n">
        <v>0.22748733797041</v>
      </c>
      <c r="R50" s="11" t="n">
        <v>0.0544080762846817</v>
      </c>
      <c r="S50" s="11" t="n">
        <v>0.00397528194433793</v>
      </c>
      <c r="T50" s="11" t="n">
        <v>0.0881596893408146</v>
      </c>
      <c r="U50" s="11" t="n">
        <v>0.0305668312783201</v>
      </c>
      <c r="V50" s="11" t="n">
        <v>0.123470242215967</v>
      </c>
      <c r="W50" s="11" t="n">
        <v>0.262166748102028</v>
      </c>
      <c r="X50" s="11" t="n">
        <v>0.129468630958485</v>
      </c>
      <c r="Y50" s="11" t="n">
        <v>0.0554681508970644</v>
      </c>
      <c r="Z50" s="11" t="n">
        <v>0.786464919448616</v>
      </c>
      <c r="AA50" s="11" t="n">
        <v>0.0962707078681404</v>
      </c>
      <c r="AB50" s="11" t="n">
        <v>0.00709563584635931</v>
      </c>
      <c r="AC50" s="11" t="n">
        <v>0.011901284673029</v>
      </c>
      <c r="AD50" s="11" t="n">
        <v>0.00229745211602543</v>
      </c>
      <c r="AE50" s="11" t="n">
        <v>0</v>
      </c>
      <c r="AF50" s="11" t="n">
        <v>0</v>
      </c>
      <c r="AG50" s="11" t="n">
        <v>0</v>
      </c>
      <c r="AH50" s="11" t="n">
        <v>0.00269198772847588</v>
      </c>
      <c r="AI50" s="11" t="n">
        <v>0</v>
      </c>
      <c r="AJ50" s="11" t="n">
        <v>0</v>
      </c>
      <c r="AK50" s="18" t="n">
        <f aca="false">SUM(C50:AD50)+AH50</f>
        <v>9.452496185701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0" t="n">
        <v>0.00520967945500025</v>
      </c>
      <c r="D51" s="11" t="n">
        <v>0.344181391608115</v>
      </c>
      <c r="E51" s="11" t="n">
        <v>0.0570240705737205</v>
      </c>
      <c r="F51" s="11" t="n">
        <v>0</v>
      </c>
      <c r="G51" s="11" t="n">
        <v>0.0227349605024905</v>
      </c>
      <c r="H51" s="11" t="n">
        <v>0.00878237274180862</v>
      </c>
      <c r="I51" s="11" t="n">
        <v>0</v>
      </c>
      <c r="J51" s="11" t="n">
        <v>0.0039561015118939</v>
      </c>
      <c r="K51" s="11" t="n">
        <v>0</v>
      </c>
      <c r="L51" s="11" t="n">
        <v>0.085481731613612</v>
      </c>
      <c r="M51" s="11" t="n">
        <v>0.647125600242173</v>
      </c>
      <c r="N51" s="11" t="n">
        <v>1.97034151988343</v>
      </c>
      <c r="O51" s="11" t="n">
        <v>0.0617029147222547</v>
      </c>
      <c r="P51" s="11" t="n">
        <v>1.20913698031968</v>
      </c>
      <c r="Q51" s="11" t="n">
        <v>0.198172499519289</v>
      </c>
      <c r="R51" s="11" t="n">
        <v>0.04184107432258</v>
      </c>
      <c r="S51" s="11" t="n">
        <v>0.00230129925053541</v>
      </c>
      <c r="T51" s="11" t="n">
        <v>0.055881243599599</v>
      </c>
      <c r="U51" s="11" t="n">
        <v>0.0215409033975936</v>
      </c>
      <c r="V51" s="11" t="n">
        <v>0.0736074145916163</v>
      </c>
      <c r="W51" s="11" t="n">
        <v>0.127522340660624</v>
      </c>
      <c r="X51" s="11" t="n">
        <v>0.076671969586372</v>
      </c>
      <c r="Y51" s="11" t="n">
        <v>0.0376730091515018</v>
      </c>
      <c r="Z51" s="11" t="n">
        <v>0.3601326742399</v>
      </c>
      <c r="AA51" s="11" t="n">
        <v>0.0370690320707586</v>
      </c>
      <c r="AB51" s="11" t="n">
        <v>0.00541790995777775</v>
      </c>
      <c r="AC51" s="11" t="n">
        <v>0.00737717732245357</v>
      </c>
      <c r="AD51" s="11" t="n">
        <v>0.00142410774260155</v>
      </c>
      <c r="AE51" s="11" t="n">
        <v>0</v>
      </c>
      <c r="AF51" s="11" t="n">
        <v>0</v>
      </c>
      <c r="AG51" s="11" t="n">
        <v>0</v>
      </c>
      <c r="AH51" s="11" t="n">
        <v>0.00206872187227247</v>
      </c>
      <c r="AI51" s="11" t="n">
        <v>0</v>
      </c>
      <c r="AJ51" s="11" t="n">
        <v>0</v>
      </c>
      <c r="AK51" s="18" t="n">
        <f aca="false">SUM(C51:AD51)+AH51</f>
        <v>5.4643787004596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0" t="n">
        <v>0.0062540728634572</v>
      </c>
      <c r="D52" s="11" t="n">
        <v>0.473872254508474</v>
      </c>
      <c r="E52" s="11" t="n">
        <v>0.0412847895447244</v>
      </c>
      <c r="F52" s="11" t="n">
        <v>0</v>
      </c>
      <c r="G52" s="11" t="n">
        <v>0.0267519787962412</v>
      </c>
      <c r="H52" s="11" t="n">
        <v>0.0100709898642333</v>
      </c>
      <c r="I52" s="11" t="n">
        <v>0</v>
      </c>
      <c r="J52" s="11" t="n">
        <v>0.00460686598050056</v>
      </c>
      <c r="K52" s="11" t="n">
        <v>0</v>
      </c>
      <c r="L52" s="11" t="n">
        <v>0.104394929703555</v>
      </c>
      <c r="M52" s="11" t="n">
        <v>0.643957307650497</v>
      </c>
      <c r="N52" s="11" t="n">
        <v>1.94212763222767</v>
      </c>
      <c r="O52" s="11" t="n">
        <v>0.060618322971522</v>
      </c>
      <c r="P52" s="11" t="n">
        <v>1.15541200629303</v>
      </c>
      <c r="Q52" s="11" t="n">
        <v>0.164652651630639</v>
      </c>
      <c r="R52" s="11" t="n">
        <v>0.0482898456336051</v>
      </c>
      <c r="S52" s="11" t="n">
        <v>0.00248258428912571</v>
      </c>
      <c r="T52" s="11" t="n">
        <v>0.0785399996626199</v>
      </c>
      <c r="U52" s="11" t="n">
        <v>0.0382605954940143</v>
      </c>
      <c r="V52" s="11" t="n">
        <v>0.122823043716795</v>
      </c>
      <c r="W52" s="11" t="n">
        <v>0.10407562884304</v>
      </c>
      <c r="X52" s="11" t="n">
        <v>0.0950994136558291</v>
      </c>
      <c r="Y52" s="11" t="n">
        <v>0.0272616741467901</v>
      </c>
      <c r="Z52" s="11" t="n">
        <v>0.428133249752696</v>
      </c>
      <c r="AA52" s="11" t="n">
        <v>0.0264842372450744</v>
      </c>
      <c r="AB52" s="11" t="n">
        <v>0.0104839137996439</v>
      </c>
      <c r="AC52" s="11" t="n">
        <v>0.00713493058360846</v>
      </c>
      <c r="AD52" s="11" t="n">
        <v>0.00137734385970568</v>
      </c>
      <c r="AE52" s="11" t="n">
        <v>0</v>
      </c>
      <c r="AF52" s="11" t="n">
        <v>0</v>
      </c>
      <c r="AG52" s="11" t="n">
        <v>0</v>
      </c>
      <c r="AH52" s="11" t="n">
        <v>0.00199371152749187</v>
      </c>
      <c r="AI52" s="11" t="n">
        <v>0</v>
      </c>
      <c r="AJ52" s="11" t="n">
        <v>0</v>
      </c>
      <c r="AK52" s="18" t="n">
        <f aca="false">SUM(C52:AD52)+AH52</f>
        <v>5.6264439742445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0" t="n">
        <v>0.00407962796105647</v>
      </c>
      <c r="D53" s="11" t="n">
        <v>0.352693944860451</v>
      </c>
      <c r="E53" s="11" t="n">
        <v>0.0242166761240993</v>
      </c>
      <c r="F53" s="11" t="n">
        <v>0</v>
      </c>
      <c r="G53" s="11" t="n">
        <v>0.017124681275801</v>
      </c>
      <c r="H53" s="11" t="n">
        <v>0.00647953152080521</v>
      </c>
      <c r="I53" s="11" t="n">
        <v>0</v>
      </c>
      <c r="J53" s="11" t="n">
        <v>0.00297112474444472</v>
      </c>
      <c r="K53" s="11" t="n">
        <v>0</v>
      </c>
      <c r="L53" s="11" t="n">
        <v>0.067669319521012</v>
      </c>
      <c r="M53" s="11" t="n">
        <v>0.290948611278992</v>
      </c>
      <c r="N53" s="11" t="n">
        <v>1.1456400187262</v>
      </c>
      <c r="O53" s="11" t="n">
        <v>0.0502949184308516</v>
      </c>
      <c r="P53" s="11" t="n">
        <v>0.786077712658287</v>
      </c>
      <c r="Q53" s="11" t="n">
        <v>0.124482013667764</v>
      </c>
      <c r="R53" s="11" t="n">
        <v>0.118809460891791</v>
      </c>
      <c r="S53" s="11" t="n">
        <v>0.00161312147706524</v>
      </c>
      <c r="T53" s="11" t="n">
        <v>0.0450418115480185</v>
      </c>
      <c r="U53" s="11" t="n">
        <v>0.019696681843559</v>
      </c>
      <c r="V53" s="11" t="n">
        <v>0.0992094694059001</v>
      </c>
      <c r="W53" s="11" t="n">
        <v>0.0671429701835593</v>
      </c>
      <c r="X53" s="11" t="n">
        <v>0.0610377828520887</v>
      </c>
      <c r="Y53" s="11" t="n">
        <v>0.0369422596515523</v>
      </c>
      <c r="Z53" s="11" t="n">
        <v>0.353780201694527</v>
      </c>
      <c r="AA53" s="11" t="n">
        <v>0.0193543037668376</v>
      </c>
      <c r="AB53" s="11" t="n">
        <v>0.00904715148353176</v>
      </c>
      <c r="AC53" s="11" t="n">
        <v>0.010028882096949</v>
      </c>
      <c r="AD53" s="11" t="n">
        <v>0.00193599909825038</v>
      </c>
      <c r="AE53" s="11" t="n">
        <v>0</v>
      </c>
      <c r="AF53" s="11" t="n">
        <v>0</v>
      </c>
      <c r="AG53" s="11" t="n">
        <v>0</v>
      </c>
      <c r="AH53" s="11" t="n">
        <v>0.00168304138454482</v>
      </c>
      <c r="AI53" s="11" t="n">
        <v>0</v>
      </c>
      <c r="AJ53" s="11" t="n">
        <v>0</v>
      </c>
      <c r="AK53" s="18" t="n">
        <f aca="false">SUM(C53:AD53)+AH53</f>
        <v>3.7180013181479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0" t="n">
        <v>0.0100924701963629</v>
      </c>
      <c r="D54" s="11" t="n">
        <v>0.435923909697623</v>
      </c>
      <c r="E54" s="11" t="n">
        <v>0.401037599107446</v>
      </c>
      <c r="F54" s="11" t="n">
        <v>0</v>
      </c>
      <c r="G54" s="11" t="n">
        <v>0.206777771322939</v>
      </c>
      <c r="H54" s="11" t="n">
        <v>0.06688750587717</v>
      </c>
      <c r="I54" s="11" t="n">
        <v>0</v>
      </c>
      <c r="J54" s="11" t="n">
        <v>0.0238716099407205</v>
      </c>
      <c r="K54" s="11" t="n">
        <v>0</v>
      </c>
      <c r="L54" s="11" t="n">
        <v>0.172569262090339</v>
      </c>
      <c r="M54" s="11" t="n">
        <v>0.807251141583281</v>
      </c>
      <c r="N54" s="11" t="n">
        <v>3.42500526668785</v>
      </c>
      <c r="O54" s="11" t="n">
        <v>0.0600013442370212</v>
      </c>
      <c r="P54" s="11" t="n">
        <v>0.703218397193364</v>
      </c>
      <c r="Q54" s="11" t="n">
        <v>0.136542796362336</v>
      </c>
      <c r="R54" s="11" t="n">
        <v>0.0316364446053735</v>
      </c>
      <c r="S54" s="11" t="n">
        <v>0.00751939220171829</v>
      </c>
      <c r="T54" s="11" t="n">
        <v>0.264713541387698</v>
      </c>
      <c r="U54" s="11" t="n">
        <v>0.124107012855305</v>
      </c>
      <c r="V54" s="11" t="n">
        <v>0.219551385046842</v>
      </c>
      <c r="W54" s="11" t="n">
        <v>6.13699496254733</v>
      </c>
      <c r="X54" s="11" t="n">
        <v>1.07528527059125</v>
      </c>
      <c r="Y54" s="11" t="n">
        <v>0.116764274120358</v>
      </c>
      <c r="Z54" s="11" t="n">
        <v>0.0120473456059804</v>
      </c>
      <c r="AA54" s="11" t="n">
        <v>0.000871164145281577</v>
      </c>
      <c r="AB54" s="11" t="n">
        <v>0.00377537984527286</v>
      </c>
      <c r="AC54" s="11" t="n">
        <v>0.0275913335209879</v>
      </c>
      <c r="AD54" s="11" t="n">
        <v>0.0053262962212317</v>
      </c>
      <c r="AE54" s="11" t="n">
        <v>0</v>
      </c>
      <c r="AF54" s="11" t="n">
        <v>0</v>
      </c>
      <c r="AG54" s="11" t="n">
        <v>0</v>
      </c>
      <c r="AH54" s="11" t="n">
        <v>0.0181688017365577</v>
      </c>
      <c r="AI54" s="11" t="n">
        <v>0</v>
      </c>
      <c r="AJ54" s="11" t="n">
        <v>0</v>
      </c>
      <c r="AK54" s="18" t="n">
        <f aca="false">SUM(C54:AD54)+AH54</f>
        <v>14.493531678727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0" t="n">
        <v>0.0405995757128898</v>
      </c>
      <c r="D55" s="11" t="n">
        <v>1.3737415043465</v>
      </c>
      <c r="E55" s="11" t="n">
        <v>0.697918782846392</v>
      </c>
      <c r="F55" s="11" t="n">
        <v>0</v>
      </c>
      <c r="G55" s="11" t="n">
        <v>0.162069937465171</v>
      </c>
      <c r="H55" s="11" t="n">
        <v>0.0731567678771945</v>
      </c>
      <c r="I55" s="11" t="n">
        <v>0</v>
      </c>
      <c r="J55" s="11" t="n">
        <v>0.0329229930093468</v>
      </c>
      <c r="K55" s="11" t="n">
        <v>0</v>
      </c>
      <c r="L55" s="11" t="n">
        <v>0.722336691607483</v>
      </c>
      <c r="M55" s="11" t="n">
        <v>1.31865104639445</v>
      </c>
      <c r="N55" s="11" t="n">
        <v>17.4991697413799</v>
      </c>
      <c r="O55" s="11" t="n">
        <v>0.036088218779163</v>
      </c>
      <c r="P55" s="11" t="n">
        <v>0.778637053668168</v>
      </c>
      <c r="Q55" s="11" t="n">
        <v>0.173245581741693</v>
      </c>
      <c r="R55" s="11" t="n">
        <v>0.036338845810223</v>
      </c>
      <c r="S55" s="11" t="n">
        <v>0.0103642195345967</v>
      </c>
      <c r="T55" s="11" t="n">
        <v>0.230394201766341</v>
      </c>
      <c r="U55" s="11" t="n">
        <v>0.076970562723189</v>
      </c>
      <c r="V55" s="11" t="n">
        <v>0.142752278615177</v>
      </c>
      <c r="W55" s="11" t="n">
        <v>0.0938725578167441</v>
      </c>
      <c r="X55" s="11" t="n">
        <v>0.625731899614812</v>
      </c>
      <c r="Y55" s="11" t="n">
        <v>0.0786129270489395</v>
      </c>
      <c r="Z55" s="11" t="n">
        <v>0.00951896216172276</v>
      </c>
      <c r="AA55" s="11" t="n">
        <v>0.000625059851635314</v>
      </c>
      <c r="AB55" s="11" t="n">
        <v>0.0147256989815561</v>
      </c>
      <c r="AC55" s="11" t="n">
        <v>0.0402107904228205</v>
      </c>
      <c r="AD55" s="11" t="n">
        <v>0.00776238600134687</v>
      </c>
      <c r="AE55" s="11" t="n">
        <v>0</v>
      </c>
      <c r="AF55" s="11" t="n">
        <v>0</v>
      </c>
      <c r="AG55" s="11" t="n">
        <v>0</v>
      </c>
      <c r="AH55" s="11" t="n">
        <v>0.0040615853375468</v>
      </c>
      <c r="AI55" s="11" t="n">
        <v>0</v>
      </c>
      <c r="AJ55" s="11" t="n">
        <v>0</v>
      </c>
      <c r="AK55" s="18" t="n">
        <f aca="false">SUM(C55:AD55)+AH55</f>
        <v>24.28047987051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0" t="n">
        <v>0.0205494149788389</v>
      </c>
      <c r="D56" s="11" t="n">
        <v>0.705670517018469</v>
      </c>
      <c r="E56" s="11" t="n">
        <v>0.971864111579331</v>
      </c>
      <c r="F56" s="11" t="n">
        <v>0</v>
      </c>
      <c r="G56" s="11" t="n">
        <v>0.145909391254967</v>
      </c>
      <c r="H56" s="11" t="n">
        <v>0.0664446326118889</v>
      </c>
      <c r="I56" s="11" t="n">
        <v>0</v>
      </c>
      <c r="J56" s="11" t="n">
        <v>0.0263527904185957</v>
      </c>
      <c r="K56" s="11" t="n">
        <v>0</v>
      </c>
      <c r="L56" s="11" t="n">
        <v>0.347465788214243</v>
      </c>
      <c r="M56" s="11" t="n">
        <v>1.09387194766579</v>
      </c>
      <c r="N56" s="11" t="n">
        <v>6.47594013680957</v>
      </c>
      <c r="O56" s="11" t="n">
        <v>0.153528270336459</v>
      </c>
      <c r="P56" s="11" t="n">
        <v>0.906553081584714</v>
      </c>
      <c r="Q56" s="11" t="n">
        <v>0.134411833125278</v>
      </c>
      <c r="R56" s="11" t="n">
        <v>0.0334447216274767</v>
      </c>
      <c r="S56" s="11" t="n">
        <v>0.00559358536230117</v>
      </c>
      <c r="T56" s="11" t="n">
        <v>0.161739982042978</v>
      </c>
      <c r="U56" s="11" t="n">
        <v>0.0950758651544769</v>
      </c>
      <c r="V56" s="11" t="n">
        <v>0.167761592978696</v>
      </c>
      <c r="W56" s="11" t="n">
        <v>0.320677932506156</v>
      </c>
      <c r="X56" s="11" t="n">
        <v>0.338816996833244</v>
      </c>
      <c r="Y56" s="11" t="n">
        <v>0.0791314383735677</v>
      </c>
      <c r="Z56" s="11" t="n">
        <v>0.00868176889244284</v>
      </c>
      <c r="AA56" s="11" t="n">
        <v>0.00056577282433833</v>
      </c>
      <c r="AB56" s="11" t="n">
        <v>0.00730804177840951</v>
      </c>
      <c r="AC56" s="11" t="n">
        <v>0.0191685469528681</v>
      </c>
      <c r="AD56" s="11" t="n">
        <v>0.00370034159907137</v>
      </c>
      <c r="AE56" s="11" t="n">
        <v>0</v>
      </c>
      <c r="AF56" s="11" t="n">
        <v>0</v>
      </c>
      <c r="AG56" s="11" t="n">
        <v>0</v>
      </c>
      <c r="AH56" s="11" t="n">
        <v>0.164442925995074</v>
      </c>
      <c r="AI56" s="11" t="n">
        <v>0</v>
      </c>
      <c r="AJ56" s="11" t="n">
        <v>0</v>
      </c>
      <c r="AK56" s="18" t="n">
        <f aca="false">SUM(C56:AD56)+AH56</f>
        <v>12.454671428519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0" t="n">
        <v>0.00531104675029938</v>
      </c>
      <c r="D57" s="11" t="n">
        <v>0.327406174801898</v>
      </c>
      <c r="E57" s="11" t="n">
        <v>0.0321371780267587</v>
      </c>
      <c r="F57" s="11" t="n">
        <v>0</v>
      </c>
      <c r="G57" s="11" t="n">
        <v>0.0690799586077</v>
      </c>
      <c r="H57" s="11" t="n">
        <v>0.0390013634905414</v>
      </c>
      <c r="I57" s="11" t="n">
        <v>0</v>
      </c>
      <c r="J57" s="11" t="n">
        <v>0.0141179125592889</v>
      </c>
      <c r="K57" s="11" t="n">
        <v>0</v>
      </c>
      <c r="L57" s="11" t="n">
        <v>0.0891263612719438</v>
      </c>
      <c r="M57" s="11" t="n">
        <v>0.49302670699169</v>
      </c>
      <c r="N57" s="11" t="n">
        <v>1.97549634022677</v>
      </c>
      <c r="O57" s="11" t="n">
        <v>0.37733992280627</v>
      </c>
      <c r="P57" s="11" t="n">
        <v>0.454581112582232</v>
      </c>
      <c r="Q57" s="11" t="n">
        <v>0.204351027947401</v>
      </c>
      <c r="R57" s="11" t="n">
        <v>0.0251691285647915</v>
      </c>
      <c r="S57" s="11" t="n">
        <v>0.0357320519984762</v>
      </c>
      <c r="T57" s="11" t="n">
        <v>2.74579704586557</v>
      </c>
      <c r="U57" s="11" t="n">
        <v>0.553733163104835</v>
      </c>
      <c r="V57" s="11" t="n">
        <v>0.359749873094839</v>
      </c>
      <c r="W57" s="11" t="n">
        <v>0.896814379562754</v>
      </c>
      <c r="X57" s="11" t="n">
        <v>0.0793798949615382</v>
      </c>
      <c r="Y57" s="11" t="n">
        <v>0.00778341465481336</v>
      </c>
      <c r="Z57" s="11" t="n">
        <v>0.00501942653191109</v>
      </c>
      <c r="AA57" s="11" t="n">
        <v>0.000296231532138543</v>
      </c>
      <c r="AB57" s="11" t="n">
        <v>0.00197514971113775</v>
      </c>
      <c r="AC57" s="11" t="n">
        <v>0.00788695510679673</v>
      </c>
      <c r="AD57" s="11" t="n">
        <v>0.00152251645069642</v>
      </c>
      <c r="AE57" s="11" t="n">
        <v>0</v>
      </c>
      <c r="AF57" s="11" t="n">
        <v>0</v>
      </c>
      <c r="AG57" s="11" t="n">
        <v>0</v>
      </c>
      <c r="AH57" s="11" t="n">
        <v>0.00259998076348857</v>
      </c>
      <c r="AI57" s="11" t="n">
        <v>0</v>
      </c>
      <c r="AJ57" s="11" t="n">
        <v>0</v>
      </c>
      <c r="AK57" s="18" t="n">
        <f aca="false">SUM(C57:AD57)+AH57</f>
        <v>8.80443431796657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0" t="n">
        <v>0.0103016201021223</v>
      </c>
      <c r="D58" s="11" t="n">
        <v>1.30345527951675</v>
      </c>
      <c r="E58" s="11" t="n">
        <v>0.178654152864826</v>
      </c>
      <c r="F58" s="11" t="n">
        <v>0</v>
      </c>
      <c r="G58" s="11" t="n">
        <v>0.191654642479273</v>
      </c>
      <c r="H58" s="11" t="n">
        <v>0.0390826898700141</v>
      </c>
      <c r="I58" s="11" t="n">
        <v>0</v>
      </c>
      <c r="J58" s="11" t="n">
        <v>0.0151509778293471</v>
      </c>
      <c r="K58" s="11" t="n">
        <v>0</v>
      </c>
      <c r="L58" s="11" t="n">
        <v>0.176475827356927</v>
      </c>
      <c r="M58" s="11" t="n">
        <v>0.769363422250762</v>
      </c>
      <c r="N58" s="11" t="n">
        <v>3.81165541057207</v>
      </c>
      <c r="O58" s="11" t="n">
        <v>0.16206835735499</v>
      </c>
      <c r="P58" s="11" t="n">
        <v>0.880072891907551</v>
      </c>
      <c r="Q58" s="11" t="n">
        <v>0.183162312146545</v>
      </c>
      <c r="R58" s="11" t="n">
        <v>0.0291046465778605</v>
      </c>
      <c r="S58" s="11" t="n">
        <v>0.0151142147681761</v>
      </c>
      <c r="T58" s="11" t="n">
        <v>1.49884678029391</v>
      </c>
      <c r="U58" s="11" t="n">
        <v>0.790332172187262</v>
      </c>
      <c r="V58" s="11" t="n">
        <v>0.268215643333621</v>
      </c>
      <c r="W58" s="11" t="n">
        <v>0.508509266178976</v>
      </c>
      <c r="X58" s="11" t="n">
        <v>0.180989930200174</v>
      </c>
      <c r="Y58" s="11" t="n">
        <v>0.0528415566021455</v>
      </c>
      <c r="Z58" s="11" t="n">
        <v>0.0076743716549894</v>
      </c>
      <c r="AA58" s="11" t="n">
        <v>0.000476607104479713</v>
      </c>
      <c r="AB58" s="11" t="n">
        <v>0.0037688007664133</v>
      </c>
      <c r="AC58" s="11" t="n">
        <v>0.0134509014255864</v>
      </c>
      <c r="AD58" s="11" t="n">
        <v>0.00259659379568458</v>
      </c>
      <c r="AE58" s="11" t="n">
        <v>0</v>
      </c>
      <c r="AF58" s="11" t="n">
        <v>0</v>
      </c>
      <c r="AG58" s="11" t="n">
        <v>0</v>
      </c>
      <c r="AH58" s="11" t="n">
        <v>0.00389872863830731</v>
      </c>
      <c r="AI58" s="11" t="n">
        <v>0</v>
      </c>
      <c r="AJ58" s="11" t="n">
        <v>0</v>
      </c>
      <c r="AK58" s="18" t="n">
        <f aca="false">SUM(C58:AD58)+AH58</f>
        <v>11.096917797778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0" t="n">
        <v>0.00997751341605256</v>
      </c>
      <c r="D59" s="11" t="n">
        <v>1.27836895006283</v>
      </c>
      <c r="E59" s="11" t="n">
        <v>0.331669772330715</v>
      </c>
      <c r="F59" s="11" t="n">
        <v>0</v>
      </c>
      <c r="G59" s="11" t="n">
        <v>0.0732001794546562</v>
      </c>
      <c r="H59" s="11" t="n">
        <v>0.03158333853834</v>
      </c>
      <c r="I59" s="11" t="n">
        <v>0</v>
      </c>
      <c r="J59" s="11" t="n">
        <v>0.0125719459501845</v>
      </c>
      <c r="K59" s="11" t="n">
        <v>0</v>
      </c>
      <c r="L59" s="11" t="n">
        <v>0.169540374295586</v>
      </c>
      <c r="M59" s="11" t="n">
        <v>0.602825798961233</v>
      </c>
      <c r="N59" s="11" t="n">
        <v>5.37518162279465</v>
      </c>
      <c r="O59" s="11" t="n">
        <v>0.120724192316796</v>
      </c>
      <c r="P59" s="11" t="n">
        <v>0.778433841293351</v>
      </c>
      <c r="Q59" s="11" t="n">
        <v>0.155195081673776</v>
      </c>
      <c r="R59" s="11" t="n">
        <v>0.0358279867134479</v>
      </c>
      <c r="S59" s="11" t="n">
        <v>0.01295227346122</v>
      </c>
      <c r="T59" s="11" t="n">
        <v>1.03296942415918</v>
      </c>
      <c r="U59" s="11" t="n">
        <v>1.07548291624058</v>
      </c>
      <c r="V59" s="11" t="n">
        <v>0.436533072271399</v>
      </c>
      <c r="W59" s="11" t="n">
        <v>0.430642390865141</v>
      </c>
      <c r="X59" s="11" t="n">
        <v>0.153844510094289</v>
      </c>
      <c r="Y59" s="11" t="n">
        <v>0.0231138469748538</v>
      </c>
      <c r="Z59" s="11" t="n">
        <v>0.0102889358771458</v>
      </c>
      <c r="AA59" s="11" t="n">
        <v>0.000682623973237251</v>
      </c>
      <c r="AB59" s="11" t="n">
        <v>0.00376088842985091</v>
      </c>
      <c r="AC59" s="11" t="n">
        <v>0.0145808266648076</v>
      </c>
      <c r="AD59" s="11" t="n">
        <v>0.00281471723387796</v>
      </c>
      <c r="AE59" s="11" t="n">
        <v>0</v>
      </c>
      <c r="AF59" s="11" t="n">
        <v>0</v>
      </c>
      <c r="AG59" s="11" t="n">
        <v>0</v>
      </c>
      <c r="AH59" s="11" t="n">
        <v>0.00279124090468408</v>
      </c>
      <c r="AI59" s="11" t="n">
        <v>0</v>
      </c>
      <c r="AJ59" s="11" t="n">
        <v>0</v>
      </c>
      <c r="AK59" s="18" t="n">
        <f aca="false">SUM(C59:AD59)+AH59</f>
        <v>12.1755582649519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0" t="n">
        <v>0.0103066763501899</v>
      </c>
      <c r="D60" s="11" t="n">
        <v>0.556530063094164</v>
      </c>
      <c r="E60" s="11" t="n">
        <v>0.12708671456499</v>
      </c>
      <c r="F60" s="11" t="n">
        <v>0</v>
      </c>
      <c r="G60" s="11" t="n">
        <v>0.234513317989965</v>
      </c>
      <c r="H60" s="11" t="n">
        <v>0.139354995508415</v>
      </c>
      <c r="I60" s="11" t="n">
        <v>0</v>
      </c>
      <c r="J60" s="11" t="n">
        <v>0.0486446871363434</v>
      </c>
      <c r="K60" s="11" t="n">
        <v>0</v>
      </c>
      <c r="L60" s="11" t="n">
        <v>0.163510741727953</v>
      </c>
      <c r="M60" s="11" t="n">
        <v>0.950729120458625</v>
      </c>
      <c r="N60" s="11" t="n">
        <v>3.44065732298217</v>
      </c>
      <c r="O60" s="11" t="n">
        <v>0.151756059855863</v>
      </c>
      <c r="P60" s="11" t="n">
        <v>1.08527932137521</v>
      </c>
      <c r="Q60" s="11" t="n">
        <v>0.225104392121774</v>
      </c>
      <c r="R60" s="11" t="n">
        <v>0.0362603633335704</v>
      </c>
      <c r="S60" s="11" t="n">
        <v>0.00589226694601065</v>
      </c>
      <c r="T60" s="11" t="n">
        <v>0.675933699894822</v>
      </c>
      <c r="U60" s="11" t="n">
        <v>0.473327487052806</v>
      </c>
      <c r="V60" s="11" t="n">
        <v>0.125780542753382</v>
      </c>
      <c r="W60" s="11" t="n">
        <v>0.241935657746418</v>
      </c>
      <c r="X60" s="11" t="n">
        <v>0.591707710652895</v>
      </c>
      <c r="Y60" s="11" t="n">
        <v>0.0776421792470561</v>
      </c>
      <c r="Z60" s="11" t="n">
        <v>0.00823826319583351</v>
      </c>
      <c r="AA60" s="11" t="n">
        <v>0.000532371519313096</v>
      </c>
      <c r="AB60" s="11" t="n">
        <v>0.00360717587137862</v>
      </c>
      <c r="AC60" s="11" t="n">
        <v>0.0110347288852647</v>
      </c>
      <c r="AD60" s="11" t="n">
        <v>0.0021301701390835</v>
      </c>
      <c r="AE60" s="11" t="n">
        <v>0</v>
      </c>
      <c r="AF60" s="11" t="n">
        <v>0</v>
      </c>
      <c r="AG60" s="11" t="n">
        <v>0</v>
      </c>
      <c r="AH60" s="11" t="n">
        <v>0.0090584693193087</v>
      </c>
      <c r="AI60" s="11" t="n">
        <v>0</v>
      </c>
      <c r="AJ60" s="11" t="n">
        <v>0</v>
      </c>
      <c r="AK60" s="18" t="n">
        <f aca="false">SUM(C60:AD60)+AH60</f>
        <v>9.3965544997228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0" t="n">
        <v>0.00818983451452271</v>
      </c>
      <c r="D61" s="11" t="n">
        <v>0.802930916899785</v>
      </c>
      <c r="E61" s="11" t="n">
        <v>0.0823576197203429</v>
      </c>
      <c r="F61" s="11" t="n">
        <v>0</v>
      </c>
      <c r="G61" s="11" t="n">
        <v>0.0829752014449283</v>
      </c>
      <c r="H61" s="11" t="n">
        <v>0.0261226955899952</v>
      </c>
      <c r="I61" s="11" t="n">
        <v>0</v>
      </c>
      <c r="J61" s="11" t="n">
        <v>0.0103612544712537</v>
      </c>
      <c r="K61" s="11" t="n">
        <v>0</v>
      </c>
      <c r="L61" s="11" t="n">
        <v>0.136809351761804</v>
      </c>
      <c r="M61" s="11" t="n">
        <v>0.817573456100444</v>
      </c>
      <c r="N61" s="11" t="n">
        <v>3.23911258424029</v>
      </c>
      <c r="O61" s="11" t="n">
        <v>0.149981731395418</v>
      </c>
      <c r="P61" s="11" t="n">
        <v>1.01966377736611</v>
      </c>
      <c r="Q61" s="11" t="n">
        <v>0.158615265210859</v>
      </c>
      <c r="R61" s="11" t="n">
        <v>0.0318776332432872</v>
      </c>
      <c r="S61" s="11" t="n">
        <v>0.0120611176737746</v>
      </c>
      <c r="T61" s="11" t="n">
        <v>1.59658740268355</v>
      </c>
      <c r="U61" s="11" t="n">
        <v>1.10655551775626</v>
      </c>
      <c r="V61" s="11" t="n">
        <v>0.272920011104029</v>
      </c>
      <c r="W61" s="11" t="n">
        <v>0.584728720700361</v>
      </c>
      <c r="X61" s="11" t="n">
        <v>0.173364731302904</v>
      </c>
      <c r="Y61" s="11" t="n">
        <v>0.0354832253714821</v>
      </c>
      <c r="Z61" s="11" t="n">
        <v>0.0130207372478542</v>
      </c>
      <c r="AA61" s="11" t="n">
        <v>0.000794109795489012</v>
      </c>
      <c r="AB61" s="11" t="n">
        <v>0.00303110705745447</v>
      </c>
      <c r="AC61" s="11" t="n">
        <v>0.015669695505674</v>
      </c>
      <c r="AD61" s="11" t="n">
        <v>0.00302491504791662</v>
      </c>
      <c r="AE61" s="11" t="n">
        <v>0</v>
      </c>
      <c r="AF61" s="11" t="n">
        <v>0</v>
      </c>
      <c r="AG61" s="11" t="n">
        <v>0</v>
      </c>
      <c r="AH61" s="11" t="n">
        <v>0.00397313916812467</v>
      </c>
      <c r="AI61" s="11" t="n">
        <v>0</v>
      </c>
      <c r="AJ61" s="11" t="n">
        <v>0</v>
      </c>
      <c r="AK61" s="18" t="n">
        <f aca="false">SUM(C61:AD61)+AH61</f>
        <v>10.387785752373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0" t="n">
        <v>0.0104160381305472</v>
      </c>
      <c r="D62" s="11" t="n">
        <v>1.25764382011206</v>
      </c>
      <c r="E62" s="11" t="n">
        <v>0.0752422989774705</v>
      </c>
      <c r="F62" s="11" t="n">
        <v>0</v>
      </c>
      <c r="G62" s="11" t="n">
        <v>0.0726423533302951</v>
      </c>
      <c r="H62" s="11" t="n">
        <v>0.021281822600262</v>
      </c>
      <c r="I62" s="11" t="n">
        <v>0</v>
      </c>
      <c r="J62" s="11" t="n">
        <v>0.00920906901836812</v>
      </c>
      <c r="K62" s="11" t="n">
        <v>0</v>
      </c>
      <c r="L62" s="11" t="n">
        <v>0.177307781704035</v>
      </c>
      <c r="M62" s="11" t="n">
        <v>1.05583779476509</v>
      </c>
      <c r="N62" s="11" t="n">
        <v>4.76119963933855</v>
      </c>
      <c r="O62" s="11" t="n">
        <v>0.220365482094654</v>
      </c>
      <c r="P62" s="11" t="n">
        <v>1.20877891050368</v>
      </c>
      <c r="Q62" s="11" t="n">
        <v>0.151055419057711</v>
      </c>
      <c r="R62" s="11" t="n">
        <v>0.0347316427555797</v>
      </c>
      <c r="S62" s="11" t="n">
        <v>0.00684851580670039</v>
      </c>
      <c r="T62" s="11" t="n">
        <v>0.4860953024208</v>
      </c>
      <c r="U62" s="11" t="n">
        <v>0.308350778134014</v>
      </c>
      <c r="V62" s="11" t="n">
        <v>2.21540880649924</v>
      </c>
      <c r="W62" s="11" t="n">
        <v>0.243663490154163</v>
      </c>
      <c r="X62" s="11" t="n">
        <v>0.165703497179883</v>
      </c>
      <c r="Y62" s="11" t="n">
        <v>0.0214870778817629</v>
      </c>
      <c r="Z62" s="11" t="n">
        <v>0.107537565330372</v>
      </c>
      <c r="AA62" s="11" t="n">
        <v>0.00546969115545109</v>
      </c>
      <c r="AB62" s="11" t="n">
        <v>0.00396768762755204</v>
      </c>
      <c r="AC62" s="11" t="n">
        <v>0.0167831841970018</v>
      </c>
      <c r="AD62" s="11" t="n">
        <v>0.0032398655360651</v>
      </c>
      <c r="AE62" s="11" t="n">
        <v>0</v>
      </c>
      <c r="AF62" s="11" t="n">
        <v>0</v>
      </c>
      <c r="AG62" s="11" t="n">
        <v>0</v>
      </c>
      <c r="AH62" s="11" t="n">
        <v>0.00362545561888554</v>
      </c>
      <c r="AI62" s="11" t="n">
        <v>0</v>
      </c>
      <c r="AJ62" s="11" t="n">
        <v>0</v>
      </c>
      <c r="AK62" s="18" t="n">
        <f aca="false">SUM(C62:AD62)+AH62</f>
        <v>12.6438929899302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0" t="n">
        <v>0.00496080947592147</v>
      </c>
      <c r="D63" s="11" t="n">
        <v>0.193480373965869</v>
      </c>
      <c r="E63" s="11" t="n">
        <v>0.0619024620829415</v>
      </c>
      <c r="F63" s="11" t="n">
        <v>0</v>
      </c>
      <c r="G63" s="11" t="n">
        <v>0.0312139661386723</v>
      </c>
      <c r="H63" s="11" t="n">
        <v>0.0115613436264185</v>
      </c>
      <c r="I63" s="11" t="n">
        <v>0</v>
      </c>
      <c r="J63" s="11" t="n">
        <v>0.00476126820380679</v>
      </c>
      <c r="K63" s="11" t="n">
        <v>0</v>
      </c>
      <c r="L63" s="11" t="n">
        <v>0.0726432021906233</v>
      </c>
      <c r="M63" s="11" t="n">
        <v>0.413757778773145</v>
      </c>
      <c r="N63" s="11" t="n">
        <v>1.18752145301135</v>
      </c>
      <c r="O63" s="11" t="n">
        <v>0.0409893168817728</v>
      </c>
      <c r="P63" s="11" t="n">
        <v>0.770855861665693</v>
      </c>
      <c r="Q63" s="11" t="n">
        <v>0.136546005767053</v>
      </c>
      <c r="R63" s="11" t="n">
        <v>0.100056404894842</v>
      </c>
      <c r="S63" s="11" t="n">
        <v>0.00179379148341255</v>
      </c>
      <c r="T63" s="11" t="n">
        <v>0.0847565734803406</v>
      </c>
      <c r="U63" s="11" t="n">
        <v>0.0464855685082204</v>
      </c>
      <c r="V63" s="11" t="n">
        <v>0.0922715922966994</v>
      </c>
      <c r="W63" s="11" t="n">
        <v>0.0939977100088371</v>
      </c>
      <c r="X63" s="11" t="n">
        <v>0.0761779754648572</v>
      </c>
      <c r="Y63" s="11" t="n">
        <v>0.0459818570845873</v>
      </c>
      <c r="Z63" s="11" t="n">
        <v>0.0258008944875503</v>
      </c>
      <c r="AA63" s="11" t="n">
        <v>0.0018719196820554</v>
      </c>
      <c r="AB63" s="11" t="n">
        <v>0.00198868353737055</v>
      </c>
      <c r="AC63" s="11" t="n">
        <v>0.0107534191166391</v>
      </c>
      <c r="AD63" s="11" t="n">
        <v>0.00207586543661282</v>
      </c>
      <c r="AE63" s="11" t="n">
        <v>0</v>
      </c>
      <c r="AF63" s="11" t="n">
        <v>0</v>
      </c>
      <c r="AG63" s="11" t="n">
        <v>0</v>
      </c>
      <c r="AH63" s="11" t="n">
        <v>0.00490629354789577</v>
      </c>
      <c r="AI63" s="11" t="n">
        <v>0</v>
      </c>
      <c r="AJ63" s="11" t="n">
        <v>0</v>
      </c>
      <c r="AK63" s="18" t="n">
        <f aca="false">SUM(C63:AD63)+AH63</f>
        <v>3.5191123908131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0" t="n">
        <v>0.0047938436898051</v>
      </c>
      <c r="D64" s="11" t="n">
        <v>0.22146834560633</v>
      </c>
      <c r="E64" s="11" t="n">
        <v>0.0665781315418177</v>
      </c>
      <c r="F64" s="11" t="n">
        <v>0</v>
      </c>
      <c r="G64" s="11" t="n">
        <v>0.0350738981786416</v>
      </c>
      <c r="H64" s="11" t="n">
        <v>0.0121559883351894</v>
      </c>
      <c r="I64" s="11" t="n">
        <v>0</v>
      </c>
      <c r="J64" s="11" t="n">
        <v>0.0049047142749781</v>
      </c>
      <c r="K64" s="11" t="n">
        <v>0</v>
      </c>
      <c r="L64" s="11" t="n">
        <v>0.0672677106926818</v>
      </c>
      <c r="M64" s="11" t="n">
        <v>0.651019999691627</v>
      </c>
      <c r="N64" s="11" t="n">
        <v>1.44013050066727</v>
      </c>
      <c r="O64" s="11" t="n">
        <v>0.0874679339775477</v>
      </c>
      <c r="P64" s="11" t="n">
        <v>0.896439436098005</v>
      </c>
      <c r="Q64" s="11" t="n">
        <v>0.134824959204478</v>
      </c>
      <c r="R64" s="11" t="n">
        <v>0.0711583467784217</v>
      </c>
      <c r="S64" s="11" t="n">
        <v>0.00233031754115898</v>
      </c>
      <c r="T64" s="11" t="n">
        <v>0.129490167715948</v>
      </c>
      <c r="U64" s="11" t="n">
        <v>0.0705012639514726</v>
      </c>
      <c r="V64" s="11" t="n">
        <v>0.0560178692365548</v>
      </c>
      <c r="W64" s="11" t="n">
        <v>0.0987731629861763</v>
      </c>
      <c r="X64" s="11" t="n">
        <v>0.0731195183242368</v>
      </c>
      <c r="Y64" s="11" t="n">
        <v>0.0866524624566205</v>
      </c>
      <c r="Z64" s="11" t="n">
        <v>0.0577790954359498</v>
      </c>
      <c r="AA64" s="11" t="n">
        <v>0.00442137161315567</v>
      </c>
      <c r="AB64" s="11" t="n">
        <v>0.00239748717527397</v>
      </c>
      <c r="AC64" s="11" t="n">
        <v>0.00957411429098082</v>
      </c>
      <c r="AD64" s="11" t="n">
        <v>0.00184820964636963</v>
      </c>
      <c r="AE64" s="11" t="n">
        <v>0</v>
      </c>
      <c r="AF64" s="11" t="n">
        <v>0</v>
      </c>
      <c r="AG64" s="11" t="n">
        <v>0</v>
      </c>
      <c r="AH64" s="11" t="n">
        <v>0.00555256083310053</v>
      </c>
      <c r="AI64" s="11" t="n">
        <v>0</v>
      </c>
      <c r="AJ64" s="11" t="n">
        <v>0</v>
      </c>
      <c r="AK64" s="18" t="n">
        <f aca="false">SUM(C64:AD64)+AH64</f>
        <v>4.2917414099437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0" t="n">
        <v>0.00792332224147014</v>
      </c>
      <c r="D65" s="11" t="n">
        <v>0.39526508380886</v>
      </c>
      <c r="E65" s="11" t="n">
        <v>0.182093077661026</v>
      </c>
      <c r="F65" s="11" t="n">
        <v>0</v>
      </c>
      <c r="G65" s="11" t="n">
        <v>0.0764439308452844</v>
      </c>
      <c r="H65" s="11" t="n">
        <v>0.0281452869897888</v>
      </c>
      <c r="I65" s="11" t="n">
        <v>0</v>
      </c>
      <c r="J65" s="11" t="n">
        <v>0.010751746539268</v>
      </c>
      <c r="K65" s="11" t="n">
        <v>0</v>
      </c>
      <c r="L65" s="11" t="n">
        <v>0.10527683568702</v>
      </c>
      <c r="M65" s="11" t="n">
        <v>0.781152120490876</v>
      </c>
      <c r="N65" s="11" t="n">
        <v>2.26066764732114</v>
      </c>
      <c r="O65" s="11" t="n">
        <v>0.105412033663484</v>
      </c>
      <c r="P65" s="11" t="n">
        <v>1.10865898637392</v>
      </c>
      <c r="Q65" s="11" t="n">
        <v>0.176765731269414</v>
      </c>
      <c r="R65" s="11" t="n">
        <v>0.0400167656973756</v>
      </c>
      <c r="S65" s="11" t="n">
        <v>0.00583111069763647</v>
      </c>
      <c r="T65" s="11" t="n">
        <v>0.493389183062796</v>
      </c>
      <c r="U65" s="11" t="n">
        <v>0.269282407258755</v>
      </c>
      <c r="V65" s="11" t="n">
        <v>0.109648790698425</v>
      </c>
      <c r="W65" s="11" t="n">
        <v>0.2357612224889</v>
      </c>
      <c r="X65" s="11" t="n">
        <v>0.124515329783154</v>
      </c>
      <c r="Y65" s="11" t="n">
        <v>0.0388382209088352</v>
      </c>
      <c r="Z65" s="11" t="n">
        <v>0.012951587385221</v>
      </c>
      <c r="AA65" s="11" t="n">
        <v>0.000818062103569226</v>
      </c>
      <c r="AB65" s="11" t="n">
        <v>0.00277670541557635</v>
      </c>
      <c r="AC65" s="11" t="n">
        <v>0.0151341088440004</v>
      </c>
      <c r="AD65" s="11" t="n">
        <v>0.00292152413315551</v>
      </c>
      <c r="AE65" s="11" t="n">
        <v>0</v>
      </c>
      <c r="AF65" s="11" t="n">
        <v>0</v>
      </c>
      <c r="AG65" s="11" t="n">
        <v>0</v>
      </c>
      <c r="AH65" s="11" t="n">
        <v>0.0223121663638202</v>
      </c>
      <c r="AI65" s="11" t="n">
        <v>0</v>
      </c>
      <c r="AJ65" s="11" t="n">
        <v>0</v>
      </c>
      <c r="AK65" s="18" t="n">
        <f aca="false">SUM(C65:AD65)+AH65</f>
        <v>6.6127529877327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0" t="n">
        <v>0.00620327931175369</v>
      </c>
      <c r="D66" s="11" t="n">
        <v>0.298028431299273</v>
      </c>
      <c r="E66" s="11" t="n">
        <v>0.117106669686632</v>
      </c>
      <c r="F66" s="11" t="n">
        <v>0</v>
      </c>
      <c r="G66" s="11" t="n">
        <v>0.0361114991930033</v>
      </c>
      <c r="H66" s="11" t="n">
        <v>0.0135707016583099</v>
      </c>
      <c r="I66" s="11" t="n">
        <v>0</v>
      </c>
      <c r="J66" s="11" t="n">
        <v>0.0056743876258844</v>
      </c>
      <c r="K66" s="11" t="n">
        <v>0</v>
      </c>
      <c r="L66" s="11" t="n">
        <v>0.0928009689804052</v>
      </c>
      <c r="M66" s="11" t="n">
        <v>0.64058089363833</v>
      </c>
      <c r="N66" s="11" t="n">
        <v>1.94498214877922</v>
      </c>
      <c r="O66" s="11" t="n">
        <v>0.0856257439188694</v>
      </c>
      <c r="P66" s="11" t="n">
        <v>0.813832997417702</v>
      </c>
      <c r="Q66" s="11" t="n">
        <v>0.135890665234942</v>
      </c>
      <c r="R66" s="11" t="n">
        <v>0.0497147409221303</v>
      </c>
      <c r="S66" s="11" t="n">
        <v>0.00219324764654424</v>
      </c>
      <c r="T66" s="11" t="n">
        <v>0.0798188665130798</v>
      </c>
      <c r="U66" s="11" t="n">
        <v>0.0432969866818621</v>
      </c>
      <c r="V66" s="11" t="n">
        <v>0.0758104008794422</v>
      </c>
      <c r="W66" s="11" t="n">
        <v>0.0821046401170296</v>
      </c>
      <c r="X66" s="11" t="n">
        <v>0.0892892283683288</v>
      </c>
      <c r="Y66" s="11" t="n">
        <v>0.122816844635241</v>
      </c>
      <c r="Z66" s="11" t="n">
        <v>0.152611678279957</v>
      </c>
      <c r="AA66" s="11" t="n">
        <v>0.00830007733618908</v>
      </c>
      <c r="AB66" s="11" t="n">
        <v>0.00530913967689623</v>
      </c>
      <c r="AC66" s="11" t="n">
        <v>0.0139377729570144</v>
      </c>
      <c r="AD66" s="11" t="n">
        <v>0.0026905806265892</v>
      </c>
      <c r="AE66" s="11" t="n">
        <v>0</v>
      </c>
      <c r="AF66" s="11" t="n">
        <v>0</v>
      </c>
      <c r="AG66" s="11" t="n">
        <v>0</v>
      </c>
      <c r="AH66" s="11" t="n">
        <v>0.0142829606612051</v>
      </c>
      <c r="AI66" s="11" t="n">
        <v>0</v>
      </c>
      <c r="AJ66" s="11" t="n">
        <v>0</v>
      </c>
      <c r="AK66" s="18" t="n">
        <f aca="false">SUM(C66:AD66)+AH66</f>
        <v>4.9325855520458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0" t="n">
        <v>0.00660627221441703</v>
      </c>
      <c r="D67" s="11" t="n">
        <v>0.302066031570843</v>
      </c>
      <c r="E67" s="11" t="n">
        <v>0.0948744065083959</v>
      </c>
      <c r="F67" s="11" t="n">
        <v>0</v>
      </c>
      <c r="G67" s="11" t="n">
        <v>0.0508622929677885</v>
      </c>
      <c r="H67" s="11" t="n">
        <v>0.0184928436015704</v>
      </c>
      <c r="I67" s="11" t="n">
        <v>0</v>
      </c>
      <c r="J67" s="11" t="n">
        <v>0.00743652306180073</v>
      </c>
      <c r="K67" s="11" t="n">
        <v>0</v>
      </c>
      <c r="L67" s="11" t="n">
        <v>0.103315743967414</v>
      </c>
      <c r="M67" s="11" t="n">
        <v>0.794746450415179</v>
      </c>
      <c r="N67" s="11" t="n">
        <v>2.99134545173936</v>
      </c>
      <c r="O67" s="11" t="n">
        <v>0.0723804499765591</v>
      </c>
      <c r="P67" s="11" t="n">
        <v>0.992799279140304</v>
      </c>
      <c r="Q67" s="11" t="n">
        <v>0.141589214637451</v>
      </c>
      <c r="R67" s="11" t="n">
        <v>0.0550349745282077</v>
      </c>
      <c r="S67" s="11" t="n">
        <v>0.00325070974380616</v>
      </c>
      <c r="T67" s="11" t="n">
        <v>0.221944253455225</v>
      </c>
      <c r="U67" s="11" t="n">
        <v>0.135847045900179</v>
      </c>
      <c r="V67" s="11" t="n">
        <v>0.0797781437793552</v>
      </c>
      <c r="W67" s="11" t="n">
        <v>0.130995064636292</v>
      </c>
      <c r="X67" s="11" t="n">
        <v>0.114165562091486</v>
      </c>
      <c r="Y67" s="11" t="n">
        <v>0.0545933595313045</v>
      </c>
      <c r="Z67" s="11" t="n">
        <v>0.0221713705339813</v>
      </c>
      <c r="AA67" s="11" t="n">
        <v>0.00163786660041838</v>
      </c>
      <c r="AB67" s="11" t="n">
        <v>0.00256223384811056</v>
      </c>
      <c r="AC67" s="11" t="n">
        <v>0.0149136492739586</v>
      </c>
      <c r="AD67" s="11" t="n">
        <v>0.00287896609680852</v>
      </c>
      <c r="AE67" s="11" t="n">
        <v>0</v>
      </c>
      <c r="AF67" s="11" t="n">
        <v>0</v>
      </c>
      <c r="AG67" s="11" t="n">
        <v>0</v>
      </c>
      <c r="AH67" s="11" t="n">
        <v>0.00766666665322705</v>
      </c>
      <c r="AI67" s="11" t="n">
        <v>0</v>
      </c>
      <c r="AJ67" s="11" t="n">
        <v>0</v>
      </c>
      <c r="AK67" s="18" t="n">
        <f aca="false">SUM(C67:AD67)+AH67</f>
        <v>6.4239548264734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0" t="n">
        <v>0.00679955292059859</v>
      </c>
      <c r="D68" s="11" t="n">
        <v>0.372546702294316</v>
      </c>
      <c r="E68" s="11" t="n">
        <v>0.0999415667896857</v>
      </c>
      <c r="F68" s="11" t="n">
        <v>0</v>
      </c>
      <c r="G68" s="11" t="n">
        <v>0.0547522366460026</v>
      </c>
      <c r="H68" s="11" t="n">
        <v>0.0187437171140328</v>
      </c>
      <c r="I68" s="11" t="n">
        <v>0</v>
      </c>
      <c r="J68" s="11" t="n">
        <v>0.00753502532848414</v>
      </c>
      <c r="K68" s="11" t="n">
        <v>0</v>
      </c>
      <c r="L68" s="11" t="n">
        <v>0.104285448352389</v>
      </c>
      <c r="M68" s="11" t="n">
        <v>1.14261250152366</v>
      </c>
      <c r="N68" s="11" t="n">
        <v>2.65192133910028</v>
      </c>
      <c r="O68" s="11" t="n">
        <v>0.123628342725226</v>
      </c>
      <c r="P68" s="11" t="n">
        <v>1.081161107193</v>
      </c>
      <c r="Q68" s="11" t="n">
        <v>0.179949578330966</v>
      </c>
      <c r="R68" s="11" t="n">
        <v>0.0421656548056122</v>
      </c>
      <c r="S68" s="11" t="n">
        <v>0.00462653530821395</v>
      </c>
      <c r="T68" s="11" t="n">
        <v>0.367119500436606</v>
      </c>
      <c r="U68" s="11" t="n">
        <v>0.233629631644725</v>
      </c>
      <c r="V68" s="11" t="n">
        <v>0.321745770958625</v>
      </c>
      <c r="W68" s="11" t="n">
        <v>0.258777203954837</v>
      </c>
      <c r="X68" s="11" t="n">
        <v>0.130269448818343</v>
      </c>
      <c r="Y68" s="11" t="n">
        <v>0.0956596292387109</v>
      </c>
      <c r="Z68" s="11" t="n">
        <v>0.015106700428064</v>
      </c>
      <c r="AA68" s="11" t="n">
        <v>0.00108027762780717</v>
      </c>
      <c r="AB68" s="11" t="n">
        <v>0.00249793054401743</v>
      </c>
      <c r="AC68" s="11" t="n">
        <v>0.014243947375751</v>
      </c>
      <c r="AD68" s="11" t="n">
        <v>0.00274968525987249</v>
      </c>
      <c r="AE68" s="11" t="n">
        <v>0</v>
      </c>
      <c r="AF68" s="11" t="n">
        <v>0</v>
      </c>
      <c r="AG68" s="11" t="n">
        <v>0</v>
      </c>
      <c r="AH68" s="11" t="n">
        <v>0.00747533032329311</v>
      </c>
      <c r="AI68" s="11" t="n">
        <v>0</v>
      </c>
      <c r="AJ68" s="11" t="n">
        <v>0</v>
      </c>
      <c r="AK68" s="18" t="n">
        <f aca="false">SUM(C68:AD68)+AH68</f>
        <v>7.3410243650431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0" t="n">
        <v>0.00113131824537932</v>
      </c>
      <c r="D69" s="11" t="n">
        <v>0.0490503434276085</v>
      </c>
      <c r="E69" s="11" t="n">
        <v>0.00500803280531371</v>
      </c>
      <c r="F69" s="11" t="n">
        <v>0</v>
      </c>
      <c r="G69" s="11" t="n">
        <v>0.00478454513995196</v>
      </c>
      <c r="H69" s="11" t="n">
        <v>0.00170909155883607</v>
      </c>
      <c r="I69" s="11" t="n">
        <v>0</v>
      </c>
      <c r="J69" s="11" t="n">
        <v>0.000781633530745702</v>
      </c>
      <c r="K69" s="11" t="n">
        <v>0</v>
      </c>
      <c r="L69" s="11" t="n">
        <v>0.017314671582019</v>
      </c>
      <c r="M69" s="11" t="n">
        <v>0.469451880441084</v>
      </c>
      <c r="N69" s="11" t="n">
        <v>1.24496301158231</v>
      </c>
      <c r="O69" s="11" t="n">
        <v>0.0475611851354259</v>
      </c>
      <c r="P69" s="11" t="n">
        <v>0.141487067418909</v>
      </c>
      <c r="Q69" s="11" t="n">
        <v>0.33687231620015</v>
      </c>
      <c r="R69" s="11" t="n">
        <v>0.0125898694495902</v>
      </c>
      <c r="S69" s="11" t="n">
        <v>0.0870883423222354</v>
      </c>
      <c r="T69" s="11" t="n">
        <v>1.50533396888636</v>
      </c>
      <c r="U69" s="11" t="n">
        <v>0.00152923358933717</v>
      </c>
      <c r="V69" s="11" t="n">
        <v>0.0476703853331803</v>
      </c>
      <c r="W69" s="11" t="n">
        <v>0.0831534838822785</v>
      </c>
      <c r="X69" s="11" t="n">
        <v>0.0155147852601215</v>
      </c>
      <c r="Y69" s="11" t="n">
        <v>0.0013674490263962</v>
      </c>
      <c r="Z69" s="11" t="n">
        <v>0.00123436289546481</v>
      </c>
      <c r="AA69" s="11" t="n">
        <v>7.5215556751021E-005</v>
      </c>
      <c r="AB69" s="11" t="n">
        <v>0.000397883858584251</v>
      </c>
      <c r="AC69" s="11" t="n">
        <v>0.000561413024693212</v>
      </c>
      <c r="AD69" s="11" t="n">
        <v>0.000108376496906144</v>
      </c>
      <c r="AE69" s="11" t="n">
        <v>0</v>
      </c>
      <c r="AF69" s="11" t="n">
        <v>0</v>
      </c>
      <c r="AG69" s="11" t="n">
        <v>0</v>
      </c>
      <c r="AH69" s="11" t="n">
        <v>0.000463889368889775</v>
      </c>
      <c r="AI69" s="11" t="n">
        <v>0</v>
      </c>
      <c r="AJ69" s="11" t="n">
        <v>0</v>
      </c>
      <c r="AK69" s="18" t="n">
        <f aca="false">SUM(C69:AD69)+AH69</f>
        <v>4.0772037560185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0" t="n">
        <v>0.00491607989833734</v>
      </c>
      <c r="D70" s="11" t="n">
        <v>0.336878379101644</v>
      </c>
      <c r="E70" s="11" t="n">
        <v>0.107554996552497</v>
      </c>
      <c r="F70" s="11" t="n">
        <v>0</v>
      </c>
      <c r="G70" s="11" t="n">
        <v>5.98688874407002</v>
      </c>
      <c r="H70" s="11" t="n">
        <v>4.19687845958214</v>
      </c>
      <c r="I70" s="11" t="n">
        <v>0</v>
      </c>
      <c r="J70" s="11" t="n">
        <v>1.40710947827564</v>
      </c>
      <c r="K70" s="11" t="n">
        <v>0</v>
      </c>
      <c r="L70" s="11" t="n">
        <v>0.0726806333853893</v>
      </c>
      <c r="M70" s="11" t="n">
        <v>0.933459374724407</v>
      </c>
      <c r="N70" s="11" t="n">
        <v>1.86367679353576</v>
      </c>
      <c r="O70" s="11" t="n">
        <v>0.0708319006187203</v>
      </c>
      <c r="P70" s="11" t="n">
        <v>1.23331803603511</v>
      </c>
      <c r="Q70" s="11" t="n">
        <v>0.247783926641109</v>
      </c>
      <c r="R70" s="11" t="n">
        <v>0.0369192890675508</v>
      </c>
      <c r="S70" s="11" t="n">
        <v>0.00708988928715146</v>
      </c>
      <c r="T70" s="11" t="n">
        <v>0.183594582002362</v>
      </c>
      <c r="U70" s="11" t="n">
        <v>0.034168650898207</v>
      </c>
      <c r="V70" s="11" t="n">
        <v>0.0217033951950143</v>
      </c>
      <c r="W70" s="11" t="n">
        <v>-0.00430488887147869</v>
      </c>
      <c r="X70" s="11" t="n">
        <v>0.0602961084343668</v>
      </c>
      <c r="Y70" s="11" t="n">
        <v>0.00585212957385251</v>
      </c>
      <c r="Z70" s="11" t="n">
        <v>0.00436725887274284</v>
      </c>
      <c r="AA70" s="11" t="n">
        <v>0.00028330847874868</v>
      </c>
      <c r="AB70" s="11" t="n">
        <v>0.00185349331274545</v>
      </c>
      <c r="AC70" s="11" t="n">
        <v>0.00441566110585781</v>
      </c>
      <c r="AD70" s="11" t="n">
        <v>0.000852409654085041</v>
      </c>
      <c r="AE70" s="11" t="n">
        <v>0</v>
      </c>
      <c r="AF70" s="11" t="n">
        <v>0</v>
      </c>
      <c r="AG70" s="11" t="n">
        <v>0</v>
      </c>
      <c r="AH70" s="11" t="n">
        <v>0.00229594015051269</v>
      </c>
      <c r="AI70" s="11" t="n">
        <v>0</v>
      </c>
      <c r="AJ70" s="11" t="n">
        <v>0</v>
      </c>
      <c r="AK70" s="18" t="n">
        <f aca="false">SUM(C70:AD70)+AH70</f>
        <v>16.821364029582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0" t="n">
        <v>0.00744579559848816</v>
      </c>
      <c r="D71" s="11" t="n">
        <v>0.385222204285879</v>
      </c>
      <c r="E71" s="11" t="n">
        <v>0.0664250139367774</v>
      </c>
      <c r="F71" s="11" t="n">
        <v>0</v>
      </c>
      <c r="G71" s="11" t="n">
        <v>0.050000017561919</v>
      </c>
      <c r="H71" s="11" t="n">
        <v>0.0169671115192522</v>
      </c>
      <c r="I71" s="11" t="n">
        <v>0</v>
      </c>
      <c r="J71" s="11" t="n">
        <v>0.00707510272844129</v>
      </c>
      <c r="K71" s="11" t="n">
        <v>0</v>
      </c>
      <c r="L71" s="11" t="n">
        <v>0.115603481226863</v>
      </c>
      <c r="M71" s="11" t="n">
        <v>0.606597464197561</v>
      </c>
      <c r="N71" s="11" t="n">
        <v>1.93295417007557</v>
      </c>
      <c r="O71" s="11" t="n">
        <v>0.0746999938472416</v>
      </c>
      <c r="P71" s="11" t="n">
        <v>0.782262583186412</v>
      </c>
      <c r="Q71" s="11" t="n">
        <v>0.129361927651383</v>
      </c>
      <c r="R71" s="11" t="n">
        <v>0.0422661962778649</v>
      </c>
      <c r="S71" s="11" t="n">
        <v>0.00454397765636399</v>
      </c>
      <c r="T71" s="11" t="n">
        <v>0.455076846680404</v>
      </c>
      <c r="U71" s="11" t="n">
        <v>0.311106030210421</v>
      </c>
      <c r="V71" s="11" t="n">
        <v>0.103410797115192</v>
      </c>
      <c r="W71" s="11" t="n">
        <v>0.24569958955646</v>
      </c>
      <c r="X71" s="11" t="n">
        <v>0.121191944704291</v>
      </c>
      <c r="Y71" s="11" t="n">
        <v>0.045259664745868</v>
      </c>
      <c r="Z71" s="11" t="n">
        <v>0.014705502474038</v>
      </c>
      <c r="AA71" s="11" t="n">
        <v>0.00091154882077792</v>
      </c>
      <c r="AB71" s="11" t="n">
        <v>0.00269115528436177</v>
      </c>
      <c r="AC71" s="11" t="n">
        <v>0.00757270229962738</v>
      </c>
      <c r="AD71" s="11" t="n">
        <v>0.00146185234622084</v>
      </c>
      <c r="AE71" s="11" t="n">
        <v>0</v>
      </c>
      <c r="AF71" s="11" t="n">
        <v>0</v>
      </c>
      <c r="AG71" s="11" t="n">
        <v>0</v>
      </c>
      <c r="AH71" s="11" t="n">
        <v>0.00420561459578432</v>
      </c>
      <c r="AI71" s="11" t="n">
        <v>0</v>
      </c>
      <c r="AJ71" s="11" t="n">
        <v>0</v>
      </c>
      <c r="AK71" s="18" t="n">
        <f aca="false">SUM(C71:AD71)+AH71</f>
        <v>5.5347182885834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0" t="n">
        <v>0.00868929626717033</v>
      </c>
      <c r="D72" s="11" t="n">
        <v>0.483449661421365</v>
      </c>
      <c r="E72" s="11" t="n">
        <v>0.169954932023385</v>
      </c>
      <c r="F72" s="11" t="n">
        <v>0</v>
      </c>
      <c r="G72" s="11" t="n">
        <v>0.0581669297737389</v>
      </c>
      <c r="H72" s="11" t="n">
        <v>0.0245298700759341</v>
      </c>
      <c r="I72" s="11" t="n">
        <v>0</v>
      </c>
      <c r="J72" s="11" t="n">
        <v>0.00980930227657557</v>
      </c>
      <c r="K72" s="11" t="n">
        <v>0</v>
      </c>
      <c r="L72" s="11" t="n">
        <v>0.131113619244523</v>
      </c>
      <c r="M72" s="11" t="n">
        <v>0.946836370131233</v>
      </c>
      <c r="N72" s="11" t="n">
        <v>3.06692883934732</v>
      </c>
      <c r="O72" s="11" t="n">
        <v>0.101203596082217</v>
      </c>
      <c r="P72" s="11" t="n">
        <v>2.0294155426444</v>
      </c>
      <c r="Q72" s="11" t="n">
        <v>0.166103349403548</v>
      </c>
      <c r="R72" s="11" t="n">
        <v>0.0464804422035799</v>
      </c>
      <c r="S72" s="11" t="n">
        <v>0.0049861281154852</v>
      </c>
      <c r="T72" s="11" t="n">
        <v>0.271206133407985</v>
      </c>
      <c r="U72" s="11" t="n">
        <v>0.241943681016921</v>
      </c>
      <c r="V72" s="11" t="n">
        <v>0.196980843447797</v>
      </c>
      <c r="W72" s="11" t="n">
        <v>0.285630099355034</v>
      </c>
      <c r="X72" s="11" t="n">
        <v>0.139180570545588</v>
      </c>
      <c r="Y72" s="11" t="n">
        <v>0.030224721992835</v>
      </c>
      <c r="Z72" s="11" t="n">
        <v>0.0153669724274341</v>
      </c>
      <c r="AA72" s="11" t="n">
        <v>0.000916129897920775</v>
      </c>
      <c r="AB72" s="11" t="n">
        <v>0.00305085420959117</v>
      </c>
      <c r="AC72" s="11" t="n">
        <v>0.00820953110204824</v>
      </c>
      <c r="AD72" s="11" t="n">
        <v>0.00158478728306707</v>
      </c>
      <c r="AE72" s="11" t="n">
        <v>0</v>
      </c>
      <c r="AF72" s="11" t="n">
        <v>0</v>
      </c>
      <c r="AG72" s="11" t="n">
        <v>0</v>
      </c>
      <c r="AH72" s="11" t="n">
        <v>0.0156764389727189</v>
      </c>
      <c r="AI72" s="11" t="n">
        <v>0</v>
      </c>
      <c r="AJ72" s="11" t="n">
        <v>0</v>
      </c>
      <c r="AK72" s="18" t="n">
        <f aca="false">SUM(C72:AD72)+AH72</f>
        <v>8.4576386426694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0" t="n">
        <v>0.00732336299815409</v>
      </c>
      <c r="D73" s="11" t="n">
        <v>0.315950984417751</v>
      </c>
      <c r="E73" s="11" t="n">
        <v>0.104557240813079</v>
      </c>
      <c r="F73" s="11" t="n">
        <v>0</v>
      </c>
      <c r="G73" s="11" t="n">
        <v>0.0522401279600648</v>
      </c>
      <c r="H73" s="11" t="n">
        <v>0.0191807954412386</v>
      </c>
      <c r="I73" s="11" t="n">
        <v>0</v>
      </c>
      <c r="J73" s="11" t="n">
        <v>0.00759106989358906</v>
      </c>
      <c r="K73" s="11" t="n">
        <v>0</v>
      </c>
      <c r="L73" s="11" t="n">
        <v>0.0894407819487363</v>
      </c>
      <c r="M73" s="11" t="n">
        <v>0.650954766690276</v>
      </c>
      <c r="N73" s="11" t="n">
        <v>1.55275934525508</v>
      </c>
      <c r="O73" s="11" t="n">
        <v>0.068560783042367</v>
      </c>
      <c r="P73" s="11" t="n">
        <v>0.688169772793024</v>
      </c>
      <c r="Q73" s="11" t="n">
        <v>0.142359039024724</v>
      </c>
      <c r="R73" s="11" t="n">
        <v>0.0381126240319192</v>
      </c>
      <c r="S73" s="11" t="n">
        <v>0.00300906749066756</v>
      </c>
      <c r="T73" s="11" t="n">
        <v>0.161799197604579</v>
      </c>
      <c r="U73" s="11" t="n">
        <v>0.134018506638631</v>
      </c>
      <c r="V73" s="11" t="n">
        <v>0.0684444590129364</v>
      </c>
      <c r="W73" s="11" t="n">
        <v>0.122156862507553</v>
      </c>
      <c r="X73" s="11" t="n">
        <v>0.0991103911590617</v>
      </c>
      <c r="Y73" s="11" t="n">
        <v>0.0460822589433526</v>
      </c>
      <c r="Z73" s="11" t="n">
        <v>0.0180764256782369</v>
      </c>
      <c r="AA73" s="11" t="n">
        <v>0.0011862509884557</v>
      </c>
      <c r="AB73" s="11" t="n">
        <v>0.0022088857740652</v>
      </c>
      <c r="AC73" s="11" t="n">
        <v>0.00583284124804909</v>
      </c>
      <c r="AD73" s="11" t="n">
        <v>0.0011259854575313</v>
      </c>
      <c r="AE73" s="11" t="n">
        <v>0</v>
      </c>
      <c r="AF73" s="11" t="n">
        <v>0</v>
      </c>
      <c r="AG73" s="11" t="n">
        <v>0</v>
      </c>
      <c r="AH73" s="11" t="n">
        <v>0.00878537062022394</v>
      </c>
      <c r="AI73" s="11" t="n">
        <v>0</v>
      </c>
      <c r="AJ73" s="11" t="n">
        <v>0</v>
      </c>
      <c r="AK73" s="18" t="n">
        <f aca="false">SUM(C73:AD73)+AH73</f>
        <v>4.4090371974333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0" t="n">
        <v>0.00243514106646187</v>
      </c>
      <c r="D74" s="11" t="n">
        <v>0.0967300853302757</v>
      </c>
      <c r="E74" s="11" t="n">
        <v>0.0217342998044432</v>
      </c>
      <c r="F74" s="11" t="n">
        <v>0</v>
      </c>
      <c r="G74" s="11" t="n">
        <v>0.0125467757751535</v>
      </c>
      <c r="H74" s="11" t="n">
        <v>0.00444500314630168</v>
      </c>
      <c r="I74" s="11" t="n">
        <v>0</v>
      </c>
      <c r="J74" s="11" t="n">
        <v>0.00192606659127818</v>
      </c>
      <c r="K74" s="11" t="n">
        <v>0</v>
      </c>
      <c r="L74" s="11" t="n">
        <v>0.03571166561017</v>
      </c>
      <c r="M74" s="11" t="n">
        <v>0.511911422889385</v>
      </c>
      <c r="N74" s="11" t="n">
        <v>0.728364501991062</v>
      </c>
      <c r="O74" s="11" t="n">
        <v>0.0488649260087902</v>
      </c>
      <c r="P74" s="11" t="n">
        <v>0.875683470174429</v>
      </c>
      <c r="Q74" s="11" t="n">
        <v>0.160364398655266</v>
      </c>
      <c r="R74" s="11" t="n">
        <v>0.0417536290351107</v>
      </c>
      <c r="S74" s="11" t="n">
        <v>0.00119987327944981</v>
      </c>
      <c r="T74" s="11" t="n">
        <v>0.0399011119508003</v>
      </c>
      <c r="U74" s="11" t="n">
        <v>0.020988193942171</v>
      </c>
      <c r="V74" s="11" t="n">
        <v>0.0286805430523782</v>
      </c>
      <c r="W74" s="11" t="n">
        <v>0.0358060529508848</v>
      </c>
      <c r="X74" s="11" t="n">
        <v>0.0334953192818622</v>
      </c>
      <c r="Y74" s="11" t="n">
        <v>0.0109476303830542</v>
      </c>
      <c r="Z74" s="11" t="n">
        <v>0.015125737328644</v>
      </c>
      <c r="AA74" s="11" t="n">
        <v>0.00114822835970525</v>
      </c>
      <c r="AB74" s="11" t="n">
        <v>0.000992635944811332</v>
      </c>
      <c r="AC74" s="11" t="n">
        <v>0.00285158368829208</v>
      </c>
      <c r="AD74" s="11" t="n">
        <v>0.000550476453482131</v>
      </c>
      <c r="AE74" s="11" t="n">
        <v>0</v>
      </c>
      <c r="AF74" s="11" t="n">
        <v>0</v>
      </c>
      <c r="AG74" s="11" t="n">
        <v>0</v>
      </c>
      <c r="AH74" s="11" t="n">
        <v>0.0015413776005294</v>
      </c>
      <c r="AI74" s="11" t="n">
        <v>0</v>
      </c>
      <c r="AJ74" s="11" t="n">
        <v>0</v>
      </c>
      <c r="AK74" s="18" t="n">
        <f aca="false">SUM(C74:AD74)+AH74</f>
        <v>2.7357001502941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0" t="n">
        <v>0.00387675984373443</v>
      </c>
      <c r="D75" s="11" t="n">
        <v>0.133953655654168</v>
      </c>
      <c r="E75" s="11" t="n">
        <v>0.0381090114604988</v>
      </c>
      <c r="F75" s="11" t="n">
        <v>0</v>
      </c>
      <c r="G75" s="11" t="n">
        <v>0.0223244167051879</v>
      </c>
      <c r="H75" s="11" t="n">
        <v>0.00737180785990728</v>
      </c>
      <c r="I75" s="11" t="n">
        <v>0</v>
      </c>
      <c r="J75" s="11" t="n">
        <v>0.00311209851196132</v>
      </c>
      <c r="K75" s="11" t="n">
        <v>0</v>
      </c>
      <c r="L75" s="11" t="n">
        <v>0.0509706404897945</v>
      </c>
      <c r="M75" s="11" t="n">
        <v>0.737153877190194</v>
      </c>
      <c r="N75" s="11" t="n">
        <v>1.04884776089854</v>
      </c>
      <c r="O75" s="11" t="n">
        <v>0.0593034388914024</v>
      </c>
      <c r="P75" s="11" t="n">
        <v>1.16689550757779</v>
      </c>
      <c r="Q75" s="11" t="n">
        <v>0.228587038659636</v>
      </c>
      <c r="R75" s="11" t="n">
        <v>0.0427344497436083</v>
      </c>
      <c r="S75" s="11" t="n">
        <v>0.00171197330286082</v>
      </c>
      <c r="T75" s="11" t="n">
        <v>0.0736162733930496</v>
      </c>
      <c r="U75" s="11" t="n">
        <v>0.0411537069826307</v>
      </c>
      <c r="V75" s="11" t="n">
        <v>0.0334034148345313</v>
      </c>
      <c r="W75" s="11" t="n">
        <v>0.0849400110558473</v>
      </c>
      <c r="X75" s="11" t="n">
        <v>0.0490128901558269</v>
      </c>
      <c r="Y75" s="11" t="n">
        <v>0.0129995101785946</v>
      </c>
      <c r="Z75" s="11" t="n">
        <v>0.0138506735637449</v>
      </c>
      <c r="AA75" s="11" t="n">
        <v>0.000987396967604087</v>
      </c>
      <c r="AB75" s="11" t="n">
        <v>0.00132016635044114</v>
      </c>
      <c r="AC75" s="11" t="n">
        <v>0.00531313159221293</v>
      </c>
      <c r="AD75" s="11" t="n">
        <v>0.00102565947749441</v>
      </c>
      <c r="AE75" s="11" t="n">
        <v>0</v>
      </c>
      <c r="AF75" s="11" t="n">
        <v>0</v>
      </c>
      <c r="AG75" s="11" t="n">
        <v>0</v>
      </c>
      <c r="AH75" s="11" t="n">
        <v>0.0031459238377249</v>
      </c>
      <c r="AI75" s="11" t="n">
        <v>0</v>
      </c>
      <c r="AJ75" s="11" t="n">
        <v>0</v>
      </c>
      <c r="AK75" s="18" t="n">
        <f aca="false">SUM(C75:AD75)+AH75</f>
        <v>3.8657211951789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0" t="n">
        <v>0.007593649441622</v>
      </c>
      <c r="D76" s="11" t="n">
        <v>0.241472002575853</v>
      </c>
      <c r="E76" s="11" t="n">
        <v>0.0738196196823055</v>
      </c>
      <c r="F76" s="11" t="n">
        <v>0</v>
      </c>
      <c r="G76" s="11" t="n">
        <v>0.0380802692988627</v>
      </c>
      <c r="H76" s="11" t="n">
        <v>0.0139123275233602</v>
      </c>
      <c r="I76" s="11" t="n">
        <v>0</v>
      </c>
      <c r="J76" s="11" t="n">
        <v>0.00606183877517437</v>
      </c>
      <c r="K76" s="11" t="n">
        <v>0</v>
      </c>
      <c r="L76" s="11" t="n">
        <v>0.115752258525676</v>
      </c>
      <c r="M76" s="11" t="n">
        <v>0.66980605316985</v>
      </c>
      <c r="N76" s="11" t="n">
        <v>18.9070042094802</v>
      </c>
      <c r="O76" s="11" t="n">
        <v>0.326484289717826</v>
      </c>
      <c r="P76" s="11" t="n">
        <v>1.36746148301323</v>
      </c>
      <c r="Q76" s="11" t="n">
        <v>0.342090346219222</v>
      </c>
      <c r="R76" s="11" t="n">
        <v>0.0309577816841744</v>
      </c>
      <c r="S76" s="11" t="n">
        <v>0.00453089766602016</v>
      </c>
      <c r="T76" s="11" t="n">
        <v>0.0882964851726105</v>
      </c>
      <c r="U76" s="11" t="n">
        <v>0.0196268653950052</v>
      </c>
      <c r="V76" s="11" t="n">
        <v>0.023143917778849</v>
      </c>
      <c r="W76" s="11" t="n">
        <v>1.09661560461938</v>
      </c>
      <c r="X76" s="11" t="n">
        <v>0.204011639397843</v>
      </c>
      <c r="Y76" s="11" t="n">
        <v>0.404256026362629</v>
      </c>
      <c r="Z76" s="11" t="n">
        <v>0.0106025268583153</v>
      </c>
      <c r="AA76" s="11" t="n">
        <v>0.000747516654342452</v>
      </c>
      <c r="AB76" s="11" t="n">
        <v>0.00261591881035951</v>
      </c>
      <c r="AC76" s="11" t="n">
        <v>0.00912840407204321</v>
      </c>
      <c r="AD76" s="11" t="n">
        <v>0.00176216869249236</v>
      </c>
      <c r="AE76" s="11" t="n">
        <v>0</v>
      </c>
      <c r="AF76" s="11" t="n">
        <v>0</v>
      </c>
      <c r="AG76" s="11" t="n">
        <v>0</v>
      </c>
      <c r="AH76" s="11" t="n">
        <v>0.00375833704550339</v>
      </c>
      <c r="AI76" s="11" t="n">
        <v>0</v>
      </c>
      <c r="AJ76" s="11" t="n">
        <v>0</v>
      </c>
      <c r="AK76" s="18" t="n">
        <f aca="false">SUM(C76:AD76)+AH76</f>
        <v>24.009592437632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0" t="n">
        <v>0.00916354263295816</v>
      </c>
      <c r="D77" s="11" t="n">
        <v>0.332174352221286</v>
      </c>
      <c r="E77" s="11" t="n">
        <v>0.145027273254136</v>
      </c>
      <c r="F77" s="11" t="n">
        <v>0</v>
      </c>
      <c r="G77" s="11" t="n">
        <v>0.0564792484250943</v>
      </c>
      <c r="H77" s="11" t="n">
        <v>0.0157252722703284</v>
      </c>
      <c r="I77" s="11" t="n">
        <v>0</v>
      </c>
      <c r="J77" s="11" t="n">
        <v>0.00698373091986882</v>
      </c>
      <c r="K77" s="11" t="n">
        <v>0</v>
      </c>
      <c r="L77" s="11" t="n">
        <v>0.14328884597349</v>
      </c>
      <c r="M77" s="11" t="n">
        <v>1.14801432832545</v>
      </c>
      <c r="N77" s="11" t="n">
        <v>11.705409271466</v>
      </c>
      <c r="O77" s="11" t="n">
        <v>0.159307730775561</v>
      </c>
      <c r="P77" s="11" t="n">
        <v>2.22432313497785</v>
      </c>
      <c r="Q77" s="11" t="n">
        <v>0.459435477113911</v>
      </c>
      <c r="R77" s="11" t="n">
        <v>0.035734531832796</v>
      </c>
      <c r="S77" s="11" t="n">
        <v>0.00406205671626405</v>
      </c>
      <c r="T77" s="11" t="n">
        <v>0.112026527736024</v>
      </c>
      <c r="U77" s="11" t="n">
        <v>0.0484476337301972</v>
      </c>
      <c r="V77" s="11" t="n">
        <v>0.0769826624360781</v>
      </c>
      <c r="W77" s="11" t="n">
        <v>2.87924575480779</v>
      </c>
      <c r="X77" s="11" t="n">
        <v>0.129809353533616</v>
      </c>
      <c r="Y77" s="11" t="n">
        <v>0.706005784336901</v>
      </c>
      <c r="Z77" s="11" t="n">
        <v>0.0258519776450578</v>
      </c>
      <c r="AA77" s="11" t="n">
        <v>0.00218683110806158</v>
      </c>
      <c r="AB77" s="11" t="n">
        <v>0.00339170812409114</v>
      </c>
      <c r="AC77" s="11" t="n">
        <v>0.00513740041526813</v>
      </c>
      <c r="AD77" s="11" t="n">
        <v>0.000991735915844096</v>
      </c>
      <c r="AE77" s="11" t="n">
        <v>0</v>
      </c>
      <c r="AF77" s="11" t="n">
        <v>0</v>
      </c>
      <c r="AG77" s="11" t="n">
        <v>0</v>
      </c>
      <c r="AH77" s="11" t="n">
        <v>0.00428510804356555</v>
      </c>
      <c r="AI77" s="11" t="n">
        <v>0</v>
      </c>
      <c r="AJ77" s="11" t="n">
        <v>0</v>
      </c>
      <c r="AK77" s="18" t="n">
        <f aca="false">SUM(C77:AD77)+AH77</f>
        <v>20.439491274737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0" t="n">
        <v>0.00841049076684196</v>
      </c>
      <c r="D78" s="11" t="n">
        <v>0.294858037069818</v>
      </c>
      <c r="E78" s="11" t="n">
        <v>0.137538208619411</v>
      </c>
      <c r="F78" s="11" t="n">
        <v>0</v>
      </c>
      <c r="G78" s="11" t="n">
        <v>0.0397178713004317</v>
      </c>
      <c r="H78" s="11" t="n">
        <v>0.0132024088528254</v>
      </c>
      <c r="I78" s="11" t="n">
        <v>0</v>
      </c>
      <c r="J78" s="11" t="n">
        <v>0.00606305437594839</v>
      </c>
      <c r="K78" s="11" t="n">
        <v>0</v>
      </c>
      <c r="L78" s="11" t="n">
        <v>0.13828802405669</v>
      </c>
      <c r="M78" s="11" t="n">
        <v>3.82675717672366</v>
      </c>
      <c r="N78" s="11" t="n">
        <v>13.1509875069226</v>
      </c>
      <c r="O78" s="11" t="n">
        <v>0.20189988780197</v>
      </c>
      <c r="P78" s="11" t="n">
        <v>1.49651694070147</v>
      </c>
      <c r="Q78" s="11" t="n">
        <v>0.267673859954471</v>
      </c>
      <c r="R78" s="11" t="n">
        <v>0.0299605355523444</v>
      </c>
      <c r="S78" s="11" t="n">
        <v>0.00420215700105838</v>
      </c>
      <c r="T78" s="11" t="n">
        <v>0.0731785652293038</v>
      </c>
      <c r="U78" s="11" t="n">
        <v>0.0138815883630068</v>
      </c>
      <c r="V78" s="11" t="n">
        <v>0.03567652412971</v>
      </c>
      <c r="W78" s="11" t="n">
        <v>0.936944445741718</v>
      </c>
      <c r="X78" s="11" t="n">
        <v>0.159948231567566</v>
      </c>
      <c r="Y78" s="11" t="n">
        <v>0.956395332832086</v>
      </c>
      <c r="Z78" s="11" t="n">
        <v>0.0327793863968559</v>
      </c>
      <c r="AA78" s="11" t="n">
        <v>0.0031289383120861</v>
      </c>
      <c r="AB78" s="11" t="n">
        <v>0.00330253035552249</v>
      </c>
      <c r="AC78" s="11" t="n">
        <v>0.00471046982658312</v>
      </c>
      <c r="AD78" s="11" t="n">
        <v>0.000909320226167066</v>
      </c>
      <c r="AE78" s="11" t="n">
        <v>0</v>
      </c>
      <c r="AF78" s="11" t="n">
        <v>0</v>
      </c>
      <c r="AG78" s="11" t="n">
        <v>0</v>
      </c>
      <c r="AH78" s="11" t="n">
        <v>0.00587404835807444</v>
      </c>
      <c r="AI78" s="11" t="n">
        <v>0</v>
      </c>
      <c r="AJ78" s="11" t="n">
        <v>0</v>
      </c>
      <c r="AK78" s="18" t="n">
        <f aca="false">SUM(C78:AD78)+AH78</f>
        <v>21.842805541038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0" t="n">
        <v>0.0177941747058215</v>
      </c>
      <c r="D79" s="11" t="n">
        <v>90.8056567849298</v>
      </c>
      <c r="E79" s="11" t="n">
        <v>0.313990557442536</v>
      </c>
      <c r="F79" s="11" t="n">
        <v>0</v>
      </c>
      <c r="G79" s="11" t="n">
        <v>0.109814677412147</v>
      </c>
      <c r="H79" s="11" t="n">
        <v>0.0291676606212789</v>
      </c>
      <c r="I79" s="11" t="n">
        <v>0</v>
      </c>
      <c r="J79" s="11" t="n">
        <v>0.0131784675615666</v>
      </c>
      <c r="K79" s="11" t="n">
        <v>0</v>
      </c>
      <c r="L79" s="11" t="n">
        <v>0.297162385266175</v>
      </c>
      <c r="M79" s="11" t="n">
        <v>0.82324533441948</v>
      </c>
      <c r="N79" s="11" t="n">
        <v>4.86685677719553</v>
      </c>
      <c r="O79" s="11" t="n">
        <v>0.0378535510940921</v>
      </c>
      <c r="P79" s="11" t="n">
        <v>4.25459510778951</v>
      </c>
      <c r="Q79" s="11" t="n">
        <v>0.751683068800851</v>
      </c>
      <c r="R79" s="11" t="n">
        <v>0.0392450909684926</v>
      </c>
      <c r="S79" s="11" t="n">
        <v>0.00690922580673956</v>
      </c>
      <c r="T79" s="11" t="n">
        <v>0.104342213655897</v>
      </c>
      <c r="U79" s="11" t="n">
        <v>0.163708719514826</v>
      </c>
      <c r="V79" s="11" t="n">
        <v>13.0952597766525</v>
      </c>
      <c r="W79" s="11" t="n">
        <v>0.0447925767185673</v>
      </c>
      <c r="X79" s="11" t="n">
        <v>0.258555985098852</v>
      </c>
      <c r="Y79" s="11" t="n">
        <v>0.00868752813510107</v>
      </c>
      <c r="Z79" s="11" t="n">
        <v>0.0161073724513847</v>
      </c>
      <c r="AA79" s="11" t="n">
        <v>0.00134941527581036</v>
      </c>
      <c r="AB79" s="11" t="n">
        <v>1.7136389022607</v>
      </c>
      <c r="AC79" s="11" t="n">
        <v>0.00573792892680965</v>
      </c>
      <c r="AD79" s="11" t="n">
        <v>0.00110766335876136</v>
      </c>
      <c r="AE79" s="11" t="n">
        <v>0</v>
      </c>
      <c r="AF79" s="11" t="n">
        <v>0</v>
      </c>
      <c r="AG79" s="11" t="n">
        <v>0</v>
      </c>
      <c r="AH79" s="11" t="n">
        <v>0.00377615603388123</v>
      </c>
      <c r="AI79" s="11" t="n">
        <v>0</v>
      </c>
      <c r="AJ79" s="11" t="n">
        <v>0</v>
      </c>
      <c r="AK79" s="18" t="n">
        <f aca="false">SUM(C79:AD79)+AH79</f>
        <v>117.78421710209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0" t="n">
        <v>0.00692956580014239</v>
      </c>
      <c r="D80" s="11" t="n">
        <v>20.441053843187</v>
      </c>
      <c r="E80" s="11" t="n">
        <v>0.147861921852429</v>
      </c>
      <c r="F80" s="11" t="n">
        <v>0</v>
      </c>
      <c r="G80" s="11" t="n">
        <v>0.0418471781187651</v>
      </c>
      <c r="H80" s="11" t="n">
        <v>0.0121178146456688</v>
      </c>
      <c r="I80" s="11" t="n">
        <v>0</v>
      </c>
      <c r="J80" s="11" t="n">
        <v>0.00531499736068273</v>
      </c>
      <c r="K80" s="11" t="n">
        <v>0</v>
      </c>
      <c r="L80" s="11" t="n">
        <v>0.106070139480437</v>
      </c>
      <c r="M80" s="11" t="n">
        <v>2.16037768715193</v>
      </c>
      <c r="N80" s="11" t="n">
        <v>4.3072393078582</v>
      </c>
      <c r="O80" s="11" t="n">
        <v>0.0995250361102299</v>
      </c>
      <c r="P80" s="11" t="n">
        <v>8.47470980296695</v>
      </c>
      <c r="Q80" s="11" t="n">
        <v>2.37483669246743</v>
      </c>
      <c r="R80" s="11" t="n">
        <v>0.0364812920664129</v>
      </c>
      <c r="S80" s="11" t="n">
        <v>0.00461786374890311</v>
      </c>
      <c r="T80" s="11" t="n">
        <v>0.0747585663358453</v>
      </c>
      <c r="U80" s="11" t="n">
        <v>0.0404011335423647</v>
      </c>
      <c r="V80" s="11" t="n">
        <v>2.95057087582826</v>
      </c>
      <c r="W80" s="11" t="n">
        <v>0.0395500760362693</v>
      </c>
      <c r="X80" s="11" t="n">
        <v>0.0928513887524482</v>
      </c>
      <c r="Y80" s="11" t="n">
        <v>0.0094709183179421</v>
      </c>
      <c r="Z80" s="11" t="n">
        <v>0.0101328957572003</v>
      </c>
      <c r="AA80" s="11" t="n">
        <v>0.000696362761962316</v>
      </c>
      <c r="AB80" s="11" t="n">
        <v>0.385100964172652</v>
      </c>
      <c r="AC80" s="11" t="n">
        <v>0.0135404980972944</v>
      </c>
      <c r="AD80" s="11" t="n">
        <v>0.00261388974890808</v>
      </c>
      <c r="AE80" s="11" t="n">
        <v>0</v>
      </c>
      <c r="AF80" s="11" t="n">
        <v>0</v>
      </c>
      <c r="AG80" s="11" t="n">
        <v>0</v>
      </c>
      <c r="AH80" s="11" t="n">
        <v>0.00308778134057812</v>
      </c>
      <c r="AI80" s="11" t="n">
        <v>0</v>
      </c>
      <c r="AJ80" s="11" t="n">
        <v>0</v>
      </c>
      <c r="AK80" s="18" t="n">
        <f aca="false">SUM(C80:AD80)+AH80</f>
        <v>41.8417584935069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0" t="n">
        <v>0.0189878971362069</v>
      </c>
      <c r="D81" s="11" t="n">
        <v>5.78678055467164</v>
      </c>
      <c r="E81" s="11" t="n">
        <v>0.393214462362285</v>
      </c>
      <c r="F81" s="11" t="n">
        <v>0</v>
      </c>
      <c r="G81" s="11" t="n">
        <v>0.17411660793122</v>
      </c>
      <c r="H81" s="11" t="n">
        <v>0.0383592498681511</v>
      </c>
      <c r="I81" s="11" t="n">
        <v>0</v>
      </c>
      <c r="J81" s="11" t="n">
        <v>0.0144321723373837</v>
      </c>
      <c r="K81" s="11" t="n">
        <v>0</v>
      </c>
      <c r="L81" s="11" t="n">
        <v>0.0795931550811268</v>
      </c>
      <c r="M81" s="11" t="n">
        <v>1.51184935696636</v>
      </c>
      <c r="N81" s="11" t="n">
        <v>4.45380931594446</v>
      </c>
      <c r="O81" s="11" t="n">
        <v>0.199262969628941</v>
      </c>
      <c r="P81" s="11" t="n">
        <v>3.08418454977525</v>
      </c>
      <c r="Q81" s="11" t="n">
        <v>0.881573452209169</v>
      </c>
      <c r="R81" s="11" t="n">
        <v>0.0358890193286372</v>
      </c>
      <c r="S81" s="11" t="n">
        <v>0.00294583574602802</v>
      </c>
      <c r="T81" s="11" t="n">
        <v>0.0480723559510768</v>
      </c>
      <c r="U81" s="11" t="n">
        <v>0.0205200162255439</v>
      </c>
      <c r="V81" s="11" t="n">
        <v>0.862577240688606</v>
      </c>
      <c r="W81" s="11" t="n">
        <v>0.0741361814078145</v>
      </c>
      <c r="X81" s="11" t="n">
        <v>0.0725105535596643</v>
      </c>
      <c r="Y81" s="11" t="n">
        <v>0.0142688646677474</v>
      </c>
      <c r="Z81" s="11" t="n">
        <v>0.00843071974791155</v>
      </c>
      <c r="AA81" s="11" t="n">
        <v>0.000549736451954401</v>
      </c>
      <c r="AB81" s="11" t="n">
        <v>0.107829124711718</v>
      </c>
      <c r="AC81" s="11" t="n">
        <v>0.0126242130093082</v>
      </c>
      <c r="AD81" s="11" t="n">
        <v>0.00243700791034092</v>
      </c>
      <c r="AE81" s="11" t="n">
        <v>0</v>
      </c>
      <c r="AF81" s="11" t="n">
        <v>0</v>
      </c>
      <c r="AG81" s="11" t="n">
        <v>0</v>
      </c>
      <c r="AH81" s="11" t="n">
        <v>0.035508845905556</v>
      </c>
      <c r="AI81" s="11" t="n">
        <v>0</v>
      </c>
      <c r="AJ81" s="11" t="n">
        <v>0</v>
      </c>
      <c r="AK81" s="18" t="n">
        <f aca="false">SUM(C81:AD81)+AH81</f>
        <v>17.934463459224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0" t="n">
        <v>0.00608312556130808</v>
      </c>
      <c r="D82" s="11" t="n">
        <v>0.202777117171619</v>
      </c>
      <c r="E82" s="11" t="n">
        <v>0.128212345913694</v>
      </c>
      <c r="F82" s="11" t="n">
        <v>0</v>
      </c>
      <c r="G82" s="11" t="n">
        <v>0.0426111594971644</v>
      </c>
      <c r="H82" s="11" t="n">
        <v>0.0112172710596009</v>
      </c>
      <c r="I82" s="11" t="n">
        <v>0</v>
      </c>
      <c r="J82" s="11" t="n">
        <v>0.00481430153679302</v>
      </c>
      <c r="K82" s="11" t="n">
        <v>0</v>
      </c>
      <c r="L82" s="11" t="n">
        <v>0.0858924707803789</v>
      </c>
      <c r="M82" s="11" t="n">
        <v>0.96847933097656</v>
      </c>
      <c r="N82" s="11" t="n">
        <v>1.23076798381902</v>
      </c>
      <c r="O82" s="11" t="n">
        <v>0.290625884927489</v>
      </c>
      <c r="P82" s="11" t="n">
        <v>3.55919371018889</v>
      </c>
      <c r="Q82" s="11" t="n">
        <v>0.230542103248469</v>
      </c>
      <c r="R82" s="11" t="n">
        <v>0.0354654614812425</v>
      </c>
      <c r="S82" s="11" t="n">
        <v>0.00282124893821743</v>
      </c>
      <c r="T82" s="11" t="n">
        <v>0.0442932158473437</v>
      </c>
      <c r="U82" s="11" t="n">
        <v>0.00666262670657484</v>
      </c>
      <c r="V82" s="11" t="n">
        <v>0.0473631618241778</v>
      </c>
      <c r="W82" s="11" t="n">
        <v>1.06603206441899</v>
      </c>
      <c r="X82" s="11" t="n">
        <v>0.0994661172587513</v>
      </c>
      <c r="Y82" s="11" t="n">
        <v>0.135636429003001</v>
      </c>
      <c r="Z82" s="11" t="n">
        <v>0.0329901023872752</v>
      </c>
      <c r="AA82" s="11" t="n">
        <v>0.00274166394655216</v>
      </c>
      <c r="AB82" s="11" t="n">
        <v>0.00234269204623129</v>
      </c>
      <c r="AC82" s="11" t="n">
        <v>0.0034634674064314</v>
      </c>
      <c r="AD82" s="11" t="n">
        <v>0.000668595932313397</v>
      </c>
      <c r="AE82" s="11" t="n">
        <v>0</v>
      </c>
      <c r="AF82" s="11" t="n">
        <v>0</v>
      </c>
      <c r="AG82" s="11" t="n">
        <v>0</v>
      </c>
      <c r="AH82" s="11" t="n">
        <v>0.00436240222783286</v>
      </c>
      <c r="AI82" s="11" t="n">
        <v>0</v>
      </c>
      <c r="AJ82" s="11" t="n">
        <v>0</v>
      </c>
      <c r="AK82" s="18" t="n">
        <f aca="false">SUM(C82:AD82)+AH82</f>
        <v>8.2455260541059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0" t="n">
        <v>0.0104481669770158</v>
      </c>
      <c r="D83" s="11" t="n">
        <v>0.817521605828401</v>
      </c>
      <c r="E83" s="11" t="n">
        <v>2.47565346027119</v>
      </c>
      <c r="F83" s="11" t="n">
        <v>0</v>
      </c>
      <c r="G83" s="11" t="n">
        <v>0.573583874440186</v>
      </c>
      <c r="H83" s="11" t="n">
        <v>0.0632874823610999</v>
      </c>
      <c r="I83" s="11" t="n">
        <v>0</v>
      </c>
      <c r="J83" s="11" t="n">
        <v>0.0227070439555818</v>
      </c>
      <c r="K83" s="11" t="n">
        <v>0</v>
      </c>
      <c r="L83" s="11" t="n">
        <v>0.114809530123743</v>
      </c>
      <c r="M83" s="11" t="n">
        <v>1.2716601175525</v>
      </c>
      <c r="N83" s="11" t="n">
        <v>3.03667320928651</v>
      </c>
      <c r="O83" s="11" t="n">
        <v>0.233077378445143</v>
      </c>
      <c r="P83" s="11" t="n">
        <v>2.32357404782419</v>
      </c>
      <c r="Q83" s="11" t="n">
        <v>0.49908196244008</v>
      </c>
      <c r="R83" s="11" t="n">
        <v>0.11405269726437</v>
      </c>
      <c r="S83" s="11" t="n">
        <v>0.00402100618947183</v>
      </c>
      <c r="T83" s="11" t="n">
        <v>0.0783329674485729</v>
      </c>
      <c r="U83" s="11" t="n">
        <v>0.029480960603733</v>
      </c>
      <c r="V83" s="11" t="n">
        <v>1.17316800350662</v>
      </c>
      <c r="W83" s="11" t="n">
        <v>0.178223700801773</v>
      </c>
      <c r="X83" s="11" t="n">
        <v>0.115626937879218</v>
      </c>
      <c r="Y83" s="11" t="n">
        <v>0.0247749141223049</v>
      </c>
      <c r="Z83" s="11" t="n">
        <v>0.018358253535301</v>
      </c>
      <c r="AA83" s="11" t="n">
        <v>0.00162551512799225</v>
      </c>
      <c r="AB83" s="11" t="n">
        <v>0.00558977853258084</v>
      </c>
      <c r="AC83" s="11" t="n">
        <v>0.0191254622145604</v>
      </c>
      <c r="AD83" s="11" t="n">
        <v>0.0036920244193792</v>
      </c>
      <c r="AE83" s="11" t="n">
        <v>0</v>
      </c>
      <c r="AF83" s="11" t="n">
        <v>0</v>
      </c>
      <c r="AG83" s="11" t="n">
        <v>0</v>
      </c>
      <c r="AH83" s="11" t="n">
        <v>0.0105096072317413</v>
      </c>
      <c r="AI83" s="11" t="n">
        <v>0</v>
      </c>
      <c r="AJ83" s="11" t="n">
        <v>0</v>
      </c>
      <c r="AK83" s="18" t="n">
        <f aca="false">SUM(C83:AD83)+AH83</f>
        <v>13.218659708383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0" t="n">
        <v>0.526319031380783</v>
      </c>
      <c r="D84" s="11" t="n">
        <v>0.806128701527858</v>
      </c>
      <c r="E84" s="11" t="n">
        <v>9.36456118238468</v>
      </c>
      <c r="F84" s="11" t="n">
        <v>0</v>
      </c>
      <c r="G84" s="11" t="n">
        <v>2.08225748309367</v>
      </c>
      <c r="H84" s="11" t="n">
        <v>0.930895465760366</v>
      </c>
      <c r="I84" s="11" t="n">
        <v>0</v>
      </c>
      <c r="J84" s="11" t="n">
        <v>0.330775352309473</v>
      </c>
      <c r="K84" s="11" t="n">
        <v>0</v>
      </c>
      <c r="L84" s="11" t="n">
        <v>0.22357922561833</v>
      </c>
      <c r="M84" s="11" t="n">
        <v>0.607785314962208</v>
      </c>
      <c r="N84" s="11" t="n">
        <v>1.84625670886512</v>
      </c>
      <c r="O84" s="11" t="n">
        <v>0.0650422552144319</v>
      </c>
      <c r="P84" s="11" t="n">
        <v>0.966344014765021</v>
      </c>
      <c r="Q84" s="11" t="n">
        <v>0.178194905698379</v>
      </c>
      <c r="R84" s="11" t="n">
        <v>0.0306979025160478</v>
      </c>
      <c r="S84" s="11" t="n">
        <v>0.0035383154601283</v>
      </c>
      <c r="T84" s="11" t="n">
        <v>0.044908112482377</v>
      </c>
      <c r="U84" s="11" t="n">
        <v>0.0111873466370314</v>
      </c>
      <c r="V84" s="11" t="n">
        <v>0.049663137552585</v>
      </c>
      <c r="W84" s="11" t="n">
        <v>0.0196762887337229</v>
      </c>
      <c r="X84" s="11" t="n">
        <v>0.197659413378677</v>
      </c>
      <c r="Y84" s="11" t="n">
        <v>0.0212478126817015</v>
      </c>
      <c r="Z84" s="11" t="n">
        <v>0.00496873045330405</v>
      </c>
      <c r="AA84" s="11" t="n">
        <v>0.000318010132007082</v>
      </c>
      <c r="AB84" s="11" t="n">
        <v>0.004791504574536</v>
      </c>
      <c r="AC84" s="11" t="n">
        <v>0.00604763545477446</v>
      </c>
      <c r="AD84" s="11" t="n">
        <v>0.00116744983875643</v>
      </c>
      <c r="AE84" s="11" t="n">
        <v>0</v>
      </c>
      <c r="AF84" s="11" t="n">
        <v>0</v>
      </c>
      <c r="AG84" s="11" t="n">
        <v>0</v>
      </c>
      <c r="AH84" s="11" t="n">
        <v>1.24932679134092</v>
      </c>
      <c r="AI84" s="11" t="n">
        <v>0</v>
      </c>
      <c r="AJ84" s="11" t="n">
        <v>0</v>
      </c>
      <c r="AK84" s="18" t="n">
        <f aca="false">SUM(C84:AD84)+AH84</f>
        <v>19.5733380928169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0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8" t="n">
        <f aca="false">SUM(C85:AD85)+AH85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0" t="n">
        <v>0.346990901151959</v>
      </c>
      <c r="D86" s="11" t="n">
        <v>0.672290324310884</v>
      </c>
      <c r="E86" s="11" t="n">
        <v>6.16743794596378</v>
      </c>
      <c r="F86" s="11" t="n">
        <v>0</v>
      </c>
      <c r="G86" s="11" t="n">
        <v>2.59582683809471</v>
      </c>
      <c r="H86" s="11" t="n">
        <v>0.661910914102833</v>
      </c>
      <c r="I86" s="11" t="n">
        <v>0</v>
      </c>
      <c r="J86" s="11" t="n">
        <v>0.235969291658362</v>
      </c>
      <c r="K86" s="11" t="n">
        <v>0</v>
      </c>
      <c r="L86" s="11" t="n">
        <v>0.22082338256948</v>
      </c>
      <c r="M86" s="11" t="n">
        <v>0.577257205337819</v>
      </c>
      <c r="N86" s="11" t="n">
        <v>1.86545531144206</v>
      </c>
      <c r="O86" s="11" t="n">
        <v>0.0898057455163519</v>
      </c>
      <c r="P86" s="11" t="n">
        <v>0.818025676391082</v>
      </c>
      <c r="Q86" s="11" t="n">
        <v>0.180842638373239</v>
      </c>
      <c r="R86" s="11" t="n">
        <v>0.0349295555107051</v>
      </c>
      <c r="S86" s="11" t="n">
        <v>0.00350025984223237</v>
      </c>
      <c r="T86" s="11" t="n">
        <v>0.0417242434435629</v>
      </c>
      <c r="U86" s="11" t="n">
        <v>0.0946289651113601</v>
      </c>
      <c r="V86" s="11" t="n">
        <v>0.127283055722396</v>
      </c>
      <c r="W86" s="11" t="n">
        <v>0.0503876361959297</v>
      </c>
      <c r="X86" s="11" t="n">
        <v>0.239461931873388</v>
      </c>
      <c r="Y86" s="11" t="n">
        <v>0.0970895885600993</v>
      </c>
      <c r="Z86" s="11" t="n">
        <v>0.00555275622501442</v>
      </c>
      <c r="AA86" s="11" t="n">
        <v>0.000355247432366797</v>
      </c>
      <c r="AB86" s="11" t="n">
        <v>0.00473711075050809</v>
      </c>
      <c r="AC86" s="11" t="n">
        <v>0.0064603326924114</v>
      </c>
      <c r="AD86" s="11" t="n">
        <v>0.00124711788871372</v>
      </c>
      <c r="AE86" s="11" t="n">
        <v>0</v>
      </c>
      <c r="AF86" s="11" t="n">
        <v>0</v>
      </c>
      <c r="AG86" s="11" t="n">
        <v>0</v>
      </c>
      <c r="AH86" s="11" t="n">
        <v>0.812141856452492</v>
      </c>
      <c r="AI86" s="11" t="n">
        <v>0</v>
      </c>
      <c r="AJ86" s="11" t="n">
        <v>0</v>
      </c>
      <c r="AK86" s="18" t="n">
        <f aca="false">SUM(C86:AD86)+AH86</f>
        <v>15.952135832613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0" t="n">
        <v>0.172456750670017</v>
      </c>
      <c r="D87" s="11" t="n">
        <v>0.453516042725833</v>
      </c>
      <c r="E87" s="11" t="n">
        <v>3.00263013392268</v>
      </c>
      <c r="F87" s="11" t="n">
        <v>0</v>
      </c>
      <c r="G87" s="11" t="n">
        <v>1.73427514773229</v>
      </c>
      <c r="H87" s="11" t="n">
        <v>0.381718146395184</v>
      </c>
      <c r="I87" s="11" t="n">
        <v>0</v>
      </c>
      <c r="J87" s="11" t="n">
        <v>0.140626586209032</v>
      </c>
      <c r="K87" s="11" t="n">
        <v>0</v>
      </c>
      <c r="L87" s="11" t="n">
        <v>0.170699831774808</v>
      </c>
      <c r="M87" s="11" t="n">
        <v>0.659397237182788</v>
      </c>
      <c r="N87" s="11" t="n">
        <v>1.84270140624278</v>
      </c>
      <c r="O87" s="11" t="n">
        <v>0.0637097979771297</v>
      </c>
      <c r="P87" s="11" t="n">
        <v>0.796901152876941</v>
      </c>
      <c r="Q87" s="11" t="n">
        <v>0.172670904998532</v>
      </c>
      <c r="R87" s="11" t="n">
        <v>0.0434708739734764</v>
      </c>
      <c r="S87" s="11" t="n">
        <v>0.00281745636293384</v>
      </c>
      <c r="T87" s="11" t="n">
        <v>0.0334533392398596</v>
      </c>
      <c r="U87" s="11" t="n">
        <v>0.0694847626351766</v>
      </c>
      <c r="V87" s="11" t="n">
        <v>0.0970156389799709</v>
      </c>
      <c r="W87" s="11" t="n">
        <v>0.0975007873547165</v>
      </c>
      <c r="X87" s="11" t="n">
        <v>0.184081080679262</v>
      </c>
      <c r="Y87" s="11" t="n">
        <v>0.0702448870938905</v>
      </c>
      <c r="Z87" s="11" t="n">
        <v>0.00572134678577458</v>
      </c>
      <c r="AA87" s="11" t="n">
        <v>0.000357033550872113</v>
      </c>
      <c r="AB87" s="11" t="n">
        <v>0.00370359025315107</v>
      </c>
      <c r="AC87" s="11" t="n">
        <v>0.00663221701772159</v>
      </c>
      <c r="AD87" s="11" t="n">
        <v>0.00128029884503438</v>
      </c>
      <c r="AE87" s="11" t="n">
        <v>0</v>
      </c>
      <c r="AF87" s="11" t="n">
        <v>0</v>
      </c>
      <c r="AG87" s="11" t="n">
        <v>0</v>
      </c>
      <c r="AH87" s="11" t="n">
        <v>0.393407384551463</v>
      </c>
      <c r="AI87" s="11" t="n">
        <v>0</v>
      </c>
      <c r="AJ87" s="11" t="n">
        <v>0</v>
      </c>
      <c r="AK87" s="18" t="n">
        <f aca="false">SUM(C87:AD87)+AH87</f>
        <v>10.600473836031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0" t="n">
        <v>0.157444630213501</v>
      </c>
      <c r="D88" s="11" t="n">
        <v>0.470356051085803</v>
      </c>
      <c r="E88" s="11" t="n">
        <v>2.69598220092512</v>
      </c>
      <c r="F88" s="11" t="n">
        <v>0</v>
      </c>
      <c r="G88" s="11" t="n">
        <v>1.59620266746825</v>
      </c>
      <c r="H88" s="11" t="n">
        <v>0.349589668713982</v>
      </c>
      <c r="I88" s="11" t="n">
        <v>0</v>
      </c>
      <c r="J88" s="11" t="n">
        <v>0.128676717258967</v>
      </c>
      <c r="K88" s="11" t="n">
        <v>0</v>
      </c>
      <c r="L88" s="11" t="n">
        <v>0.184228690670054</v>
      </c>
      <c r="M88" s="11" t="n">
        <v>0.792441273036536</v>
      </c>
      <c r="N88" s="11" t="n">
        <v>2.03445028545908</v>
      </c>
      <c r="O88" s="11" t="n">
        <v>0.0796668339173665</v>
      </c>
      <c r="P88" s="11" t="n">
        <v>0.939207610422595</v>
      </c>
      <c r="Q88" s="11" t="n">
        <v>0.171907372855478</v>
      </c>
      <c r="R88" s="11" t="n">
        <v>0.0343410995716466</v>
      </c>
      <c r="S88" s="11" t="n">
        <v>0.002993106437947</v>
      </c>
      <c r="T88" s="11" t="n">
        <v>0.0358055954893504</v>
      </c>
      <c r="U88" s="11" t="n">
        <v>0.0625785824153624</v>
      </c>
      <c r="V88" s="11" t="n">
        <v>0.115227956916992</v>
      </c>
      <c r="W88" s="11" t="n">
        <v>0.12637036509396</v>
      </c>
      <c r="X88" s="11" t="n">
        <v>0.187149194049535</v>
      </c>
      <c r="Y88" s="11" t="n">
        <v>0.0880602628303632</v>
      </c>
      <c r="Z88" s="11" t="n">
        <v>0.00730562977542026</v>
      </c>
      <c r="AA88" s="11" t="n">
        <v>0.000493159991655026</v>
      </c>
      <c r="AB88" s="11" t="n">
        <v>0.00408094589259151</v>
      </c>
      <c r="AC88" s="11" t="n">
        <v>0.00505304945033462</v>
      </c>
      <c r="AD88" s="11" t="n">
        <v>0.000975452606251944</v>
      </c>
      <c r="AE88" s="11" t="n">
        <v>0</v>
      </c>
      <c r="AF88" s="11" t="n">
        <v>0</v>
      </c>
      <c r="AG88" s="11" t="n">
        <v>0</v>
      </c>
      <c r="AH88" s="11" t="n">
        <v>0.352135658106678</v>
      </c>
      <c r="AI88" s="11" t="n">
        <v>0</v>
      </c>
      <c r="AJ88" s="11" t="n">
        <v>0</v>
      </c>
      <c r="AK88" s="18" t="n">
        <f aca="false">SUM(C88:AD88)+AH88</f>
        <v>10.622724060654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0" t="n">
        <v>0.0780234955819036</v>
      </c>
      <c r="D89" s="11" t="n">
        <v>0.356925456268129</v>
      </c>
      <c r="E89" s="11" t="n">
        <v>1.72662926827205</v>
      </c>
      <c r="F89" s="11" t="n">
        <v>0</v>
      </c>
      <c r="G89" s="11" t="n">
        <v>0.730933668917527</v>
      </c>
      <c r="H89" s="11" t="n">
        <v>0.329839748504413</v>
      </c>
      <c r="I89" s="11" t="n">
        <v>0</v>
      </c>
      <c r="J89" s="11" t="n">
        <v>0.114037351216942</v>
      </c>
      <c r="K89" s="11" t="n">
        <v>0</v>
      </c>
      <c r="L89" s="11" t="n">
        <v>0.146008010641974</v>
      </c>
      <c r="M89" s="11" t="n">
        <v>1.64375829606747</v>
      </c>
      <c r="N89" s="11" t="n">
        <v>1.58951823077016</v>
      </c>
      <c r="O89" s="11" t="n">
        <v>0.089551909666927</v>
      </c>
      <c r="P89" s="11" t="n">
        <v>1.01636792098682</v>
      </c>
      <c r="Q89" s="11" t="n">
        <v>0.177488509524985</v>
      </c>
      <c r="R89" s="11" t="n">
        <v>0.0341277288987197</v>
      </c>
      <c r="S89" s="11" t="n">
        <v>0.00282783695239027</v>
      </c>
      <c r="T89" s="11" t="n">
        <v>0.0382397373503378</v>
      </c>
      <c r="U89" s="11" t="n">
        <v>0.0122591515467556</v>
      </c>
      <c r="V89" s="11" t="n">
        <v>0.082816641724686</v>
      </c>
      <c r="W89" s="11" t="n">
        <v>0.0617362269181235</v>
      </c>
      <c r="X89" s="11" t="n">
        <v>0.134762340531208</v>
      </c>
      <c r="Y89" s="11" t="n">
        <v>0.0367476138973121</v>
      </c>
      <c r="Z89" s="11" t="n">
        <v>0.00696232116720369</v>
      </c>
      <c r="AA89" s="11" t="n">
        <v>0.000433546699582485</v>
      </c>
      <c r="AB89" s="11" t="n">
        <v>0.00339028377052684</v>
      </c>
      <c r="AC89" s="11" t="n">
        <v>0.00675083993358164</v>
      </c>
      <c r="AD89" s="11" t="n">
        <v>0.00130319809301804</v>
      </c>
      <c r="AE89" s="11" t="n">
        <v>0</v>
      </c>
      <c r="AF89" s="11" t="n">
        <v>0</v>
      </c>
      <c r="AG89" s="11" t="n">
        <v>0</v>
      </c>
      <c r="AH89" s="11" t="n">
        <v>0.153808083010473</v>
      </c>
      <c r="AI89" s="11" t="n">
        <v>0</v>
      </c>
      <c r="AJ89" s="11" t="n">
        <v>0</v>
      </c>
      <c r="AK89" s="18" t="n">
        <f aca="false">SUM(C89:AD89)+AH89</f>
        <v>8.57524741691322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0" t="n">
        <v>0.142203194603597</v>
      </c>
      <c r="D90" s="11" t="n">
        <v>0.360839081524446</v>
      </c>
      <c r="E90" s="11" t="n">
        <v>2.544109950566</v>
      </c>
      <c r="F90" s="11" t="n">
        <v>0</v>
      </c>
      <c r="G90" s="11" t="n">
        <v>1.17256648765196</v>
      </c>
      <c r="H90" s="11" t="n">
        <v>0.284857834187468</v>
      </c>
      <c r="I90" s="11" t="n">
        <v>0</v>
      </c>
      <c r="J90" s="11" t="n">
        <v>0.103006149890608</v>
      </c>
      <c r="K90" s="11" t="n">
        <v>0</v>
      </c>
      <c r="L90" s="11" t="n">
        <v>0.132588493164191</v>
      </c>
      <c r="M90" s="11" t="n">
        <v>0.91811143278467</v>
      </c>
      <c r="N90" s="11" t="n">
        <v>2.2274851649298</v>
      </c>
      <c r="O90" s="11" t="n">
        <v>0.0650167546492825</v>
      </c>
      <c r="P90" s="11" t="n">
        <v>1.25997543980565</v>
      </c>
      <c r="Q90" s="11" t="n">
        <v>0.191229675815888</v>
      </c>
      <c r="R90" s="11" t="n">
        <v>0.037170654574693</v>
      </c>
      <c r="S90" s="11" t="n">
        <v>0.00240242537749528</v>
      </c>
      <c r="T90" s="11" t="n">
        <v>0.0302537341017678</v>
      </c>
      <c r="U90" s="11" t="n">
        <v>0.0446135347946498</v>
      </c>
      <c r="V90" s="11" t="n">
        <v>0.0716217870754876</v>
      </c>
      <c r="W90" s="11" t="n">
        <v>0.0904290666267341</v>
      </c>
      <c r="X90" s="11" t="n">
        <v>0.13647529065901</v>
      </c>
      <c r="Y90" s="11" t="n">
        <v>0.0558415494272408</v>
      </c>
      <c r="Z90" s="11" t="n">
        <v>0.0069055190832754</v>
      </c>
      <c r="AA90" s="11" t="n">
        <v>0.000469008149348545</v>
      </c>
      <c r="AB90" s="11" t="n">
        <v>0.00297445858787455</v>
      </c>
      <c r="AC90" s="11" t="n">
        <v>0.00429371590904059</v>
      </c>
      <c r="AD90" s="11" t="n">
        <v>0.000828869065134861</v>
      </c>
      <c r="AE90" s="11" t="n">
        <v>0</v>
      </c>
      <c r="AF90" s="11" t="n">
        <v>0</v>
      </c>
      <c r="AG90" s="11" t="n">
        <v>0</v>
      </c>
      <c r="AH90" s="11" t="n">
        <v>0.323124357605182</v>
      </c>
      <c r="AI90" s="11" t="n">
        <v>0</v>
      </c>
      <c r="AJ90" s="11" t="n">
        <v>0</v>
      </c>
      <c r="AK90" s="18" t="n">
        <f aca="false">SUM(C90:AD90)+AH90</f>
        <v>10.2093936306105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0" t="n">
        <v>0.00688772247450282</v>
      </c>
      <c r="D91" s="11" t="n">
        <v>0.283312764213211</v>
      </c>
      <c r="E91" s="11" t="n">
        <v>0.62805574187616</v>
      </c>
      <c r="F91" s="11" t="n">
        <v>0</v>
      </c>
      <c r="G91" s="11" t="n">
        <v>0.11857097234763</v>
      </c>
      <c r="H91" s="11" t="n">
        <v>0.0421695738868514</v>
      </c>
      <c r="I91" s="11" t="n">
        <v>0</v>
      </c>
      <c r="J91" s="11" t="n">
        <v>0.015507970505704</v>
      </c>
      <c r="K91" s="11" t="n">
        <v>0</v>
      </c>
      <c r="L91" s="11" t="n">
        <v>0.117339583247155</v>
      </c>
      <c r="M91" s="11" t="n">
        <v>1.00895615012592</v>
      </c>
      <c r="N91" s="11" t="n">
        <v>5.48781192958898</v>
      </c>
      <c r="O91" s="11" t="n">
        <v>0.0598009071192548</v>
      </c>
      <c r="P91" s="11" t="n">
        <v>0.74997765056053</v>
      </c>
      <c r="Q91" s="11" t="n">
        <v>0.153158195424846</v>
      </c>
      <c r="R91" s="11" t="n">
        <v>0.0271127902225728</v>
      </c>
      <c r="S91" s="11" t="n">
        <v>0.00197599242157205</v>
      </c>
      <c r="T91" s="11" t="n">
        <v>0.0279418219396602</v>
      </c>
      <c r="U91" s="11" t="n">
        <v>0.0968147635438148</v>
      </c>
      <c r="V91" s="11" t="n">
        <v>0.0137595324027922</v>
      </c>
      <c r="W91" s="11" t="n">
        <v>0.0602933211677522</v>
      </c>
      <c r="X91" s="11" t="n">
        <v>0.102598610676694</v>
      </c>
      <c r="Y91" s="11" t="n">
        <v>0.014506815750662</v>
      </c>
      <c r="Z91" s="11" t="n">
        <v>0.00459721035956088</v>
      </c>
      <c r="AA91" s="11" t="n">
        <v>0.000287837663150829</v>
      </c>
      <c r="AB91" s="11" t="n">
        <v>0.00495286023623627</v>
      </c>
      <c r="AC91" s="11" t="n">
        <v>0.00275797579947055</v>
      </c>
      <c r="AD91" s="11" t="n">
        <v>0.000532406165428518</v>
      </c>
      <c r="AE91" s="11" t="n">
        <v>0</v>
      </c>
      <c r="AF91" s="11" t="n">
        <v>0</v>
      </c>
      <c r="AG91" s="11" t="n">
        <v>0</v>
      </c>
      <c r="AH91" s="11" t="n">
        <v>0.0012928479628495</v>
      </c>
      <c r="AI91" s="11" t="n">
        <v>0</v>
      </c>
      <c r="AJ91" s="11" t="n">
        <v>0</v>
      </c>
      <c r="AK91" s="18" t="n">
        <f aca="false">SUM(C91:AD91)+AH91</f>
        <v>9.0309739476829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0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8" t="n">
        <f aca="false">SUM(C92:AD92)+AH92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0" t="n">
        <v>0.00585054173166754</v>
      </c>
      <c r="D93" s="11" t="n">
        <v>0.199746554096592</v>
      </c>
      <c r="E93" s="11" t="n">
        <v>0.125831182940462</v>
      </c>
      <c r="F93" s="11" t="n">
        <v>0</v>
      </c>
      <c r="G93" s="11" t="n">
        <v>0.044508606749821</v>
      </c>
      <c r="H93" s="11" t="n">
        <v>0.0146476726460033</v>
      </c>
      <c r="I93" s="11" t="n">
        <v>0</v>
      </c>
      <c r="J93" s="11" t="n">
        <v>0.0058878276841122</v>
      </c>
      <c r="K93" s="11" t="n">
        <v>0</v>
      </c>
      <c r="L93" s="11" t="n">
        <v>0.0774756669778431</v>
      </c>
      <c r="M93" s="11" t="n">
        <v>0.501832906228736</v>
      </c>
      <c r="N93" s="11" t="n">
        <v>1.43297253219955</v>
      </c>
      <c r="O93" s="11" t="n">
        <v>0.0477395467877314</v>
      </c>
      <c r="P93" s="11" t="n">
        <v>0.624753851401959</v>
      </c>
      <c r="Q93" s="11" t="n">
        <v>0.11308380557708</v>
      </c>
      <c r="R93" s="11" t="n">
        <v>0.0278597271634142</v>
      </c>
      <c r="S93" s="11" t="n">
        <v>0.00183839035892073</v>
      </c>
      <c r="T93" s="11" t="n">
        <v>0.101451190527186</v>
      </c>
      <c r="U93" s="11" t="n">
        <v>0.0761661618340814</v>
      </c>
      <c r="V93" s="11" t="n">
        <v>0.0265087704428259</v>
      </c>
      <c r="W93" s="11" t="n">
        <v>0.106638511745091</v>
      </c>
      <c r="X93" s="11" t="n">
        <v>0.0727523565345706</v>
      </c>
      <c r="Y93" s="11" t="n">
        <v>0.0420022005082658</v>
      </c>
      <c r="Z93" s="11" t="n">
        <v>0.0139854724173468</v>
      </c>
      <c r="AA93" s="11" t="n">
        <v>0.000965321797445352</v>
      </c>
      <c r="AB93" s="11" t="n">
        <v>0.00221172462937301</v>
      </c>
      <c r="AC93" s="11" t="n">
        <v>0.00515761387203909</v>
      </c>
      <c r="AD93" s="11" t="n">
        <v>0.000995637969303576</v>
      </c>
      <c r="AE93" s="11" t="n">
        <v>0</v>
      </c>
      <c r="AF93" s="11" t="n">
        <v>0</v>
      </c>
      <c r="AG93" s="11" t="n">
        <v>0</v>
      </c>
      <c r="AH93" s="11" t="n">
        <v>0.00436722719016773</v>
      </c>
      <c r="AI93" s="11" t="n">
        <v>0</v>
      </c>
      <c r="AJ93" s="11" t="n">
        <v>0</v>
      </c>
      <c r="AK93" s="18" t="n">
        <f aca="false">SUM(C93:AD93)+AH93</f>
        <v>3.67723100201159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0" t="n">
        <v>0.0051698665863219</v>
      </c>
      <c r="D94" s="11" t="n">
        <v>0.181841613668403</v>
      </c>
      <c r="E94" s="11" t="n">
        <v>0.174291368681624</v>
      </c>
      <c r="F94" s="11" t="n">
        <v>0</v>
      </c>
      <c r="G94" s="11" t="n">
        <v>0.0465799791122126</v>
      </c>
      <c r="H94" s="11" t="n">
        <v>0.0180460840253761</v>
      </c>
      <c r="I94" s="11" t="n">
        <v>0</v>
      </c>
      <c r="J94" s="11" t="n">
        <v>0.00702782317418141</v>
      </c>
      <c r="K94" s="11" t="n">
        <v>0</v>
      </c>
      <c r="L94" s="11" t="n">
        <v>0.0819581220768517</v>
      </c>
      <c r="M94" s="11" t="n">
        <v>1.00453158759959</v>
      </c>
      <c r="N94" s="11" t="n">
        <v>1.70537726239977</v>
      </c>
      <c r="O94" s="11" t="n">
        <v>0.0704728265459531</v>
      </c>
      <c r="P94" s="11" t="n">
        <v>0.5284505388205</v>
      </c>
      <c r="Q94" s="11" t="n">
        <v>0.108334344927362</v>
      </c>
      <c r="R94" s="11" t="n">
        <v>0.0292734044678314</v>
      </c>
      <c r="S94" s="11" t="n">
        <v>0.00144108603050053</v>
      </c>
      <c r="T94" s="11" t="n">
        <v>0.0180655291435457</v>
      </c>
      <c r="U94" s="11" t="n">
        <v>0.0302134349152901</v>
      </c>
      <c r="V94" s="11" t="n">
        <v>0.0128776028186998</v>
      </c>
      <c r="W94" s="11" t="n">
        <v>0.0624128629592804</v>
      </c>
      <c r="X94" s="11" t="n">
        <v>0.0793173008554891</v>
      </c>
      <c r="Y94" s="11" t="n">
        <v>0.0348587590233472</v>
      </c>
      <c r="Z94" s="11" t="n">
        <v>0.00564202851042933</v>
      </c>
      <c r="AA94" s="11" t="n">
        <v>0.000354518191639055</v>
      </c>
      <c r="AB94" s="11" t="n">
        <v>0.0023278176268878</v>
      </c>
      <c r="AC94" s="11" t="n">
        <v>0.00263369101743192</v>
      </c>
      <c r="AD94" s="11" t="n">
        <v>0.000508413937418755</v>
      </c>
      <c r="AE94" s="11" t="n">
        <v>0</v>
      </c>
      <c r="AF94" s="11" t="n">
        <v>0</v>
      </c>
      <c r="AG94" s="11" t="n">
        <v>0</v>
      </c>
      <c r="AH94" s="11" t="n">
        <v>0.00187233630671002</v>
      </c>
      <c r="AI94" s="11" t="n">
        <v>0</v>
      </c>
      <c r="AJ94" s="11" t="n">
        <v>0</v>
      </c>
      <c r="AK94" s="18" t="n">
        <f aca="false">SUM(C94:AD94)+AH94</f>
        <v>4.2138802034226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0" t="n">
        <v>0.0636959343027123</v>
      </c>
      <c r="D95" s="11" t="n">
        <v>0.21708641768434</v>
      </c>
      <c r="E95" s="11" t="n">
        <v>1.14343542989845</v>
      </c>
      <c r="F95" s="11" t="n">
        <v>0</v>
      </c>
      <c r="G95" s="11" t="n">
        <v>0.499553969094791</v>
      </c>
      <c r="H95" s="11" t="n">
        <v>0.130081442479491</v>
      </c>
      <c r="I95" s="11" t="n">
        <v>0</v>
      </c>
      <c r="J95" s="11" t="n">
        <v>0.0468518949163799</v>
      </c>
      <c r="K95" s="11" t="n">
        <v>0</v>
      </c>
      <c r="L95" s="11" t="n">
        <v>0.0832891424694718</v>
      </c>
      <c r="M95" s="11" t="n">
        <v>0.560189021915782</v>
      </c>
      <c r="N95" s="11" t="n">
        <v>1.14638163776904</v>
      </c>
      <c r="O95" s="11" t="n">
        <v>0.0659554090177016</v>
      </c>
      <c r="P95" s="11" t="n">
        <v>1.05404592916004</v>
      </c>
      <c r="Q95" s="11" t="n">
        <v>0.21073658382469</v>
      </c>
      <c r="R95" s="11" t="n">
        <v>0.16507477315937</v>
      </c>
      <c r="S95" s="11" t="n">
        <v>0.00171943942702932</v>
      </c>
      <c r="T95" s="11" t="n">
        <v>0.027327061305142</v>
      </c>
      <c r="U95" s="11" t="n">
        <v>0.0225702239487242</v>
      </c>
      <c r="V95" s="11" t="n">
        <v>0.0371714774735324</v>
      </c>
      <c r="W95" s="11" t="n">
        <v>0.0579664218176589</v>
      </c>
      <c r="X95" s="11" t="n">
        <v>0.0822205968439222</v>
      </c>
      <c r="Y95" s="11" t="n">
        <v>0.0320268802633433</v>
      </c>
      <c r="Z95" s="11" t="n">
        <v>0.00669721726590102</v>
      </c>
      <c r="AA95" s="11" t="n">
        <v>0.000414006759170133</v>
      </c>
      <c r="AB95" s="11" t="n">
        <v>0.00196496518343679</v>
      </c>
      <c r="AC95" s="11" t="n">
        <v>0.0041039961806972</v>
      </c>
      <c r="AD95" s="11" t="n">
        <v>0.000792245120467603</v>
      </c>
      <c r="AE95" s="11" t="n">
        <v>0</v>
      </c>
      <c r="AF95" s="11" t="n">
        <v>0</v>
      </c>
      <c r="AG95" s="11" t="n">
        <v>0</v>
      </c>
      <c r="AH95" s="11" t="n">
        <v>0.143408348371985</v>
      </c>
      <c r="AI95" s="11" t="n">
        <v>0</v>
      </c>
      <c r="AJ95" s="11" t="n">
        <v>0</v>
      </c>
      <c r="AK95" s="18" t="n">
        <f aca="false">SUM(C95:AD95)+AH95</f>
        <v>5.8047604656532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0" t="n">
        <v>0.0304744002896111</v>
      </c>
      <c r="D96" s="11" t="n">
        <v>0.181471227186398</v>
      </c>
      <c r="E96" s="11" t="n">
        <v>0.545908202931379</v>
      </c>
      <c r="F96" s="11" t="n">
        <v>0</v>
      </c>
      <c r="G96" s="11" t="n">
        <v>0.264770840859642</v>
      </c>
      <c r="H96" s="11" t="n">
        <v>0.064117425913258</v>
      </c>
      <c r="I96" s="11" t="n">
        <v>0</v>
      </c>
      <c r="J96" s="11" t="n">
        <v>0.0237042001686053</v>
      </c>
      <c r="K96" s="11" t="n">
        <v>0</v>
      </c>
      <c r="L96" s="11" t="n">
        <v>0.07405161368709</v>
      </c>
      <c r="M96" s="11" t="n">
        <v>0.678514066223726</v>
      </c>
      <c r="N96" s="11" t="n">
        <v>1.22097770163978</v>
      </c>
      <c r="O96" s="11" t="n">
        <v>0.107893553531541</v>
      </c>
      <c r="P96" s="11" t="n">
        <v>0.831997412104812</v>
      </c>
      <c r="Q96" s="11" t="n">
        <v>0.187193077864375</v>
      </c>
      <c r="R96" s="11" t="n">
        <v>0.0617844787197053</v>
      </c>
      <c r="S96" s="11" t="n">
        <v>0.0016687580806862</v>
      </c>
      <c r="T96" s="11" t="n">
        <v>0.0257120519751899</v>
      </c>
      <c r="U96" s="11" t="n">
        <v>0.0190425135503035</v>
      </c>
      <c r="V96" s="11" t="n">
        <v>0.0251275135651784</v>
      </c>
      <c r="W96" s="11" t="n">
        <v>0.0967300304612656</v>
      </c>
      <c r="X96" s="11" t="n">
        <v>0.0706974297928548</v>
      </c>
      <c r="Y96" s="11" t="n">
        <v>0.0366209128009188</v>
      </c>
      <c r="Z96" s="11" t="n">
        <v>0.00760996709789961</v>
      </c>
      <c r="AA96" s="11" t="n">
        <v>0.000483510394577609</v>
      </c>
      <c r="AB96" s="11" t="n">
        <v>0.00193390483152837</v>
      </c>
      <c r="AC96" s="11" t="n">
        <v>0.00421712859013331</v>
      </c>
      <c r="AD96" s="11" t="n">
        <v>0.000814084468117111</v>
      </c>
      <c r="AE96" s="11" t="n">
        <v>0</v>
      </c>
      <c r="AF96" s="11" t="n">
        <v>0</v>
      </c>
      <c r="AG96" s="11" t="n">
        <v>0</v>
      </c>
      <c r="AH96" s="11" t="n">
        <v>0.0634838330486988</v>
      </c>
      <c r="AI96" s="11" t="n">
        <v>0</v>
      </c>
      <c r="AJ96" s="11" t="n">
        <v>0</v>
      </c>
      <c r="AK96" s="18" t="n">
        <f aca="false">SUM(C96:AD96)+AH96</f>
        <v>4.6269998397772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0" t="n">
        <v>0.0497481590488288</v>
      </c>
      <c r="D97" s="11" t="n">
        <v>0.212804020808</v>
      </c>
      <c r="E97" s="11" t="n">
        <v>0.869367921755673</v>
      </c>
      <c r="F97" s="11" t="n">
        <v>0</v>
      </c>
      <c r="G97" s="11" t="n">
        <v>0.406138799466723</v>
      </c>
      <c r="H97" s="11" t="n">
        <v>0.0998297882707094</v>
      </c>
      <c r="I97" s="11" t="n">
        <v>0</v>
      </c>
      <c r="J97" s="11" t="n">
        <v>0.0363835729507348</v>
      </c>
      <c r="K97" s="11" t="n">
        <v>0</v>
      </c>
      <c r="L97" s="11" t="n">
        <v>0.0806332298579942</v>
      </c>
      <c r="M97" s="11" t="n">
        <v>0.576432406757695</v>
      </c>
      <c r="N97" s="11" t="n">
        <v>1.18589537135337</v>
      </c>
      <c r="O97" s="11" t="n">
        <v>0.0841957244369317</v>
      </c>
      <c r="P97" s="11" t="n">
        <v>0.966585229652261</v>
      </c>
      <c r="Q97" s="11" t="n">
        <v>0.1791894191958</v>
      </c>
      <c r="R97" s="11" t="n">
        <v>0.0567560188689452</v>
      </c>
      <c r="S97" s="11" t="n">
        <v>0.0017408690953561</v>
      </c>
      <c r="T97" s="11" t="n">
        <v>0.0356007837820407</v>
      </c>
      <c r="U97" s="11" t="n">
        <v>0.0280003793313711</v>
      </c>
      <c r="V97" s="11" t="n">
        <v>0.0368071135299575</v>
      </c>
      <c r="W97" s="11" t="n">
        <v>0.114341237146742</v>
      </c>
      <c r="X97" s="11" t="n">
        <v>0.0789865491237327</v>
      </c>
      <c r="Y97" s="11" t="n">
        <v>0.0482424620549505</v>
      </c>
      <c r="Z97" s="11" t="n">
        <v>0.0244882186848894</v>
      </c>
      <c r="AA97" s="11" t="n">
        <v>0.00163183342088433</v>
      </c>
      <c r="AB97" s="11" t="n">
        <v>0.00221644551760849</v>
      </c>
      <c r="AC97" s="11" t="n">
        <v>0.00419586599200745</v>
      </c>
      <c r="AD97" s="11" t="n">
        <v>0.000809979885931361</v>
      </c>
      <c r="AE97" s="11" t="n">
        <v>0</v>
      </c>
      <c r="AF97" s="11" t="n">
        <v>0</v>
      </c>
      <c r="AG97" s="11" t="n">
        <v>0</v>
      </c>
      <c r="AH97" s="11" t="n">
        <v>0.109759682676664</v>
      </c>
      <c r="AI97" s="11" t="n">
        <v>0</v>
      </c>
      <c r="AJ97" s="11" t="n">
        <v>0</v>
      </c>
      <c r="AK97" s="18" t="n">
        <f aca="false">SUM(C97:AD97)+AH97</f>
        <v>5.29078108266581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0" t="n">
        <v>0.0462663429284078</v>
      </c>
      <c r="D98" s="11" t="n">
        <v>0.251619234231218</v>
      </c>
      <c r="E98" s="11" t="n">
        <v>0.806592919785564</v>
      </c>
      <c r="F98" s="11" t="n">
        <v>0</v>
      </c>
      <c r="G98" s="11" t="n">
        <v>0.394026720890692</v>
      </c>
      <c r="H98" s="11" t="n">
        <v>0.0950350892222593</v>
      </c>
      <c r="I98" s="11" t="n">
        <v>0</v>
      </c>
      <c r="J98" s="11" t="n">
        <v>0.0350761735006112</v>
      </c>
      <c r="K98" s="11" t="n">
        <v>0</v>
      </c>
      <c r="L98" s="11" t="n">
        <v>0.104177023107483</v>
      </c>
      <c r="M98" s="11" t="n">
        <v>0.601525834552819</v>
      </c>
      <c r="N98" s="11" t="n">
        <v>1.24006556665695</v>
      </c>
      <c r="O98" s="11" t="n">
        <v>0.0970387856412969</v>
      </c>
      <c r="P98" s="11" t="n">
        <v>0.849870503133178</v>
      </c>
      <c r="Q98" s="11" t="n">
        <v>0.179089811592798</v>
      </c>
      <c r="R98" s="11" t="n">
        <v>0.0410704016347682</v>
      </c>
      <c r="S98" s="11" t="n">
        <v>0.00197658288062551</v>
      </c>
      <c r="T98" s="11" t="n">
        <v>0.0289492995964922</v>
      </c>
      <c r="U98" s="11" t="n">
        <v>0.0220102488793797</v>
      </c>
      <c r="V98" s="11" t="n">
        <v>0.0353089683931771</v>
      </c>
      <c r="W98" s="11" t="n">
        <v>0.182394622881368</v>
      </c>
      <c r="X98" s="11" t="n">
        <v>0.0986682544891849</v>
      </c>
      <c r="Y98" s="11" t="n">
        <v>0.0525690813950186</v>
      </c>
      <c r="Z98" s="11" t="n">
        <v>0.00935052178131001</v>
      </c>
      <c r="AA98" s="11" t="n">
        <v>0.000643794974655985</v>
      </c>
      <c r="AB98" s="11" t="n">
        <v>0.00256017866507683</v>
      </c>
      <c r="AC98" s="11" t="n">
        <v>0.00540723957174695</v>
      </c>
      <c r="AD98" s="11" t="n">
        <v>0.00104382630424088</v>
      </c>
      <c r="AE98" s="11" t="n">
        <v>0</v>
      </c>
      <c r="AF98" s="11" t="n">
        <v>0</v>
      </c>
      <c r="AG98" s="11" t="n">
        <v>0</v>
      </c>
      <c r="AH98" s="11" t="n">
        <v>0.097743691625887</v>
      </c>
      <c r="AI98" s="11" t="n">
        <v>0</v>
      </c>
      <c r="AJ98" s="11" t="n">
        <v>0</v>
      </c>
      <c r="AK98" s="18" t="n">
        <f aca="false">SUM(C98:AD98)+AH98</f>
        <v>5.2800807183162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0" t="n">
        <v>0.0269677381994737</v>
      </c>
      <c r="D99" s="11" t="n">
        <v>0.160500153490717</v>
      </c>
      <c r="E99" s="11" t="n">
        <v>0.489431422479462</v>
      </c>
      <c r="F99" s="11" t="n">
        <v>0</v>
      </c>
      <c r="G99" s="11" t="n">
        <v>0.235402419875581</v>
      </c>
      <c r="H99" s="11" t="n">
        <v>0.064100070349144</v>
      </c>
      <c r="I99" s="11" t="n">
        <v>0</v>
      </c>
      <c r="J99" s="11" t="n">
        <v>0.0233851440381834</v>
      </c>
      <c r="K99" s="11" t="n">
        <v>0</v>
      </c>
      <c r="L99" s="11" t="n">
        <v>0.0666073299651204</v>
      </c>
      <c r="M99" s="11" t="n">
        <v>0.68593888946228</v>
      </c>
      <c r="N99" s="11" t="n">
        <v>0.864880489673313</v>
      </c>
      <c r="O99" s="11" t="n">
        <v>0.0859037764994379</v>
      </c>
      <c r="P99" s="11" t="n">
        <v>0.99207567878977</v>
      </c>
      <c r="Q99" s="11" t="n">
        <v>0.174876887008881</v>
      </c>
      <c r="R99" s="11" t="n">
        <v>0.0548031864883613</v>
      </c>
      <c r="S99" s="11" t="n">
        <v>0.00148290052849025</v>
      </c>
      <c r="T99" s="11" t="n">
        <v>0.0239333737825766</v>
      </c>
      <c r="U99" s="11" t="n">
        <v>0.0137736930391269</v>
      </c>
      <c r="V99" s="11" t="n">
        <v>0.0258265980985306</v>
      </c>
      <c r="W99" s="11" t="n">
        <v>0.110259716310987</v>
      </c>
      <c r="X99" s="11" t="n">
        <v>0.0625970069809906</v>
      </c>
      <c r="Y99" s="11" t="n">
        <v>0.0301641183274361</v>
      </c>
      <c r="Z99" s="11" t="n">
        <v>0.00908868499211674</v>
      </c>
      <c r="AA99" s="11" t="n">
        <v>0.00056707962070903</v>
      </c>
      <c r="AB99" s="11" t="n">
        <v>0.00165243133343721</v>
      </c>
      <c r="AC99" s="11" t="n">
        <v>0.00479618467527799</v>
      </c>
      <c r="AD99" s="11" t="n">
        <v>0.00092586682310337</v>
      </c>
      <c r="AE99" s="11" t="n">
        <v>0</v>
      </c>
      <c r="AF99" s="11" t="n">
        <v>0</v>
      </c>
      <c r="AG99" s="11" t="n">
        <v>0</v>
      </c>
      <c r="AH99" s="11" t="n">
        <v>0.0556087345382704</v>
      </c>
      <c r="AI99" s="11" t="n">
        <v>0</v>
      </c>
      <c r="AJ99" s="11" t="n">
        <v>0</v>
      </c>
      <c r="AK99" s="18" t="n">
        <f aca="false">SUM(C99:AD99)+AH99</f>
        <v>4.26554957537078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0" t="n">
        <v>0.0260419151680713</v>
      </c>
      <c r="D100" s="11" t="n">
        <v>0.152633221035863</v>
      </c>
      <c r="E100" s="11" t="n">
        <v>0.46290545873581</v>
      </c>
      <c r="F100" s="11" t="n">
        <v>0</v>
      </c>
      <c r="G100" s="11" t="n">
        <v>0.211368222756293</v>
      </c>
      <c r="H100" s="11" t="n">
        <v>0.0565135265081498</v>
      </c>
      <c r="I100" s="11" t="n">
        <v>0</v>
      </c>
      <c r="J100" s="11" t="n">
        <v>0.0206326778914334</v>
      </c>
      <c r="K100" s="11" t="n">
        <v>0</v>
      </c>
      <c r="L100" s="11" t="n">
        <v>0.0619567072178875</v>
      </c>
      <c r="M100" s="11" t="n">
        <v>0.491292654842709</v>
      </c>
      <c r="N100" s="11" t="n">
        <v>0.814045593846712</v>
      </c>
      <c r="O100" s="11" t="n">
        <v>0.0582022157457985</v>
      </c>
      <c r="P100" s="11" t="n">
        <v>0.783840216525432</v>
      </c>
      <c r="Q100" s="11" t="n">
        <v>0.182186090461844</v>
      </c>
      <c r="R100" s="11" t="n">
        <v>0.064907025368545</v>
      </c>
      <c r="S100" s="11" t="n">
        <v>0.00137427550106344</v>
      </c>
      <c r="T100" s="11" t="n">
        <v>0.0260729409536769</v>
      </c>
      <c r="U100" s="11" t="n">
        <v>0.0156369165237732</v>
      </c>
      <c r="V100" s="11" t="n">
        <v>0.0234157126959283</v>
      </c>
      <c r="W100" s="11" t="n">
        <v>0.0649186895363205</v>
      </c>
      <c r="X100" s="11" t="n">
        <v>0.0584411544237964</v>
      </c>
      <c r="Y100" s="11" t="n">
        <v>0.0314415113530696</v>
      </c>
      <c r="Z100" s="11" t="n">
        <v>0.0102186702150638</v>
      </c>
      <c r="AA100" s="11" t="n">
        <v>0.000645099185530505</v>
      </c>
      <c r="AB100" s="11" t="n">
        <v>0.00158226943660497</v>
      </c>
      <c r="AC100" s="11" t="n">
        <v>0.0184909415231203</v>
      </c>
      <c r="AD100" s="11" t="n">
        <v>0.00356953504573077</v>
      </c>
      <c r="AE100" s="11" t="n">
        <v>0</v>
      </c>
      <c r="AF100" s="11" t="n">
        <v>0</v>
      </c>
      <c r="AG100" s="11" t="n">
        <v>0</v>
      </c>
      <c r="AH100" s="11" t="n">
        <v>0.0544045430924921</v>
      </c>
      <c r="AI100" s="11" t="n">
        <v>0</v>
      </c>
      <c r="AJ100" s="11" t="n">
        <v>0</v>
      </c>
      <c r="AK100" s="18" t="n">
        <f aca="false">SUM(C100:AD100)+AH100</f>
        <v>3.69673778559072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0" t="n">
        <v>0.0167770733839736</v>
      </c>
      <c r="D101" s="11" t="n">
        <v>0.162616747572511</v>
      </c>
      <c r="E101" s="11" t="n">
        <v>0.308819316587037</v>
      </c>
      <c r="F101" s="11" t="n">
        <v>0</v>
      </c>
      <c r="G101" s="11" t="n">
        <v>0.137652338820527</v>
      </c>
      <c r="H101" s="11" t="n">
        <v>0.0423128806676443</v>
      </c>
      <c r="I101" s="11" t="n">
        <v>0</v>
      </c>
      <c r="J101" s="11" t="n">
        <v>0.0154949145469563</v>
      </c>
      <c r="K101" s="11" t="n">
        <v>0</v>
      </c>
      <c r="L101" s="11" t="n">
        <v>0.0670350464711441</v>
      </c>
      <c r="M101" s="11" t="n">
        <v>0.527645507252997</v>
      </c>
      <c r="N101" s="11" t="n">
        <v>0.865968748753567</v>
      </c>
      <c r="O101" s="11" t="n">
        <v>0.0562815078353594</v>
      </c>
      <c r="P101" s="11" t="n">
        <v>0.776581562632011</v>
      </c>
      <c r="Q101" s="11" t="n">
        <v>0.175767648057986</v>
      </c>
      <c r="R101" s="11" t="n">
        <v>0.0469353908434499</v>
      </c>
      <c r="S101" s="11" t="n">
        <v>0.00153245441638301</v>
      </c>
      <c r="T101" s="11" t="n">
        <v>0.0353705059100377</v>
      </c>
      <c r="U101" s="11" t="n">
        <v>0.0195071783604796</v>
      </c>
      <c r="V101" s="11" t="n">
        <v>0.026446617942888</v>
      </c>
      <c r="W101" s="11" t="n">
        <v>0.0680158577412488</v>
      </c>
      <c r="X101" s="11" t="n">
        <v>0.0636206531518734</v>
      </c>
      <c r="Y101" s="11" t="n">
        <v>0.039149756171578</v>
      </c>
      <c r="Z101" s="11" t="n">
        <v>0.0135919915236559</v>
      </c>
      <c r="AA101" s="11" t="n">
        <v>0.000919181470332184</v>
      </c>
      <c r="AB101" s="11" t="n">
        <v>0.00173839165959727</v>
      </c>
      <c r="AC101" s="11" t="n">
        <v>0.00881911720062035</v>
      </c>
      <c r="AD101" s="11" t="n">
        <v>0.0017024632239878</v>
      </c>
      <c r="AE101" s="11" t="n">
        <v>0</v>
      </c>
      <c r="AF101" s="11" t="n">
        <v>0</v>
      </c>
      <c r="AG101" s="11" t="n">
        <v>0</v>
      </c>
      <c r="AH101" s="11" t="n">
        <v>0.0311862131125856</v>
      </c>
      <c r="AI101" s="11" t="n">
        <v>0</v>
      </c>
      <c r="AJ101" s="11" t="n">
        <v>0</v>
      </c>
      <c r="AK101" s="18" t="n">
        <f aca="false">SUM(C101:AD101)+AH101</f>
        <v>3.51148906531043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0" t="n">
        <v>0.0299944819106789</v>
      </c>
      <c r="D102" s="11" t="n">
        <v>0.178914223031573</v>
      </c>
      <c r="E102" s="11" t="n">
        <v>0.560080576270776</v>
      </c>
      <c r="F102" s="11" t="n">
        <v>0</v>
      </c>
      <c r="G102" s="11" t="n">
        <v>0.24872725213625</v>
      </c>
      <c r="H102" s="11" t="n">
        <v>0.0684002070324181</v>
      </c>
      <c r="I102" s="11" t="n">
        <v>0</v>
      </c>
      <c r="J102" s="11" t="n">
        <v>0.0248248216149076</v>
      </c>
      <c r="K102" s="11" t="n">
        <v>0</v>
      </c>
      <c r="L102" s="11" t="n">
        <v>0.0724331806495058</v>
      </c>
      <c r="M102" s="11" t="n">
        <v>0.64442931343995</v>
      </c>
      <c r="N102" s="11" t="n">
        <v>0.872782920404838</v>
      </c>
      <c r="O102" s="11" t="n">
        <v>0.0674461711840139</v>
      </c>
      <c r="P102" s="11" t="n">
        <v>0.72767126382754</v>
      </c>
      <c r="Q102" s="11" t="n">
        <v>0.141830090463266</v>
      </c>
      <c r="R102" s="11" t="n">
        <v>0.0546882100898261</v>
      </c>
      <c r="S102" s="11" t="n">
        <v>0.00147199979937904</v>
      </c>
      <c r="T102" s="11" t="n">
        <v>0.0292554460094162</v>
      </c>
      <c r="U102" s="11" t="n">
        <v>0.0195692534991572</v>
      </c>
      <c r="V102" s="11" t="n">
        <v>0.0409792776192719</v>
      </c>
      <c r="W102" s="11" t="n">
        <v>0.0835027681007249</v>
      </c>
      <c r="X102" s="11" t="n">
        <v>0.067923897445312</v>
      </c>
      <c r="Y102" s="11" t="n">
        <v>0.0248590429360182</v>
      </c>
      <c r="Z102" s="11" t="n">
        <v>0.00873276639792214</v>
      </c>
      <c r="AA102" s="11" t="n">
        <v>0.000579749559660395</v>
      </c>
      <c r="AB102" s="11" t="n">
        <v>0.00177634451244581</v>
      </c>
      <c r="AC102" s="11" t="n">
        <v>0.0128572972469872</v>
      </c>
      <c r="AD102" s="11" t="n">
        <v>0.0024820030423607</v>
      </c>
      <c r="AE102" s="11" t="n">
        <v>0</v>
      </c>
      <c r="AF102" s="11" t="n">
        <v>0</v>
      </c>
      <c r="AG102" s="11" t="n">
        <v>0</v>
      </c>
      <c r="AH102" s="11" t="n">
        <v>0.0623191808291199</v>
      </c>
      <c r="AI102" s="11" t="n">
        <v>0</v>
      </c>
      <c r="AJ102" s="11" t="n">
        <v>0</v>
      </c>
      <c r="AK102" s="18" t="n">
        <f aca="false">SUM(C102:AD102)+AH102</f>
        <v>4.04853173905332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0" t="n">
        <v>0.029446328552271</v>
      </c>
      <c r="D103" s="11" t="n">
        <v>0.173683263147165</v>
      </c>
      <c r="E103" s="11" t="n">
        <v>0.529642095951487</v>
      </c>
      <c r="F103" s="11" t="n">
        <v>0</v>
      </c>
      <c r="G103" s="11" t="n">
        <v>0.23679924689519</v>
      </c>
      <c r="H103" s="11" t="n">
        <v>0.0686487901344357</v>
      </c>
      <c r="I103" s="11" t="n">
        <v>0</v>
      </c>
      <c r="J103" s="11" t="n">
        <v>0.0248166485482654</v>
      </c>
      <c r="K103" s="11" t="n">
        <v>0</v>
      </c>
      <c r="L103" s="11" t="n">
        <v>0.0687474815643532</v>
      </c>
      <c r="M103" s="11" t="n">
        <v>0.661107424438187</v>
      </c>
      <c r="N103" s="11" t="n">
        <v>0.91338648294464</v>
      </c>
      <c r="O103" s="11" t="n">
        <v>0.0677650607187685</v>
      </c>
      <c r="P103" s="11" t="n">
        <v>1.05653947135984</v>
      </c>
      <c r="Q103" s="11" t="n">
        <v>0.195128912563328</v>
      </c>
      <c r="R103" s="11" t="n">
        <v>0.0383942194342253</v>
      </c>
      <c r="S103" s="11" t="n">
        <v>0.00160430379080382</v>
      </c>
      <c r="T103" s="11" t="n">
        <v>0.0335103820068067</v>
      </c>
      <c r="U103" s="11" t="n">
        <v>0.0215168203072159</v>
      </c>
      <c r="V103" s="11" t="n">
        <v>0.0289935442067817</v>
      </c>
      <c r="W103" s="11" t="n">
        <v>0.0773183251278056</v>
      </c>
      <c r="X103" s="11" t="n">
        <v>0.0652831771190512</v>
      </c>
      <c r="Y103" s="11" t="n">
        <v>0.0257010896640682</v>
      </c>
      <c r="Z103" s="11" t="n">
        <v>0.00909594071159669</v>
      </c>
      <c r="AA103" s="11" t="n">
        <v>0.000548839775147239</v>
      </c>
      <c r="AB103" s="11" t="n">
        <v>0.00170326407690744</v>
      </c>
      <c r="AC103" s="11" t="n">
        <v>0.0118636204983883</v>
      </c>
      <c r="AD103" s="11" t="n">
        <v>0.00229018133475232</v>
      </c>
      <c r="AE103" s="11" t="n">
        <v>0</v>
      </c>
      <c r="AF103" s="11" t="n">
        <v>0</v>
      </c>
      <c r="AG103" s="11" t="n">
        <v>0</v>
      </c>
      <c r="AH103" s="11" t="n">
        <v>0.0618255529624408</v>
      </c>
      <c r="AI103" s="11" t="n">
        <v>0</v>
      </c>
      <c r="AJ103" s="11" t="n">
        <v>0</v>
      </c>
      <c r="AK103" s="18" t="n">
        <f aca="false">SUM(C103:AD103)+AH103</f>
        <v>4.40536046783392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0" t="n">
        <v>0.0208128103176192</v>
      </c>
      <c r="D104" s="11" t="n">
        <v>0.137501827212608</v>
      </c>
      <c r="E104" s="11" t="n">
        <v>0.366925533938355</v>
      </c>
      <c r="F104" s="11" t="n">
        <v>0</v>
      </c>
      <c r="G104" s="11" t="n">
        <v>0.171435819165354</v>
      </c>
      <c r="H104" s="11" t="n">
        <v>0.0469199295020735</v>
      </c>
      <c r="I104" s="11" t="n">
        <v>0</v>
      </c>
      <c r="J104" s="11" t="n">
        <v>0.0171475154206165</v>
      </c>
      <c r="K104" s="11" t="n">
        <v>0</v>
      </c>
      <c r="L104" s="11" t="n">
        <v>0.0550723905301178</v>
      </c>
      <c r="M104" s="11" t="n">
        <v>0.43566246494059</v>
      </c>
      <c r="N104" s="11" t="n">
        <v>0.697858899771394</v>
      </c>
      <c r="O104" s="11" t="n">
        <v>0.0680687575509639</v>
      </c>
      <c r="P104" s="11" t="n">
        <v>0.640731571422762</v>
      </c>
      <c r="Q104" s="11" t="n">
        <v>0.13899902407759</v>
      </c>
      <c r="R104" s="11" t="n">
        <v>0.0413408938747699</v>
      </c>
      <c r="S104" s="11" t="n">
        <v>0.00121739657728894</v>
      </c>
      <c r="T104" s="11" t="n">
        <v>0.0280413988672723</v>
      </c>
      <c r="U104" s="11" t="n">
        <v>0.0177655242137321</v>
      </c>
      <c r="V104" s="11" t="n">
        <v>0.0219346157722268</v>
      </c>
      <c r="W104" s="11" t="n">
        <v>0.0660461467704186</v>
      </c>
      <c r="X104" s="11" t="n">
        <v>0.0520120671712817</v>
      </c>
      <c r="Y104" s="11" t="n">
        <v>0.0208334054064879</v>
      </c>
      <c r="Z104" s="11" t="n">
        <v>0.00844731391406812</v>
      </c>
      <c r="AA104" s="11" t="n">
        <v>0.00051930731171051</v>
      </c>
      <c r="AB104" s="11" t="n">
        <v>0.00141256121794395</v>
      </c>
      <c r="AC104" s="11" t="n">
        <v>0.00441209402525117</v>
      </c>
      <c r="AD104" s="11" t="n">
        <v>0.000851721056415721</v>
      </c>
      <c r="AE104" s="11" t="n">
        <v>0</v>
      </c>
      <c r="AF104" s="11" t="n">
        <v>0</v>
      </c>
      <c r="AG104" s="11" t="n">
        <v>0</v>
      </c>
      <c r="AH104" s="11" t="n">
        <v>0.0429427356915677</v>
      </c>
      <c r="AI104" s="11" t="n">
        <v>0</v>
      </c>
      <c r="AJ104" s="11" t="n">
        <v>0</v>
      </c>
      <c r="AK104" s="18" t="n">
        <f aca="false">SUM(C104:AD104)+AH104</f>
        <v>3.10491372572048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0" t="n">
        <v>0.0137785468474948</v>
      </c>
      <c r="D105" s="11" t="n">
        <v>0.13291968074173</v>
      </c>
      <c r="E105" s="11" t="n">
        <v>0.236373914327877</v>
      </c>
      <c r="F105" s="11" t="n">
        <v>0</v>
      </c>
      <c r="G105" s="11" t="n">
        <v>0.107475870598781</v>
      </c>
      <c r="H105" s="11" t="n">
        <v>0.0308795718962521</v>
      </c>
      <c r="I105" s="11" t="n">
        <v>0</v>
      </c>
      <c r="J105" s="11" t="n">
        <v>0.0114594133216021</v>
      </c>
      <c r="K105" s="11" t="n">
        <v>0</v>
      </c>
      <c r="L105" s="11" t="n">
        <v>0.0564567300695319</v>
      </c>
      <c r="M105" s="11" t="n">
        <v>0.33442187178894</v>
      </c>
      <c r="N105" s="11" t="n">
        <v>0.638651256342211</v>
      </c>
      <c r="O105" s="11" t="n">
        <v>0.0429807149017021</v>
      </c>
      <c r="P105" s="11" t="n">
        <v>0.660618105083316</v>
      </c>
      <c r="Q105" s="11" t="n">
        <v>0.145838686846668</v>
      </c>
      <c r="R105" s="11" t="n">
        <v>0.0514243772689698</v>
      </c>
      <c r="S105" s="11" t="n">
        <v>0.00144075878391104</v>
      </c>
      <c r="T105" s="11" t="n">
        <v>0.0273353845404318</v>
      </c>
      <c r="U105" s="11" t="n">
        <v>0.0112563745922689</v>
      </c>
      <c r="V105" s="11" t="n">
        <v>0.0163856232449782</v>
      </c>
      <c r="W105" s="11" t="n">
        <v>0.051143201651798</v>
      </c>
      <c r="X105" s="11" t="n">
        <v>0.0516232003836256</v>
      </c>
      <c r="Y105" s="11" t="n">
        <v>0.0265310434313119</v>
      </c>
      <c r="Z105" s="11" t="n">
        <v>0.0116812515377816</v>
      </c>
      <c r="AA105" s="11" t="n">
        <v>0.000721995306887525</v>
      </c>
      <c r="AB105" s="11" t="n">
        <v>0.00146430465353538</v>
      </c>
      <c r="AC105" s="11" t="n">
        <v>0.0103653417294636</v>
      </c>
      <c r="AD105" s="11" t="n">
        <v>0.00200095006076534</v>
      </c>
      <c r="AE105" s="11" t="n">
        <v>0</v>
      </c>
      <c r="AF105" s="11" t="n">
        <v>0</v>
      </c>
      <c r="AG105" s="11" t="n">
        <v>0</v>
      </c>
      <c r="AH105" s="11" t="n">
        <v>0.0257815586125064</v>
      </c>
      <c r="AI105" s="11" t="n">
        <v>0</v>
      </c>
      <c r="AJ105" s="11" t="n">
        <v>0</v>
      </c>
      <c r="AK105" s="18" t="n">
        <f aca="false">SUM(C105:AD105)+AH105</f>
        <v>2.70100972856434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0" t="n">
        <v>0.0200192757583448</v>
      </c>
      <c r="D106" s="11" t="n">
        <v>0.146515995476367</v>
      </c>
      <c r="E106" s="11" t="n">
        <v>0.361360577519293</v>
      </c>
      <c r="F106" s="11" t="n">
        <v>0</v>
      </c>
      <c r="G106" s="11" t="n">
        <v>0.162009200937796</v>
      </c>
      <c r="H106" s="11" t="n">
        <v>0.0483266220774063</v>
      </c>
      <c r="I106" s="11" t="n">
        <v>0</v>
      </c>
      <c r="J106" s="11" t="n">
        <v>0.0175928835385903</v>
      </c>
      <c r="K106" s="11" t="n">
        <v>0</v>
      </c>
      <c r="L106" s="11" t="n">
        <v>0.062265995716789</v>
      </c>
      <c r="M106" s="11" t="n">
        <v>0.537775485972156</v>
      </c>
      <c r="N106" s="11" t="n">
        <v>0.683087388660076</v>
      </c>
      <c r="O106" s="11" t="n">
        <v>0.0695722940597631</v>
      </c>
      <c r="P106" s="11" t="n">
        <v>0.610047718611336</v>
      </c>
      <c r="Q106" s="11" t="n">
        <v>0.148193586667025</v>
      </c>
      <c r="R106" s="11" t="n">
        <v>0.035854733359172</v>
      </c>
      <c r="S106" s="11" t="n">
        <v>0.00124900353768325</v>
      </c>
      <c r="T106" s="11" t="n">
        <v>0.0202561633010586</v>
      </c>
      <c r="U106" s="11" t="n">
        <v>0.0103500894014401</v>
      </c>
      <c r="V106" s="11" t="n">
        <v>0.0200320118918521</v>
      </c>
      <c r="W106" s="11" t="n">
        <v>0.0558110814291653</v>
      </c>
      <c r="X106" s="11" t="n">
        <v>0.0572819310950508</v>
      </c>
      <c r="Y106" s="11" t="n">
        <v>0.0199109264975451</v>
      </c>
      <c r="Z106" s="11" t="n">
        <v>0.00948747168143154</v>
      </c>
      <c r="AA106" s="11" t="n">
        <v>0.00057484413121311</v>
      </c>
      <c r="AB106" s="11" t="n">
        <v>0.00156561802127342</v>
      </c>
      <c r="AC106" s="11" t="n">
        <v>0.0160779164068633</v>
      </c>
      <c r="AD106" s="11" t="n">
        <v>0.0031037189753085</v>
      </c>
      <c r="AE106" s="11" t="n">
        <v>0</v>
      </c>
      <c r="AF106" s="11" t="n">
        <v>0</v>
      </c>
      <c r="AG106" s="11" t="n">
        <v>0</v>
      </c>
      <c r="AH106" s="11" t="n">
        <v>0.0394304938517928</v>
      </c>
      <c r="AI106" s="11" t="n">
        <v>0</v>
      </c>
      <c r="AJ106" s="11" t="n">
        <v>0</v>
      </c>
      <c r="AK106" s="18" t="n">
        <f aca="false">SUM(C106:AD106)+AH106</f>
        <v>3.1577530285757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0" t="n">
        <v>0.019334614369541</v>
      </c>
      <c r="D107" s="11" t="n">
        <v>0.139691625048172</v>
      </c>
      <c r="E107" s="11" t="n">
        <v>0.367228946363243</v>
      </c>
      <c r="F107" s="11" t="n">
        <v>0</v>
      </c>
      <c r="G107" s="11" t="n">
        <v>0.163319509392533</v>
      </c>
      <c r="H107" s="11" t="n">
        <v>0.0446016003494388</v>
      </c>
      <c r="I107" s="11" t="n">
        <v>0</v>
      </c>
      <c r="J107" s="11" t="n">
        <v>0.0163521130086281</v>
      </c>
      <c r="K107" s="11" t="n">
        <v>0</v>
      </c>
      <c r="L107" s="11" t="n">
        <v>0.0565956905200043</v>
      </c>
      <c r="M107" s="11" t="n">
        <v>0.465657794486324</v>
      </c>
      <c r="N107" s="11" t="n">
        <v>0.714069501456318</v>
      </c>
      <c r="O107" s="11" t="n">
        <v>0.0655409641559042</v>
      </c>
      <c r="P107" s="11" t="n">
        <v>0.647981250497884</v>
      </c>
      <c r="Q107" s="11" t="n">
        <v>0.138869195974359</v>
      </c>
      <c r="R107" s="11" t="n">
        <v>0.0525081539729422</v>
      </c>
      <c r="S107" s="11" t="n">
        <v>0.00126534518681157</v>
      </c>
      <c r="T107" s="11" t="n">
        <v>0.0309792581333235</v>
      </c>
      <c r="U107" s="11" t="n">
        <v>0.0190904271336769</v>
      </c>
      <c r="V107" s="11" t="n">
        <v>0.0234241402676149</v>
      </c>
      <c r="W107" s="11" t="n">
        <v>0.0761374020473225</v>
      </c>
      <c r="X107" s="11" t="n">
        <v>0.0533133388208722</v>
      </c>
      <c r="Y107" s="11" t="n">
        <v>0.0212439370344744</v>
      </c>
      <c r="Z107" s="11" t="n">
        <v>0.00857069185709586</v>
      </c>
      <c r="AA107" s="11" t="n">
        <v>0.00053248767449602</v>
      </c>
      <c r="AB107" s="11" t="n">
        <v>0.00142723768793116</v>
      </c>
      <c r="AC107" s="11" t="n">
        <v>0.00685893646451426</v>
      </c>
      <c r="AD107" s="11" t="n">
        <v>0.00132406530278144</v>
      </c>
      <c r="AE107" s="11" t="n">
        <v>0</v>
      </c>
      <c r="AF107" s="11" t="n">
        <v>0</v>
      </c>
      <c r="AG107" s="11" t="n">
        <v>0</v>
      </c>
      <c r="AH107" s="11" t="n">
        <v>0.0389928858785704</v>
      </c>
      <c r="AI107" s="11" t="n">
        <v>0</v>
      </c>
      <c r="AJ107" s="11" t="n">
        <v>0</v>
      </c>
      <c r="AK107" s="18" t="n">
        <f aca="false">SUM(C107:AD107)+AH107</f>
        <v>3.17491111308478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0" t="n">
        <v>0.0355240264213065</v>
      </c>
      <c r="D108" s="11" t="n">
        <v>0.200583806315587</v>
      </c>
      <c r="E108" s="11" t="n">
        <v>0.645422838803519</v>
      </c>
      <c r="F108" s="11" t="n">
        <v>0</v>
      </c>
      <c r="G108" s="11" t="n">
        <v>0.280224899393857</v>
      </c>
      <c r="H108" s="11" t="n">
        <v>0.0814320749133108</v>
      </c>
      <c r="I108" s="11" t="n">
        <v>0</v>
      </c>
      <c r="J108" s="11" t="n">
        <v>0.0294386792850249</v>
      </c>
      <c r="K108" s="11" t="n">
        <v>0</v>
      </c>
      <c r="L108" s="11" t="n">
        <v>0.0853931720887142</v>
      </c>
      <c r="M108" s="11" t="n">
        <v>0.612238778152039</v>
      </c>
      <c r="N108" s="11" t="n">
        <v>0.94230027462037</v>
      </c>
      <c r="O108" s="11" t="n">
        <v>0.0895315475270494</v>
      </c>
      <c r="P108" s="11" t="n">
        <v>0.745628886441784</v>
      </c>
      <c r="Q108" s="11" t="n">
        <v>0.157700292153249</v>
      </c>
      <c r="R108" s="11" t="n">
        <v>0.0594472550676439</v>
      </c>
      <c r="S108" s="11" t="n">
        <v>0.00158041052864449</v>
      </c>
      <c r="T108" s="11" t="n">
        <v>0.0251437632709254</v>
      </c>
      <c r="U108" s="11" t="n">
        <v>0.0160948404069969</v>
      </c>
      <c r="V108" s="11" t="n">
        <v>0.0307354804986173</v>
      </c>
      <c r="W108" s="11" t="n">
        <v>0.0885401934669033</v>
      </c>
      <c r="X108" s="11" t="n">
        <v>0.0794824853310195</v>
      </c>
      <c r="Y108" s="11" t="n">
        <v>0.0252019382746679</v>
      </c>
      <c r="Z108" s="11" t="n">
        <v>0.00991116308268538</v>
      </c>
      <c r="AA108" s="11" t="n">
        <v>0.000712356658284567</v>
      </c>
      <c r="AB108" s="11" t="n">
        <v>0.00200316841857637</v>
      </c>
      <c r="AC108" s="11" t="n">
        <v>0.0104405651646096</v>
      </c>
      <c r="AD108" s="11" t="n">
        <v>0.00201547137043894</v>
      </c>
      <c r="AE108" s="11" t="n">
        <v>0</v>
      </c>
      <c r="AF108" s="11" t="n">
        <v>0</v>
      </c>
      <c r="AG108" s="11" t="n">
        <v>0</v>
      </c>
      <c r="AH108" s="11" t="n">
        <v>0.0738125288366425</v>
      </c>
      <c r="AI108" s="11" t="n">
        <v>0</v>
      </c>
      <c r="AJ108" s="11" t="n">
        <v>0</v>
      </c>
      <c r="AK108" s="18" t="n">
        <f aca="false">SUM(C108:AD108)+AH108</f>
        <v>4.33054089649247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0" t="n">
        <v>0.00703191983457226</v>
      </c>
      <c r="D109" s="11" t="n">
        <v>0.148816925608388</v>
      </c>
      <c r="E109" s="11" t="n">
        <v>0.101360860505645</v>
      </c>
      <c r="F109" s="11" t="n">
        <v>0</v>
      </c>
      <c r="G109" s="11" t="n">
        <v>0.0495463916912591</v>
      </c>
      <c r="H109" s="11" t="n">
        <v>0.0152316918226199</v>
      </c>
      <c r="I109" s="11" t="n">
        <v>0</v>
      </c>
      <c r="J109" s="11" t="n">
        <v>0.00597008588159363</v>
      </c>
      <c r="K109" s="11" t="n">
        <v>0</v>
      </c>
      <c r="L109" s="11" t="n">
        <v>0.0595074153734047</v>
      </c>
      <c r="M109" s="11" t="n">
        <v>0.430620698840522</v>
      </c>
      <c r="N109" s="11" t="n">
        <v>0.790607741526275</v>
      </c>
      <c r="O109" s="11" t="n">
        <v>0.0526337558414883</v>
      </c>
      <c r="P109" s="11" t="n">
        <v>0.765221366634849</v>
      </c>
      <c r="Q109" s="11" t="n">
        <v>0.157576140115562</v>
      </c>
      <c r="R109" s="11" t="n">
        <v>0.0653665210415254</v>
      </c>
      <c r="S109" s="11" t="n">
        <v>0.0014515126657537</v>
      </c>
      <c r="T109" s="11" t="n">
        <v>0.0514590588590706</v>
      </c>
      <c r="U109" s="11" t="n">
        <v>0.0288972504845117</v>
      </c>
      <c r="V109" s="11" t="n">
        <v>0.0265842666197155</v>
      </c>
      <c r="W109" s="11" t="n">
        <v>0.0631143738855231</v>
      </c>
      <c r="X109" s="11" t="n">
        <v>0.0554900536408286</v>
      </c>
      <c r="Y109" s="11" t="n">
        <v>0.0294704892465369</v>
      </c>
      <c r="Z109" s="11" t="n">
        <v>0.0206376680226668</v>
      </c>
      <c r="AA109" s="11" t="n">
        <v>0.00128529875856724</v>
      </c>
      <c r="AB109" s="11" t="n">
        <v>0.00168224147238879</v>
      </c>
      <c r="AC109" s="11" t="n">
        <v>0.00602294566155595</v>
      </c>
      <c r="AD109" s="11" t="n">
        <v>0.00116268366273153</v>
      </c>
      <c r="AE109" s="11" t="n">
        <v>0</v>
      </c>
      <c r="AF109" s="11" t="n">
        <v>0</v>
      </c>
      <c r="AG109" s="11" t="n">
        <v>0</v>
      </c>
      <c r="AH109" s="11" t="n">
        <v>0.00938280234546385</v>
      </c>
      <c r="AI109" s="11" t="n">
        <v>0</v>
      </c>
      <c r="AJ109" s="11" t="n">
        <v>0</v>
      </c>
      <c r="AK109" s="18" t="n">
        <f aca="false">SUM(C109:AD109)+AH109</f>
        <v>2.94613216004302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0" t="n">
        <v>0.0145414886285195</v>
      </c>
      <c r="D110" s="11" t="n">
        <v>0.13725225473911</v>
      </c>
      <c r="E110" s="11" t="n">
        <v>0.246970265385915</v>
      </c>
      <c r="F110" s="11" t="n">
        <v>0</v>
      </c>
      <c r="G110" s="11" t="n">
        <v>0.116610931414152</v>
      </c>
      <c r="H110" s="11" t="n">
        <v>0.0321279970588089</v>
      </c>
      <c r="I110" s="11" t="n">
        <v>0</v>
      </c>
      <c r="J110" s="11" t="n">
        <v>0.0119413869138784</v>
      </c>
      <c r="K110" s="11" t="n">
        <v>0</v>
      </c>
      <c r="L110" s="11" t="n">
        <v>0.056407475863808</v>
      </c>
      <c r="M110" s="11" t="n">
        <v>0.418085091696642</v>
      </c>
      <c r="N110" s="11" t="n">
        <v>0.760265192139969</v>
      </c>
      <c r="O110" s="11" t="n">
        <v>0.0528323841031761</v>
      </c>
      <c r="P110" s="11" t="n">
        <v>0.834918347882836</v>
      </c>
      <c r="Q110" s="11" t="n">
        <v>0.175637176635521</v>
      </c>
      <c r="R110" s="11" t="n">
        <v>0.0577583510911683</v>
      </c>
      <c r="S110" s="11" t="n">
        <v>0.00136277862237147</v>
      </c>
      <c r="T110" s="11" t="n">
        <v>0.0350970309946914</v>
      </c>
      <c r="U110" s="11" t="n">
        <v>0.0194856388578458</v>
      </c>
      <c r="V110" s="11" t="n">
        <v>0.0189330207610386</v>
      </c>
      <c r="W110" s="11" t="n">
        <v>0.122254068367035</v>
      </c>
      <c r="X110" s="11" t="n">
        <v>0.0533686256491052</v>
      </c>
      <c r="Y110" s="11" t="n">
        <v>0.0275921129464962</v>
      </c>
      <c r="Z110" s="11" t="n">
        <v>0.0111270602865698</v>
      </c>
      <c r="AA110" s="11" t="n">
        <v>0.000694475616646421</v>
      </c>
      <c r="AB110" s="11" t="n">
        <v>0.00144583851047954</v>
      </c>
      <c r="AC110" s="11" t="n">
        <v>0.0101828960478475</v>
      </c>
      <c r="AD110" s="11" t="n">
        <v>0.00196573031526689</v>
      </c>
      <c r="AE110" s="11" t="n">
        <v>0</v>
      </c>
      <c r="AF110" s="11" t="n">
        <v>0</v>
      </c>
      <c r="AG110" s="11" t="n">
        <v>0</v>
      </c>
      <c r="AH110" s="11" t="n">
        <v>0.0277602299505002</v>
      </c>
      <c r="AI110" s="11" t="n">
        <v>0</v>
      </c>
      <c r="AJ110" s="11" t="n">
        <v>0</v>
      </c>
      <c r="AK110" s="18" t="n">
        <f aca="false">SUM(C110:AD110)+AH110</f>
        <v>3.2466178504794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0" t="n">
        <v>0.0105353683208884</v>
      </c>
      <c r="D111" s="11" t="n">
        <v>0.164118595679429</v>
      </c>
      <c r="E111" s="11" t="n">
        <v>0.170953812986141</v>
      </c>
      <c r="F111" s="11" t="n">
        <v>0</v>
      </c>
      <c r="G111" s="11" t="n">
        <v>0.0815129772132561</v>
      </c>
      <c r="H111" s="11" t="n">
        <v>0.0217654263189299</v>
      </c>
      <c r="I111" s="11" t="n">
        <v>0</v>
      </c>
      <c r="J111" s="11" t="n">
        <v>0.00839427001401228</v>
      </c>
      <c r="K111" s="11" t="n">
        <v>0</v>
      </c>
      <c r="L111" s="11" t="n">
        <v>0.0644880960843367</v>
      </c>
      <c r="M111" s="11" t="n">
        <v>0.416264487617096</v>
      </c>
      <c r="N111" s="11" t="n">
        <v>0.844892515970546</v>
      </c>
      <c r="O111" s="11" t="n">
        <v>0.0491015729560776</v>
      </c>
      <c r="P111" s="11" t="n">
        <v>0.743567122916368</v>
      </c>
      <c r="Q111" s="11" t="n">
        <v>0.155113630058566</v>
      </c>
      <c r="R111" s="11" t="n">
        <v>0.0599764190399207</v>
      </c>
      <c r="S111" s="11" t="n">
        <v>0.00156581847918456</v>
      </c>
      <c r="T111" s="11" t="n">
        <v>0.0588240052892991</v>
      </c>
      <c r="U111" s="11" t="n">
        <v>0.0353434874138655</v>
      </c>
      <c r="V111" s="11" t="n">
        <v>0.0252184636612193</v>
      </c>
      <c r="W111" s="11" t="n">
        <v>0.0781102106125951</v>
      </c>
      <c r="X111" s="11" t="n">
        <v>0.0608857573580258</v>
      </c>
      <c r="Y111" s="11" t="n">
        <v>0.0300908004062401</v>
      </c>
      <c r="Z111" s="11" t="n">
        <v>0.022029163787015</v>
      </c>
      <c r="AA111" s="11" t="n">
        <v>0.00147762587128048</v>
      </c>
      <c r="AB111" s="11" t="n">
        <v>0.00182488251347637</v>
      </c>
      <c r="AC111" s="11" t="n">
        <v>0.0109169802538671</v>
      </c>
      <c r="AD111" s="11" t="n">
        <v>0.0021074396650384</v>
      </c>
      <c r="AE111" s="11" t="n">
        <v>0</v>
      </c>
      <c r="AF111" s="11" t="n">
        <v>0</v>
      </c>
      <c r="AG111" s="11" t="n">
        <v>0</v>
      </c>
      <c r="AH111" s="11" t="n">
        <v>0.0173993309542041</v>
      </c>
      <c r="AI111" s="11" t="n">
        <v>0</v>
      </c>
      <c r="AJ111" s="11" t="n">
        <v>0</v>
      </c>
      <c r="AK111" s="18" t="n">
        <f aca="false">SUM(C111:AD111)+AH111</f>
        <v>3.13647826144088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0" t="n">
        <v>0.00872712576698963</v>
      </c>
      <c r="D112" s="11" t="n">
        <v>0.201077572446026</v>
      </c>
      <c r="E112" s="11" t="n">
        <v>0.135817318806618</v>
      </c>
      <c r="F112" s="11" t="n">
        <v>0</v>
      </c>
      <c r="G112" s="11" t="n">
        <v>0.0667000859829733</v>
      </c>
      <c r="H112" s="11" t="n">
        <v>0.0182025497152103</v>
      </c>
      <c r="I112" s="11" t="n">
        <v>0</v>
      </c>
      <c r="J112" s="11" t="n">
        <v>0.00712807034252718</v>
      </c>
      <c r="K112" s="11" t="n">
        <v>0</v>
      </c>
      <c r="L112" s="11" t="n">
        <v>0.0667750328835788</v>
      </c>
      <c r="M112" s="11" t="n">
        <v>0.522019855555656</v>
      </c>
      <c r="N112" s="11" t="n">
        <v>0.976980078956555</v>
      </c>
      <c r="O112" s="11" t="n">
        <v>0.0510783181460509</v>
      </c>
      <c r="P112" s="11" t="n">
        <v>0.787360395260134</v>
      </c>
      <c r="Q112" s="11" t="n">
        <v>0.145527735207341</v>
      </c>
      <c r="R112" s="11" t="n">
        <v>0.052578586891845</v>
      </c>
      <c r="S112" s="11" t="n">
        <v>0.00203660789508774</v>
      </c>
      <c r="T112" s="11" t="n">
        <v>0.130266998328735</v>
      </c>
      <c r="U112" s="11" t="n">
        <v>0.0823481368687586</v>
      </c>
      <c r="V112" s="11" t="n">
        <v>0.0418203119765464</v>
      </c>
      <c r="W112" s="11" t="n">
        <v>0.11265760509234</v>
      </c>
      <c r="X112" s="11" t="n">
        <v>0.0647347867501864</v>
      </c>
      <c r="Y112" s="11" t="n">
        <v>0.027469023504658</v>
      </c>
      <c r="Z112" s="11" t="n">
        <v>0.0343228490072366</v>
      </c>
      <c r="AA112" s="11" t="n">
        <v>0.00280365598502774</v>
      </c>
      <c r="AB112" s="11" t="n">
        <v>0.00198969083389949</v>
      </c>
      <c r="AC112" s="11" t="n">
        <v>0.00739718095095355</v>
      </c>
      <c r="AD112" s="11" t="n">
        <v>0.00142796929031578</v>
      </c>
      <c r="AE112" s="11" t="n">
        <v>0</v>
      </c>
      <c r="AF112" s="11" t="n">
        <v>0</v>
      </c>
      <c r="AG112" s="11" t="n">
        <v>0</v>
      </c>
      <c r="AH112" s="11" t="n">
        <v>0.013575274376337</v>
      </c>
      <c r="AI112" s="11" t="n">
        <v>0</v>
      </c>
      <c r="AJ112" s="11" t="n">
        <v>0</v>
      </c>
      <c r="AK112" s="18" t="n">
        <f aca="false">SUM(C112:AD112)+AH112</f>
        <v>3.5628228168215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0" t="n">
        <v>0.00544088295000452</v>
      </c>
      <c r="D113" s="11" t="n">
        <v>0.145019320743118</v>
      </c>
      <c r="E113" s="11" t="n">
        <v>0.0719731560936568</v>
      </c>
      <c r="F113" s="11" t="n">
        <v>0</v>
      </c>
      <c r="G113" s="11" t="n">
        <v>0.0334433651251354</v>
      </c>
      <c r="H113" s="11" t="n">
        <v>0.0103013360406737</v>
      </c>
      <c r="I113" s="11" t="n">
        <v>0</v>
      </c>
      <c r="J113" s="11" t="n">
        <v>0.0042506551945018</v>
      </c>
      <c r="K113" s="11" t="n">
        <v>0</v>
      </c>
      <c r="L113" s="11" t="n">
        <v>0.060069240086026</v>
      </c>
      <c r="M113" s="11" t="n">
        <v>0.297050148292455</v>
      </c>
      <c r="N113" s="11" t="n">
        <v>0.648696484412006</v>
      </c>
      <c r="O113" s="11" t="n">
        <v>0.0462703930520771</v>
      </c>
      <c r="P113" s="11" t="n">
        <v>0.604974628858029</v>
      </c>
      <c r="Q113" s="11" t="n">
        <v>0.141526467533405</v>
      </c>
      <c r="R113" s="11" t="n">
        <v>0.0712824006630906</v>
      </c>
      <c r="S113" s="11" t="n">
        <v>0.00128892245680231</v>
      </c>
      <c r="T113" s="11" t="n">
        <v>0.0379347983257334</v>
      </c>
      <c r="U113" s="11" t="n">
        <v>0.0198539054025345</v>
      </c>
      <c r="V113" s="11" t="n">
        <v>0.0167174595189427</v>
      </c>
      <c r="W113" s="11" t="n">
        <v>0.0571597676419139</v>
      </c>
      <c r="X113" s="11" t="n">
        <v>0.054742187142502</v>
      </c>
      <c r="Y113" s="11" t="n">
        <v>0.0211407091006446</v>
      </c>
      <c r="Z113" s="11" t="n">
        <v>0.016986453543243</v>
      </c>
      <c r="AA113" s="11" t="n">
        <v>0.00105553595446095</v>
      </c>
      <c r="AB113" s="11" t="n">
        <v>0.00167913813476096</v>
      </c>
      <c r="AC113" s="11" t="n">
        <v>0.00632988945061954</v>
      </c>
      <c r="AD113" s="11" t="n">
        <v>0.00122193681708075</v>
      </c>
      <c r="AE113" s="11" t="n">
        <v>0</v>
      </c>
      <c r="AF113" s="11" t="n">
        <v>0</v>
      </c>
      <c r="AG113" s="11" t="n">
        <v>0</v>
      </c>
      <c r="AH113" s="11" t="n">
        <v>0.00555698527366277</v>
      </c>
      <c r="AI113" s="11" t="n">
        <v>0</v>
      </c>
      <c r="AJ113" s="11" t="n">
        <v>0</v>
      </c>
      <c r="AK113" s="18" t="n">
        <f aca="false">SUM(C113:AD113)+AH113</f>
        <v>2.38196616780708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0" t="n">
        <v>0.0065936672997525</v>
      </c>
      <c r="D114" s="11" t="n">
        <v>0.164204616899263</v>
      </c>
      <c r="E114" s="11" t="n">
        <v>0.106835815389099</v>
      </c>
      <c r="F114" s="11" t="n">
        <v>0</v>
      </c>
      <c r="G114" s="11" t="n">
        <v>0.0426779327387656</v>
      </c>
      <c r="H114" s="11" t="n">
        <v>0.0126325022947584</v>
      </c>
      <c r="I114" s="11" t="n">
        <v>0</v>
      </c>
      <c r="J114" s="11" t="n">
        <v>0.00514813365201997</v>
      </c>
      <c r="K114" s="11" t="n">
        <v>0</v>
      </c>
      <c r="L114" s="11" t="n">
        <v>0.0664082761832664</v>
      </c>
      <c r="M114" s="11" t="n">
        <v>0.40718876049337</v>
      </c>
      <c r="N114" s="11" t="n">
        <v>0.80151960146392</v>
      </c>
      <c r="O114" s="11" t="n">
        <v>0.0491257821987808</v>
      </c>
      <c r="P114" s="11" t="n">
        <v>0.753127548288749</v>
      </c>
      <c r="Q114" s="11" t="n">
        <v>0.156018816789456</v>
      </c>
      <c r="R114" s="11" t="n">
        <v>0.0891786420779277</v>
      </c>
      <c r="S114" s="11" t="n">
        <v>0.00149293526775413</v>
      </c>
      <c r="T114" s="11" t="n">
        <v>0.0457561329515219</v>
      </c>
      <c r="U114" s="11" t="n">
        <v>0.0248224849252991</v>
      </c>
      <c r="V114" s="11" t="n">
        <v>0.0203290354069375</v>
      </c>
      <c r="W114" s="11" t="n">
        <v>0.0789467135302596</v>
      </c>
      <c r="X114" s="11" t="n">
        <v>0.0608307614403257</v>
      </c>
      <c r="Y114" s="11" t="n">
        <v>0.0303725824816432</v>
      </c>
      <c r="Z114" s="11" t="n">
        <v>0.0218848434604816</v>
      </c>
      <c r="AA114" s="11" t="n">
        <v>0.00134964251787464</v>
      </c>
      <c r="AB114" s="11" t="n">
        <v>0.0019094990861238</v>
      </c>
      <c r="AC114" s="11" t="n">
        <v>0.00827797008976585</v>
      </c>
      <c r="AD114" s="11" t="n">
        <v>0.00159799890697745</v>
      </c>
      <c r="AE114" s="11" t="n">
        <v>0</v>
      </c>
      <c r="AF114" s="11" t="n">
        <v>0</v>
      </c>
      <c r="AG114" s="11" t="n">
        <v>0</v>
      </c>
      <c r="AH114" s="11" t="n">
        <v>0.00769064109484971</v>
      </c>
      <c r="AI114" s="11" t="n">
        <v>0</v>
      </c>
      <c r="AJ114" s="11" t="n">
        <v>0</v>
      </c>
      <c r="AK114" s="18" t="n">
        <f aca="false">SUM(C114:AD114)+AH114</f>
        <v>2.96592133692894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0" t="n">
        <v>0.00546322482294148</v>
      </c>
      <c r="D115" s="11" t="n">
        <v>0.140073707153369</v>
      </c>
      <c r="E115" s="11" t="n">
        <v>0.0743324250256398</v>
      </c>
      <c r="F115" s="11" t="n">
        <v>0</v>
      </c>
      <c r="G115" s="11" t="n">
        <v>0.0339595919532976</v>
      </c>
      <c r="H115" s="11" t="n">
        <v>0.0101501152389445</v>
      </c>
      <c r="I115" s="11" t="n">
        <v>0</v>
      </c>
      <c r="J115" s="11" t="n">
        <v>0.00420003112389733</v>
      </c>
      <c r="K115" s="11" t="n">
        <v>0</v>
      </c>
      <c r="L115" s="11" t="n">
        <v>0.0596448160638837</v>
      </c>
      <c r="M115" s="11" t="n">
        <v>0.306513931729354</v>
      </c>
      <c r="N115" s="11" t="n">
        <v>0.659765253945588</v>
      </c>
      <c r="O115" s="11" t="n">
        <v>0.0604281264449085</v>
      </c>
      <c r="P115" s="11" t="n">
        <v>0.621019637280794</v>
      </c>
      <c r="Q115" s="11" t="n">
        <v>0.144318361806291</v>
      </c>
      <c r="R115" s="11" t="n">
        <v>0.0666489072405063</v>
      </c>
      <c r="S115" s="11" t="n">
        <v>0.00126132898342524</v>
      </c>
      <c r="T115" s="11" t="n">
        <v>0.0262729487226503</v>
      </c>
      <c r="U115" s="11" t="n">
        <v>0.0109705674652181</v>
      </c>
      <c r="V115" s="11" t="n">
        <v>0.0155378719481746</v>
      </c>
      <c r="W115" s="11" t="n">
        <v>0.0576386469591442</v>
      </c>
      <c r="X115" s="11" t="n">
        <v>0.0537169916510934</v>
      </c>
      <c r="Y115" s="11" t="n">
        <v>0.0252731039441152</v>
      </c>
      <c r="Z115" s="11" t="n">
        <v>0.0173221780107746</v>
      </c>
      <c r="AA115" s="11" t="n">
        <v>0.00108680936353458</v>
      </c>
      <c r="AB115" s="11" t="n">
        <v>0.00165692646396803</v>
      </c>
      <c r="AC115" s="11" t="n">
        <v>0.00595174393493712</v>
      </c>
      <c r="AD115" s="11" t="n">
        <v>0.0011489387131753</v>
      </c>
      <c r="AE115" s="11" t="n">
        <v>0</v>
      </c>
      <c r="AF115" s="11" t="n">
        <v>0</v>
      </c>
      <c r="AG115" s="11" t="n">
        <v>0</v>
      </c>
      <c r="AH115" s="11" t="n">
        <v>0.00583152742706442</v>
      </c>
      <c r="AI115" s="11" t="n">
        <v>0</v>
      </c>
      <c r="AJ115" s="11" t="n">
        <v>0</v>
      </c>
      <c r="AK115" s="18" t="n">
        <f aca="false">SUM(C115:AD115)+AH115</f>
        <v>2.41018771341669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0" t="n">
        <v>0.00629636850918956</v>
      </c>
      <c r="D116" s="11" t="n">
        <v>0.131307075706115</v>
      </c>
      <c r="E116" s="11" t="n">
        <v>0.101476740480877</v>
      </c>
      <c r="F116" s="11" t="n">
        <v>0</v>
      </c>
      <c r="G116" s="11" t="n">
        <v>0.0440648796176813</v>
      </c>
      <c r="H116" s="11" t="n">
        <v>0.0134122117674061</v>
      </c>
      <c r="I116" s="11" t="n">
        <v>0</v>
      </c>
      <c r="J116" s="11" t="n">
        <v>0.00528955965887721</v>
      </c>
      <c r="K116" s="11" t="n">
        <v>0</v>
      </c>
      <c r="L116" s="11" t="n">
        <v>0.0558100508409859</v>
      </c>
      <c r="M116" s="11" t="n">
        <v>0.30953150528171</v>
      </c>
      <c r="N116" s="11" t="n">
        <v>0.638282948909414</v>
      </c>
      <c r="O116" s="11" t="n">
        <v>0.0402649252309307</v>
      </c>
      <c r="P116" s="11" t="n">
        <v>0.64027394888676</v>
      </c>
      <c r="Q116" s="11" t="n">
        <v>0.143200284158995</v>
      </c>
      <c r="R116" s="11" t="n">
        <v>0.0591040091337398</v>
      </c>
      <c r="S116" s="11" t="n">
        <v>0.00125633468697696</v>
      </c>
      <c r="T116" s="11" t="n">
        <v>0.0272233702211821</v>
      </c>
      <c r="U116" s="11" t="n">
        <v>0.0119857856443194</v>
      </c>
      <c r="V116" s="11" t="n">
        <v>0.016348729493372</v>
      </c>
      <c r="W116" s="11" t="n">
        <v>0.0531968255246511</v>
      </c>
      <c r="X116" s="11" t="n">
        <v>0.0505377677753001</v>
      </c>
      <c r="Y116" s="11" t="n">
        <v>0.022661352153689</v>
      </c>
      <c r="Z116" s="11" t="n">
        <v>0.0149389684807608</v>
      </c>
      <c r="AA116" s="11" t="n">
        <v>0.00095783634125103</v>
      </c>
      <c r="AB116" s="11" t="n">
        <v>0.00151832295232069</v>
      </c>
      <c r="AC116" s="11" t="n">
        <v>0.00530424886207483</v>
      </c>
      <c r="AD116" s="11" t="n">
        <v>0.00102394473427866</v>
      </c>
      <c r="AE116" s="11" t="n">
        <v>0</v>
      </c>
      <c r="AF116" s="11" t="n">
        <v>0</v>
      </c>
      <c r="AG116" s="11" t="n">
        <v>0</v>
      </c>
      <c r="AH116" s="11" t="n">
        <v>0.0080096105563752</v>
      </c>
      <c r="AI116" s="11" t="n">
        <v>0</v>
      </c>
      <c r="AJ116" s="11" t="n">
        <v>0</v>
      </c>
      <c r="AK116" s="18" t="n">
        <f aca="false">SUM(C116:AD116)+AH116</f>
        <v>2.40327760560923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0" t="n">
        <v>0.00820931987868646</v>
      </c>
      <c r="D117" s="11" t="n">
        <v>0.240066260761358</v>
      </c>
      <c r="E117" s="11" t="n">
        <v>0.108593190840242</v>
      </c>
      <c r="F117" s="11" t="n">
        <v>0</v>
      </c>
      <c r="G117" s="11" t="n">
        <v>0.0450791180956131</v>
      </c>
      <c r="H117" s="11" t="n">
        <v>0.0145647905759388</v>
      </c>
      <c r="I117" s="11" t="n">
        <v>0</v>
      </c>
      <c r="J117" s="11" t="n">
        <v>0.00625934145604835</v>
      </c>
      <c r="K117" s="11" t="n">
        <v>0</v>
      </c>
      <c r="L117" s="11" t="n">
        <v>0.109427410033548</v>
      </c>
      <c r="M117" s="11" t="n">
        <v>0.464556163037801</v>
      </c>
      <c r="N117" s="11" t="n">
        <v>0.944001315359783</v>
      </c>
      <c r="O117" s="11" t="n">
        <v>0.0518366355134982</v>
      </c>
      <c r="P117" s="11" t="n">
        <v>0.663352751437708</v>
      </c>
      <c r="Q117" s="11" t="n">
        <v>0.146989554618338</v>
      </c>
      <c r="R117" s="11" t="n">
        <v>0.0531308616380767</v>
      </c>
      <c r="S117" s="11" t="n">
        <v>0.00188682124556672</v>
      </c>
      <c r="T117" s="11" t="n">
        <v>0.0469666596601028</v>
      </c>
      <c r="U117" s="11" t="n">
        <v>0.0238601895277012</v>
      </c>
      <c r="V117" s="11" t="n">
        <v>0.0199170145230243</v>
      </c>
      <c r="W117" s="11" t="n">
        <v>0.070733824362703</v>
      </c>
      <c r="X117" s="11" t="n">
        <v>0.09833417409165</v>
      </c>
      <c r="Y117" s="11" t="n">
        <v>0.0300490784792377</v>
      </c>
      <c r="Z117" s="11" t="n">
        <v>0.0174920186507824</v>
      </c>
      <c r="AA117" s="11" t="n">
        <v>0.0011067961096174</v>
      </c>
      <c r="AB117" s="11" t="n">
        <v>0.00264627031859001</v>
      </c>
      <c r="AC117" s="11" t="n">
        <v>0.00539846175574434</v>
      </c>
      <c r="AD117" s="11" t="n">
        <v>0.00104213181389775</v>
      </c>
      <c r="AE117" s="11" t="n">
        <v>0</v>
      </c>
      <c r="AF117" s="11" t="n">
        <v>0</v>
      </c>
      <c r="AG117" s="11" t="n">
        <v>0</v>
      </c>
      <c r="AH117" s="11" t="n">
        <v>0.0064258628625307</v>
      </c>
      <c r="AI117" s="11" t="n">
        <v>0</v>
      </c>
      <c r="AJ117" s="11" t="n">
        <v>0</v>
      </c>
      <c r="AK117" s="18" t="n">
        <f aca="false">SUM(C117:AD117)+AH117</f>
        <v>3.18192601664779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0" t="n">
        <v>0.00728551355381357</v>
      </c>
      <c r="D118" s="11" t="n">
        <v>0.180793069043083</v>
      </c>
      <c r="E118" s="11" t="n">
        <v>0.0976274959107238</v>
      </c>
      <c r="F118" s="11" t="n">
        <v>0</v>
      </c>
      <c r="G118" s="11" t="n">
        <v>0.0453528815693819</v>
      </c>
      <c r="H118" s="11" t="n">
        <v>0.0135297116096145</v>
      </c>
      <c r="I118" s="11" t="n">
        <v>0</v>
      </c>
      <c r="J118" s="11" t="n">
        <v>0.0056099015983576</v>
      </c>
      <c r="K118" s="11" t="n">
        <v>0</v>
      </c>
      <c r="L118" s="11" t="n">
        <v>0.0805814179765013</v>
      </c>
      <c r="M118" s="11" t="n">
        <v>0.543702485299464</v>
      </c>
      <c r="N118" s="11" t="n">
        <v>1.20854412762414</v>
      </c>
      <c r="O118" s="11" t="n">
        <v>0.0629182008454558</v>
      </c>
      <c r="P118" s="11" t="n">
        <v>0.69926352914519</v>
      </c>
      <c r="Q118" s="11" t="n">
        <v>0.15618251026037</v>
      </c>
      <c r="R118" s="11" t="n">
        <v>0.0804296544732618</v>
      </c>
      <c r="S118" s="11" t="n">
        <v>0.00152802594466116</v>
      </c>
      <c r="T118" s="11" t="n">
        <v>0.0323744010092256</v>
      </c>
      <c r="U118" s="11" t="n">
        <v>0.0158531567445259</v>
      </c>
      <c r="V118" s="11" t="n">
        <v>0.0180870568475902</v>
      </c>
      <c r="W118" s="11" t="n">
        <v>0.136346308135979</v>
      </c>
      <c r="X118" s="11" t="n">
        <v>0.0739181056715404</v>
      </c>
      <c r="Y118" s="11" t="n">
        <v>0.0569793023247967</v>
      </c>
      <c r="Z118" s="11" t="n">
        <v>0.0172721316716642</v>
      </c>
      <c r="AA118" s="11" t="n">
        <v>0.0012416885609931</v>
      </c>
      <c r="AB118" s="11" t="n">
        <v>0.00209532394778123</v>
      </c>
      <c r="AC118" s="11" t="n">
        <v>0.00818137914235858</v>
      </c>
      <c r="AD118" s="11" t="n">
        <v>0.00157935276224548</v>
      </c>
      <c r="AE118" s="11" t="n">
        <v>0</v>
      </c>
      <c r="AF118" s="11" t="n">
        <v>0</v>
      </c>
      <c r="AG118" s="11" t="n">
        <v>0</v>
      </c>
      <c r="AH118" s="11" t="n">
        <v>0.00751125247457994</v>
      </c>
      <c r="AI118" s="11" t="n">
        <v>0</v>
      </c>
      <c r="AJ118" s="11" t="n">
        <v>0</v>
      </c>
      <c r="AK118" s="18" t="n">
        <f aca="false">SUM(C118:AD118)+AH118</f>
        <v>3.5547879841473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0" t="n">
        <v>0.0153194844257736</v>
      </c>
      <c r="D119" s="11" t="n">
        <v>0.156763021000839</v>
      </c>
      <c r="E119" s="11" t="n">
        <v>0.278650700793215</v>
      </c>
      <c r="F119" s="11" t="n">
        <v>0</v>
      </c>
      <c r="G119" s="11" t="n">
        <v>0.130319627999594</v>
      </c>
      <c r="H119" s="11" t="n">
        <v>0.0356396232628773</v>
      </c>
      <c r="I119" s="11" t="n">
        <v>0</v>
      </c>
      <c r="J119" s="11" t="n">
        <v>0.0132521918627005</v>
      </c>
      <c r="K119" s="11" t="n">
        <v>0</v>
      </c>
      <c r="L119" s="11" t="n">
        <v>0.0627152622559638</v>
      </c>
      <c r="M119" s="11" t="n">
        <v>0.474366261088909</v>
      </c>
      <c r="N119" s="11" t="n">
        <v>0.829730086505405</v>
      </c>
      <c r="O119" s="11" t="n">
        <v>0.0592536198398325</v>
      </c>
      <c r="P119" s="11" t="n">
        <v>0.705490674383112</v>
      </c>
      <c r="Q119" s="11" t="n">
        <v>0.141990860370716</v>
      </c>
      <c r="R119" s="11" t="n">
        <v>0.0434617682114085</v>
      </c>
      <c r="S119" s="11" t="n">
        <v>0.0019070123053819</v>
      </c>
      <c r="T119" s="11" t="n">
        <v>0.0463926995376717</v>
      </c>
      <c r="U119" s="11" t="n">
        <v>0.0225252408114628</v>
      </c>
      <c r="V119" s="11" t="n">
        <v>0.0264855676402682</v>
      </c>
      <c r="W119" s="11" t="n">
        <v>0.0658839034514393</v>
      </c>
      <c r="X119" s="11" t="n">
        <v>0.0591267339892223</v>
      </c>
      <c r="Y119" s="11" t="n">
        <v>0.023585706861716</v>
      </c>
      <c r="Z119" s="11" t="n">
        <v>0.0176454339415524</v>
      </c>
      <c r="AA119" s="11" t="n">
        <v>0.00136639703575996</v>
      </c>
      <c r="AB119" s="11" t="n">
        <v>0.00170062296379515</v>
      </c>
      <c r="AC119" s="11" t="n">
        <v>0.0177561928609093</v>
      </c>
      <c r="AD119" s="11" t="n">
        <v>0.00342769742776596</v>
      </c>
      <c r="AE119" s="11" t="n">
        <v>0</v>
      </c>
      <c r="AF119" s="11" t="n">
        <v>0</v>
      </c>
      <c r="AG119" s="11" t="n">
        <v>0</v>
      </c>
      <c r="AH119" s="11" t="n">
        <v>0.0285923458081352</v>
      </c>
      <c r="AI119" s="11" t="n">
        <v>0</v>
      </c>
      <c r="AJ119" s="11" t="n">
        <v>0</v>
      </c>
      <c r="AK119" s="18" t="n">
        <f aca="false">SUM(C119:AD119)+AH119</f>
        <v>3.26334873663543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0" t="n">
        <v>0.0124832871178818</v>
      </c>
      <c r="D120" s="11" t="n">
        <v>0.180244267835213</v>
      </c>
      <c r="E120" s="11" t="n">
        <v>0.224926067558758</v>
      </c>
      <c r="F120" s="11" t="n">
        <v>0</v>
      </c>
      <c r="G120" s="11" t="n">
        <v>0.0987279918972274</v>
      </c>
      <c r="H120" s="11" t="n">
        <v>0.026342692371554</v>
      </c>
      <c r="I120" s="11" t="n">
        <v>0</v>
      </c>
      <c r="J120" s="11" t="n">
        <v>0.0101169180500541</v>
      </c>
      <c r="K120" s="11" t="n">
        <v>0</v>
      </c>
      <c r="L120" s="11" t="n">
        <v>0.0751531711692231</v>
      </c>
      <c r="M120" s="11" t="n">
        <v>0.497389230296851</v>
      </c>
      <c r="N120" s="11" t="n">
        <v>1.03051843212269</v>
      </c>
      <c r="O120" s="11" t="n">
        <v>0.0606123058920178</v>
      </c>
      <c r="P120" s="11" t="n">
        <v>0.661712826218594</v>
      </c>
      <c r="Q120" s="11" t="n">
        <v>0.121964223886705</v>
      </c>
      <c r="R120" s="11" t="n">
        <v>0.0409964206901199</v>
      </c>
      <c r="S120" s="11" t="n">
        <v>0.00153225831886689</v>
      </c>
      <c r="T120" s="11" t="n">
        <v>0.0503207610372748</v>
      </c>
      <c r="U120" s="11" t="n">
        <v>0.0332684874776162</v>
      </c>
      <c r="V120" s="11" t="n">
        <v>0.0239185102064539</v>
      </c>
      <c r="W120" s="11" t="n">
        <v>0.090332819007881</v>
      </c>
      <c r="X120" s="11" t="n">
        <v>0.0696226643043245</v>
      </c>
      <c r="Y120" s="11" t="n">
        <v>0.0356403654418887</v>
      </c>
      <c r="Z120" s="11" t="n">
        <v>0.0143696464053112</v>
      </c>
      <c r="AA120" s="11" t="n">
        <v>0.001091988745359</v>
      </c>
      <c r="AB120" s="11" t="n">
        <v>0.00196087578868172</v>
      </c>
      <c r="AC120" s="11" t="n">
        <v>0.00624214626197187</v>
      </c>
      <c r="AD120" s="11" t="n">
        <v>0.00120499866460699</v>
      </c>
      <c r="AE120" s="11" t="n">
        <v>0</v>
      </c>
      <c r="AF120" s="11" t="n">
        <v>0</v>
      </c>
      <c r="AG120" s="11" t="n">
        <v>0</v>
      </c>
      <c r="AH120" s="11" t="n">
        <v>0.020843560596737</v>
      </c>
      <c r="AI120" s="11" t="n">
        <v>0</v>
      </c>
      <c r="AJ120" s="11" t="n">
        <v>0</v>
      </c>
      <c r="AK120" s="18" t="n">
        <f aca="false">SUM(C120:AD120)+AH120</f>
        <v>3.3915369173638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0" t="n">
        <v>0.0137556883943658</v>
      </c>
      <c r="D121" s="11" t="n">
        <v>0.185535494112601</v>
      </c>
      <c r="E121" s="11" t="n">
        <v>0.230582700468146</v>
      </c>
      <c r="F121" s="11" t="n">
        <v>0</v>
      </c>
      <c r="G121" s="11" t="n">
        <v>0.107441441110001</v>
      </c>
      <c r="H121" s="11" t="n">
        <v>0.0316361094094371</v>
      </c>
      <c r="I121" s="11" t="n">
        <v>0</v>
      </c>
      <c r="J121" s="11" t="n">
        <v>0.011921942944847</v>
      </c>
      <c r="K121" s="11" t="n">
        <v>0</v>
      </c>
      <c r="L121" s="11" t="n">
        <v>0.0768830695052885</v>
      </c>
      <c r="M121" s="11" t="n">
        <v>0.556626292860115</v>
      </c>
      <c r="N121" s="11" t="n">
        <v>1.25972576775836</v>
      </c>
      <c r="O121" s="11" t="n">
        <v>0.0846938288933948</v>
      </c>
      <c r="P121" s="11" t="n">
        <v>0.887768520765758</v>
      </c>
      <c r="Q121" s="11" t="n">
        <v>0.276962189516416</v>
      </c>
      <c r="R121" s="11" t="n">
        <v>0.0577351809723421</v>
      </c>
      <c r="S121" s="11" t="n">
        <v>0.00175297998577177</v>
      </c>
      <c r="T121" s="11" t="n">
        <v>0.0562836599175028</v>
      </c>
      <c r="U121" s="11" t="n">
        <v>0.0337003452062486</v>
      </c>
      <c r="V121" s="11" t="n">
        <v>0.0290503786567467</v>
      </c>
      <c r="W121" s="11" t="n">
        <v>0.0916351926757965</v>
      </c>
      <c r="X121" s="11" t="n">
        <v>0.0740017295369892</v>
      </c>
      <c r="Y121" s="11" t="n">
        <v>0.0384849926598009</v>
      </c>
      <c r="Z121" s="11" t="n">
        <v>0.0122239738990867</v>
      </c>
      <c r="AA121" s="11" t="n">
        <v>0.000779309472222279</v>
      </c>
      <c r="AB121" s="11" t="n">
        <v>0.00190005423729782</v>
      </c>
      <c r="AC121" s="11" t="n">
        <v>0.00718410034177451</v>
      </c>
      <c r="AD121" s="11" t="n">
        <v>0.00138683570601023</v>
      </c>
      <c r="AE121" s="11" t="n">
        <v>0</v>
      </c>
      <c r="AF121" s="11" t="n">
        <v>0</v>
      </c>
      <c r="AG121" s="11" t="n">
        <v>0</v>
      </c>
      <c r="AH121" s="11" t="n">
        <v>0.0387719540897038</v>
      </c>
      <c r="AI121" s="11" t="n">
        <v>0</v>
      </c>
      <c r="AJ121" s="11" t="n">
        <v>0</v>
      </c>
      <c r="AK121" s="18" t="n">
        <f aca="false">SUM(C121:AD121)+AH121</f>
        <v>4.1684237330960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0" t="n">
        <v>0.0146149362480656</v>
      </c>
      <c r="D122" s="11" t="n">
        <v>0.189879252451331</v>
      </c>
      <c r="E122" s="11" t="n">
        <v>0.245460927959353</v>
      </c>
      <c r="F122" s="11" t="n">
        <v>0</v>
      </c>
      <c r="G122" s="11" t="n">
        <v>0.114874055978032</v>
      </c>
      <c r="H122" s="11" t="n">
        <v>0.0340485559872654</v>
      </c>
      <c r="I122" s="11" t="n">
        <v>0</v>
      </c>
      <c r="J122" s="11" t="n">
        <v>0.012777336017066</v>
      </c>
      <c r="K122" s="11" t="n">
        <v>0</v>
      </c>
      <c r="L122" s="11" t="n">
        <v>0.0781017087831141</v>
      </c>
      <c r="M122" s="11" t="n">
        <v>0.624030401801331</v>
      </c>
      <c r="N122" s="11" t="n">
        <v>1.24861973933403</v>
      </c>
      <c r="O122" s="11" t="n">
        <v>0.0845611523299556</v>
      </c>
      <c r="P122" s="11" t="n">
        <v>0.938904407013041</v>
      </c>
      <c r="Q122" s="11" t="n">
        <v>0.21880776660619</v>
      </c>
      <c r="R122" s="11" t="n">
        <v>0.0583687952361783</v>
      </c>
      <c r="S122" s="11" t="n">
        <v>0.00178230384164631</v>
      </c>
      <c r="T122" s="11" t="n">
        <v>0.057179023530169</v>
      </c>
      <c r="U122" s="11" t="n">
        <v>0.0350065887705713</v>
      </c>
      <c r="V122" s="11" t="n">
        <v>0.0296543172815395</v>
      </c>
      <c r="W122" s="11" t="n">
        <v>0.0885450681592261</v>
      </c>
      <c r="X122" s="11" t="n">
        <v>0.0750393765732429</v>
      </c>
      <c r="Y122" s="11" t="n">
        <v>0.036566604883307</v>
      </c>
      <c r="Z122" s="11" t="n">
        <v>0.0118661454145463</v>
      </c>
      <c r="AA122" s="11" t="n">
        <v>0.000758919664923209</v>
      </c>
      <c r="AB122" s="11" t="n">
        <v>0.0019255517970602</v>
      </c>
      <c r="AC122" s="11" t="n">
        <v>0.00644721842547522</v>
      </c>
      <c r="AD122" s="11" t="n">
        <v>0.00124458627963534</v>
      </c>
      <c r="AE122" s="11" t="n">
        <v>0</v>
      </c>
      <c r="AF122" s="11" t="n">
        <v>0</v>
      </c>
      <c r="AG122" s="11" t="n">
        <v>0</v>
      </c>
      <c r="AH122" s="11" t="n">
        <v>0.0409739332107046</v>
      </c>
      <c r="AI122" s="11" t="n">
        <v>0</v>
      </c>
      <c r="AJ122" s="11" t="n">
        <v>0</v>
      </c>
      <c r="AK122" s="18" t="n">
        <f aca="false">SUM(C122:AD122)+AH122</f>
        <v>4.25003867357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0" t="n">
        <v>0.0147088568213002</v>
      </c>
      <c r="D123" s="11" t="n">
        <v>0.18957502082587</v>
      </c>
      <c r="E123" s="11" t="n">
        <v>0.24695100970063</v>
      </c>
      <c r="F123" s="11" t="n">
        <v>0</v>
      </c>
      <c r="G123" s="11" t="n">
        <v>0.114547031838389</v>
      </c>
      <c r="H123" s="11" t="n">
        <v>0.0334956717852812</v>
      </c>
      <c r="I123" s="11" t="n">
        <v>0</v>
      </c>
      <c r="J123" s="11" t="n">
        <v>0.0126037247956559</v>
      </c>
      <c r="K123" s="11" t="n">
        <v>0</v>
      </c>
      <c r="L123" s="11" t="n">
        <v>0.0785937297116868</v>
      </c>
      <c r="M123" s="11" t="n">
        <v>0.583604088034828</v>
      </c>
      <c r="N123" s="11" t="n">
        <v>1.05906755338479</v>
      </c>
      <c r="O123" s="11" t="n">
        <v>0.104601808965793</v>
      </c>
      <c r="P123" s="11" t="n">
        <v>0.903263196029148</v>
      </c>
      <c r="Q123" s="11" t="n">
        <v>0.198594653744504</v>
      </c>
      <c r="R123" s="11" t="n">
        <v>0.0543004653981673</v>
      </c>
      <c r="S123" s="11" t="n">
        <v>0.00181662471050091</v>
      </c>
      <c r="T123" s="11" t="n">
        <v>0.0621873599387468</v>
      </c>
      <c r="U123" s="11" t="n">
        <v>0.0370322023024075</v>
      </c>
      <c r="V123" s="11" t="n">
        <v>0.0268951840487351</v>
      </c>
      <c r="W123" s="11" t="n">
        <v>0.0805176465769798</v>
      </c>
      <c r="X123" s="11" t="n">
        <v>0.0743705001458791</v>
      </c>
      <c r="Y123" s="11" t="n">
        <v>0.0393732814596349</v>
      </c>
      <c r="Z123" s="11" t="n">
        <v>0.012179418323017</v>
      </c>
      <c r="AA123" s="11" t="n">
        <v>0.000791217784111225</v>
      </c>
      <c r="AB123" s="11" t="n">
        <v>0.00192697543721484</v>
      </c>
      <c r="AC123" s="11" t="n">
        <v>0.00711415758478155</v>
      </c>
      <c r="AD123" s="11" t="n">
        <v>0.00137333379092553</v>
      </c>
      <c r="AE123" s="11" t="n">
        <v>0</v>
      </c>
      <c r="AF123" s="11" t="n">
        <v>0</v>
      </c>
      <c r="AG123" s="11" t="n">
        <v>0</v>
      </c>
      <c r="AH123" s="11" t="n">
        <v>0.0419171767340605</v>
      </c>
      <c r="AI123" s="11" t="n">
        <v>0</v>
      </c>
      <c r="AJ123" s="11" t="n">
        <v>0</v>
      </c>
      <c r="AK123" s="18" t="n">
        <f aca="false">SUM(C123:AD123)+AH123</f>
        <v>3.98140188987303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0" t="n">
        <v>0.0200461684698188</v>
      </c>
      <c r="D124" s="11" t="n">
        <v>0.206959842350278</v>
      </c>
      <c r="E124" s="11" t="n">
        <v>0.347102092501449</v>
      </c>
      <c r="F124" s="11" t="n">
        <v>0</v>
      </c>
      <c r="G124" s="11" t="n">
        <v>0.16236163254848</v>
      </c>
      <c r="H124" s="11" t="n">
        <v>0.0479714027108873</v>
      </c>
      <c r="I124" s="11" t="n">
        <v>0</v>
      </c>
      <c r="J124" s="11" t="n">
        <v>0.0177584256421428</v>
      </c>
      <c r="K124" s="11" t="n">
        <v>0</v>
      </c>
      <c r="L124" s="11" t="n">
        <v>0.0870462286598079</v>
      </c>
      <c r="M124" s="11" t="n">
        <v>0.624452999194089</v>
      </c>
      <c r="N124" s="11" t="n">
        <v>1.06390747999704</v>
      </c>
      <c r="O124" s="11" t="n">
        <v>0.0943908599173223</v>
      </c>
      <c r="P124" s="11" t="n">
        <v>0.78118746230003</v>
      </c>
      <c r="Q124" s="11" t="n">
        <v>0.152968335685955</v>
      </c>
      <c r="R124" s="11" t="n">
        <v>0.0461101687856361</v>
      </c>
      <c r="S124" s="11" t="n">
        <v>0.00180571408054724</v>
      </c>
      <c r="T124" s="11" t="n">
        <v>0.0571457871970725</v>
      </c>
      <c r="U124" s="11" t="n">
        <v>0.035866049941122</v>
      </c>
      <c r="V124" s="11" t="n">
        <v>0.0299575062373004</v>
      </c>
      <c r="W124" s="11" t="n">
        <v>0.0916199823590365</v>
      </c>
      <c r="X124" s="11" t="n">
        <v>0.0835658615983021</v>
      </c>
      <c r="Y124" s="11" t="n">
        <v>0.030920423857308</v>
      </c>
      <c r="Z124" s="11" t="n">
        <v>0.0104985059000256</v>
      </c>
      <c r="AA124" s="11" t="n">
        <v>0.000704897105412004</v>
      </c>
      <c r="AB124" s="11" t="n">
        <v>0.00208129558995803</v>
      </c>
      <c r="AC124" s="11" t="n">
        <v>0.00546347354836929</v>
      </c>
      <c r="AD124" s="11" t="n">
        <v>0.00105468184396898</v>
      </c>
      <c r="AE124" s="11" t="n">
        <v>0</v>
      </c>
      <c r="AF124" s="11" t="n">
        <v>0</v>
      </c>
      <c r="AG124" s="11" t="n">
        <v>0</v>
      </c>
      <c r="AH124" s="11" t="n">
        <v>0.0549921456575926</v>
      </c>
      <c r="AI124" s="11" t="n">
        <v>0</v>
      </c>
      <c r="AJ124" s="11" t="n">
        <v>0</v>
      </c>
      <c r="AK124" s="18" t="n">
        <f aca="false">SUM(C124:AD124)+AH124</f>
        <v>4.0579394236789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0" t="n">
        <v>0.0394797720150973</v>
      </c>
      <c r="D125" s="11" t="n">
        <v>0.199909824775</v>
      </c>
      <c r="E125" s="11" t="n">
        <v>0.702629861143131</v>
      </c>
      <c r="F125" s="11" t="n">
        <v>0</v>
      </c>
      <c r="G125" s="11" t="n">
        <v>0.308593443627491</v>
      </c>
      <c r="H125" s="11" t="n">
        <v>0.0831640221081883</v>
      </c>
      <c r="I125" s="11" t="n">
        <v>0</v>
      </c>
      <c r="J125" s="11" t="n">
        <v>0.0301684814265721</v>
      </c>
      <c r="K125" s="11" t="n">
        <v>0</v>
      </c>
      <c r="L125" s="11" t="n">
        <v>0.080010185750359</v>
      </c>
      <c r="M125" s="11" t="n">
        <v>0.532438761715158</v>
      </c>
      <c r="N125" s="11" t="n">
        <v>0.990440983537626</v>
      </c>
      <c r="O125" s="11" t="n">
        <v>0.0603827361270436</v>
      </c>
      <c r="P125" s="11" t="n">
        <v>0.900603228934247</v>
      </c>
      <c r="Q125" s="11" t="n">
        <v>0.140159756911274</v>
      </c>
      <c r="R125" s="11" t="n">
        <v>0.0413100419595551</v>
      </c>
      <c r="S125" s="11" t="n">
        <v>0.00165427736383515</v>
      </c>
      <c r="T125" s="11" t="n">
        <v>0.041859980287698</v>
      </c>
      <c r="U125" s="11" t="n">
        <v>0.0279903599529532</v>
      </c>
      <c r="V125" s="11" t="n">
        <v>0.031593199232424</v>
      </c>
      <c r="W125" s="11" t="n">
        <v>0.0639466942383959</v>
      </c>
      <c r="X125" s="11" t="n">
        <v>0.0767319983694566</v>
      </c>
      <c r="Y125" s="11" t="n">
        <v>0.035405137763025</v>
      </c>
      <c r="Z125" s="11" t="n">
        <v>0.00908124404512362</v>
      </c>
      <c r="AA125" s="11" t="n">
        <v>0.000569642593126116</v>
      </c>
      <c r="AB125" s="11" t="n">
        <v>0.00190815073221982</v>
      </c>
      <c r="AC125" s="11" t="n">
        <v>0.00689785960878084</v>
      </c>
      <c r="AD125" s="11" t="n">
        <v>0.00133157911852608</v>
      </c>
      <c r="AE125" s="11" t="n">
        <v>0</v>
      </c>
      <c r="AF125" s="11" t="n">
        <v>0</v>
      </c>
      <c r="AG125" s="11" t="n">
        <v>0</v>
      </c>
      <c r="AH125" s="11" t="n">
        <v>0.0850604658505296</v>
      </c>
      <c r="AI125" s="11" t="n">
        <v>0</v>
      </c>
      <c r="AJ125" s="11" t="n">
        <v>0</v>
      </c>
      <c r="AK125" s="18" t="n">
        <f aca="false">SUM(C125:AD125)+AH125</f>
        <v>4.49332168918684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0" t="n">
        <v>0.0317854846844284</v>
      </c>
      <c r="D126" s="11" t="n">
        <v>0.223656331367725</v>
      </c>
      <c r="E126" s="11" t="n">
        <v>0.668956690232956</v>
      </c>
      <c r="F126" s="11" t="n">
        <v>0</v>
      </c>
      <c r="G126" s="11" t="n">
        <v>0.252738228877533</v>
      </c>
      <c r="H126" s="11" t="n">
        <v>0.0718480460056853</v>
      </c>
      <c r="I126" s="11" t="n">
        <v>0</v>
      </c>
      <c r="J126" s="11" t="n">
        <v>0.0262189881588692</v>
      </c>
      <c r="K126" s="11" t="n">
        <v>0</v>
      </c>
      <c r="L126" s="11" t="n">
        <v>0.0931060090520801</v>
      </c>
      <c r="M126" s="11" t="n">
        <v>0.566885598644584</v>
      </c>
      <c r="N126" s="11" t="n">
        <v>1.69180045709138</v>
      </c>
      <c r="O126" s="11" t="n">
        <v>0.0943272094654961</v>
      </c>
      <c r="P126" s="11" t="n">
        <v>0.820291130986525</v>
      </c>
      <c r="Q126" s="11" t="n">
        <v>0.354461183850776</v>
      </c>
      <c r="R126" s="11" t="n">
        <v>0.0467943094396998</v>
      </c>
      <c r="S126" s="11" t="n">
        <v>0.00220188065232843</v>
      </c>
      <c r="T126" s="11" t="n">
        <v>0.0405915962990022</v>
      </c>
      <c r="U126" s="11" t="n">
        <v>0.0206879005145708</v>
      </c>
      <c r="V126" s="11" t="n">
        <v>0.0313478556257331</v>
      </c>
      <c r="W126" s="11" t="n">
        <v>0.0858019117406586</v>
      </c>
      <c r="X126" s="11" t="n">
        <v>0.0877716326566968</v>
      </c>
      <c r="Y126" s="11" t="n">
        <v>0.0268831609545667</v>
      </c>
      <c r="Z126" s="11" t="n">
        <v>0.0104637290188706</v>
      </c>
      <c r="AA126" s="11" t="n">
        <v>0.000654272650254963</v>
      </c>
      <c r="AB126" s="11" t="n">
        <v>0.00230763543423064</v>
      </c>
      <c r="AC126" s="11" t="n">
        <v>0.0229568564998776</v>
      </c>
      <c r="AD126" s="11" t="n">
        <v>0.00443164582580417</v>
      </c>
      <c r="AE126" s="11" t="n">
        <v>0</v>
      </c>
      <c r="AF126" s="11" t="n">
        <v>0</v>
      </c>
      <c r="AG126" s="11" t="n">
        <v>0</v>
      </c>
      <c r="AH126" s="11" t="n">
        <v>0.0648873522926821</v>
      </c>
      <c r="AI126" s="11" t="n">
        <v>0</v>
      </c>
      <c r="AJ126" s="11" t="n">
        <v>0</v>
      </c>
      <c r="AK126" s="18" t="n">
        <f aca="false">SUM(C126:AD126)+AH126</f>
        <v>5.34385709802302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0" t="n">
        <v>0.00428347943757317</v>
      </c>
      <c r="D127" s="11" t="n">
        <v>0.117424858823208</v>
      </c>
      <c r="E127" s="11" t="n">
        <v>0.0563764245239274</v>
      </c>
      <c r="F127" s="11" t="n">
        <v>0</v>
      </c>
      <c r="G127" s="11" t="n">
        <v>0.0261378511468404</v>
      </c>
      <c r="H127" s="11" t="n">
        <v>0.00947578506802123</v>
      </c>
      <c r="I127" s="11" t="n">
        <v>0</v>
      </c>
      <c r="J127" s="11" t="n">
        <v>0.00378408549470698</v>
      </c>
      <c r="K127" s="11" t="n">
        <v>0</v>
      </c>
      <c r="L127" s="11" t="n">
        <v>0.0474048644367433</v>
      </c>
      <c r="M127" s="11" t="n">
        <v>0.264210168059641</v>
      </c>
      <c r="N127" s="11" t="n">
        <v>0.68791961537436</v>
      </c>
      <c r="O127" s="11" t="n">
        <v>0.0543315491943368</v>
      </c>
      <c r="P127" s="11" t="n">
        <v>0.408796821239177</v>
      </c>
      <c r="Q127" s="11" t="n">
        <v>0.125833477441648</v>
      </c>
      <c r="R127" s="11" t="n">
        <v>0.5768069174567</v>
      </c>
      <c r="S127" s="11" t="n">
        <v>0.00113409922182676</v>
      </c>
      <c r="T127" s="11" t="n">
        <v>0.0378384621768924</v>
      </c>
      <c r="U127" s="11" t="n">
        <v>0.0204941381672973</v>
      </c>
      <c r="V127" s="11" t="n">
        <v>0.0137433807909799</v>
      </c>
      <c r="W127" s="11" t="n">
        <v>0.0455157330018955</v>
      </c>
      <c r="X127" s="11" t="n">
        <v>0.0441484675840128</v>
      </c>
      <c r="Y127" s="11" t="n">
        <v>0.0190869902263799</v>
      </c>
      <c r="Z127" s="11" t="n">
        <v>0.0109898159106797</v>
      </c>
      <c r="AA127" s="11" t="n">
        <v>0.000634730584528185</v>
      </c>
      <c r="AB127" s="11" t="n">
        <v>0.00134214578373654</v>
      </c>
      <c r="AC127" s="11" t="n">
        <v>0.00314817245218286</v>
      </c>
      <c r="AD127" s="11" t="n">
        <v>0.000607730649303062</v>
      </c>
      <c r="AE127" s="11" t="n">
        <v>0</v>
      </c>
      <c r="AF127" s="11" t="n">
        <v>0</v>
      </c>
      <c r="AG127" s="11" t="n">
        <v>0</v>
      </c>
      <c r="AH127" s="11" t="n">
        <v>0.00436478891960834</v>
      </c>
      <c r="AI127" s="11" t="n">
        <v>0</v>
      </c>
      <c r="AJ127" s="11" t="n">
        <v>0</v>
      </c>
      <c r="AK127" s="18" t="n">
        <f aca="false">SUM(C127:AD127)+AH127</f>
        <v>2.58583455316621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0" t="n">
        <v>0.0269052906195686</v>
      </c>
      <c r="D128" s="11" t="n">
        <v>0.176484722778741</v>
      </c>
      <c r="E128" s="11" t="n">
        <v>0.47837749414776</v>
      </c>
      <c r="F128" s="11" t="n">
        <v>0</v>
      </c>
      <c r="G128" s="11" t="n">
        <v>0.220007166348958</v>
      </c>
      <c r="H128" s="11" t="n">
        <v>0.0605055929740966</v>
      </c>
      <c r="I128" s="11" t="n">
        <v>0</v>
      </c>
      <c r="J128" s="11" t="n">
        <v>0.0221086006800704</v>
      </c>
      <c r="K128" s="11" t="n">
        <v>0</v>
      </c>
      <c r="L128" s="11" t="n">
        <v>0.0715530123711327</v>
      </c>
      <c r="M128" s="11" t="n">
        <v>0.697670252426304</v>
      </c>
      <c r="N128" s="11" t="n">
        <v>1.01692011140793</v>
      </c>
      <c r="O128" s="11" t="n">
        <v>0.0569981714656522</v>
      </c>
      <c r="P128" s="11" t="n">
        <v>0.831991704554236</v>
      </c>
      <c r="Q128" s="11" t="n">
        <v>0.175625085858533</v>
      </c>
      <c r="R128" s="11" t="n">
        <v>0.048332654935726</v>
      </c>
      <c r="S128" s="11" t="n">
        <v>0.00154366077064921</v>
      </c>
      <c r="T128" s="11" t="n">
        <v>0.0357671741792028</v>
      </c>
      <c r="U128" s="11" t="n">
        <v>0.0241339540077808</v>
      </c>
      <c r="V128" s="11" t="n">
        <v>0.0280747439829256</v>
      </c>
      <c r="W128" s="11" t="n">
        <v>0.0580832552441154</v>
      </c>
      <c r="X128" s="11" t="n">
        <v>0.0680047919919352</v>
      </c>
      <c r="Y128" s="11" t="n">
        <v>0.025942140827806</v>
      </c>
      <c r="Z128" s="11" t="n">
        <v>0.0115805084827674</v>
      </c>
      <c r="AA128" s="11" t="n">
        <v>0.00072516075797852</v>
      </c>
      <c r="AB128" s="11" t="n">
        <v>0.00176879789421018</v>
      </c>
      <c r="AC128" s="11" t="n">
        <v>0.00677070367656764</v>
      </c>
      <c r="AD128" s="11" t="n">
        <v>0.00130703263690209</v>
      </c>
      <c r="AE128" s="11" t="n">
        <v>0</v>
      </c>
      <c r="AF128" s="11" t="n">
        <v>0</v>
      </c>
      <c r="AG128" s="11" t="n">
        <v>0</v>
      </c>
      <c r="AH128" s="11" t="n">
        <v>0.0579498149741461</v>
      </c>
      <c r="AI128" s="11" t="n">
        <v>0</v>
      </c>
      <c r="AJ128" s="11" t="n">
        <v>0</v>
      </c>
      <c r="AK128" s="18" t="n">
        <f aca="false">SUM(C128:AD128)+AH128</f>
        <v>4.20513159999569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0" t="n">
        <v>0.00511299152367447</v>
      </c>
      <c r="D129" s="11" t="n">
        <v>0.146371189281517</v>
      </c>
      <c r="E129" s="11" t="n">
        <v>0.101631956973504</v>
      </c>
      <c r="F129" s="11" t="n">
        <v>0</v>
      </c>
      <c r="G129" s="11" t="n">
        <v>0.030910872369175</v>
      </c>
      <c r="H129" s="11" t="n">
        <v>0.00998260054941152</v>
      </c>
      <c r="I129" s="11" t="n">
        <v>0</v>
      </c>
      <c r="J129" s="11" t="n">
        <v>0.00413999373053971</v>
      </c>
      <c r="K129" s="11" t="n">
        <v>0</v>
      </c>
      <c r="L129" s="11" t="n">
        <v>0.0617895230231176</v>
      </c>
      <c r="M129" s="11" t="n">
        <v>0.450111088517761</v>
      </c>
      <c r="N129" s="11" t="n">
        <v>1.1822520463679</v>
      </c>
      <c r="O129" s="11" t="n">
        <v>0.0658092373122229</v>
      </c>
      <c r="P129" s="11" t="n">
        <v>0.72385810548808</v>
      </c>
      <c r="Q129" s="11" t="n">
        <v>0.167210025656165</v>
      </c>
      <c r="R129" s="11" t="n">
        <v>0.0499729516921872</v>
      </c>
      <c r="S129" s="11" t="n">
        <v>0.00145596543385339</v>
      </c>
      <c r="T129" s="11" t="n">
        <v>0.0468099474028985</v>
      </c>
      <c r="U129" s="11" t="n">
        <v>0.0249233266240497</v>
      </c>
      <c r="V129" s="11" t="n">
        <v>0.0182075214107696</v>
      </c>
      <c r="W129" s="11" t="n">
        <v>0.0846437224422858</v>
      </c>
      <c r="X129" s="11" t="n">
        <v>0.0576469382004844</v>
      </c>
      <c r="Y129" s="11" t="n">
        <v>0.0601564395819134</v>
      </c>
      <c r="Z129" s="11" t="n">
        <v>0.0162424071827005</v>
      </c>
      <c r="AA129" s="11" t="n">
        <v>0.00107735751318249</v>
      </c>
      <c r="AB129" s="11" t="n">
        <v>0.00165665219792046</v>
      </c>
      <c r="AC129" s="11" t="n">
        <v>0.00475316987972732</v>
      </c>
      <c r="AD129" s="11" t="n">
        <v>0.000917563145326278</v>
      </c>
      <c r="AE129" s="11" t="n">
        <v>0</v>
      </c>
      <c r="AF129" s="11" t="n">
        <v>0</v>
      </c>
      <c r="AG129" s="11" t="n">
        <v>0</v>
      </c>
      <c r="AH129" s="11" t="n">
        <v>0.00453085842695734</v>
      </c>
      <c r="AI129" s="11" t="n">
        <v>0</v>
      </c>
      <c r="AJ129" s="11" t="n">
        <v>0</v>
      </c>
      <c r="AK129" s="18" t="n">
        <f aca="false">SUM(C129:AD129)+AH129</f>
        <v>3.32217445192732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0" t="n">
        <v>0.00702562002655176</v>
      </c>
      <c r="D130" s="11" t="n">
        <v>0.133000864443946</v>
      </c>
      <c r="E130" s="11" t="n">
        <v>0.114328160986282</v>
      </c>
      <c r="F130" s="11" t="n">
        <v>0</v>
      </c>
      <c r="G130" s="11" t="n">
        <v>0.0484939178369195</v>
      </c>
      <c r="H130" s="11" t="n">
        <v>0.0137104619094555</v>
      </c>
      <c r="I130" s="11" t="n">
        <v>0</v>
      </c>
      <c r="J130" s="11" t="n">
        <v>0.0054448705403151</v>
      </c>
      <c r="K130" s="11" t="n">
        <v>0</v>
      </c>
      <c r="L130" s="11" t="n">
        <v>0.0569475901475084</v>
      </c>
      <c r="M130" s="11" t="n">
        <v>0.390197240036413</v>
      </c>
      <c r="N130" s="11" t="n">
        <v>0.740716121357445</v>
      </c>
      <c r="O130" s="11" t="n">
        <v>0.0462576557243879</v>
      </c>
      <c r="P130" s="11" t="n">
        <v>0.780383934077445</v>
      </c>
      <c r="Q130" s="11" t="n">
        <v>0.207709912296595</v>
      </c>
      <c r="R130" s="11" t="n">
        <v>0.0401872121668336</v>
      </c>
      <c r="S130" s="11" t="n">
        <v>0.00129724527902411</v>
      </c>
      <c r="T130" s="11" t="n">
        <v>0.0347928105575076</v>
      </c>
      <c r="U130" s="11" t="n">
        <v>0.0176067635505899</v>
      </c>
      <c r="V130" s="11" t="n">
        <v>0.0151426124053862</v>
      </c>
      <c r="W130" s="11" t="n">
        <v>0.0461694326797952</v>
      </c>
      <c r="X130" s="11" t="n">
        <v>0.0520957424001146</v>
      </c>
      <c r="Y130" s="11" t="n">
        <v>0.0235150668179981</v>
      </c>
      <c r="Z130" s="11" t="n">
        <v>0.015590148470442</v>
      </c>
      <c r="AA130" s="11" t="n">
        <v>0.001028710962425</v>
      </c>
      <c r="AB130" s="11" t="n">
        <v>0.00151631691351459</v>
      </c>
      <c r="AC130" s="11" t="n">
        <v>0.00442814588798106</v>
      </c>
      <c r="AD130" s="11" t="n">
        <v>0.000854819745927661</v>
      </c>
      <c r="AE130" s="11" t="n">
        <v>0</v>
      </c>
      <c r="AF130" s="11" t="n">
        <v>0</v>
      </c>
      <c r="AG130" s="11" t="n">
        <v>0</v>
      </c>
      <c r="AH130" s="11" t="n">
        <v>0.00966433144203637</v>
      </c>
      <c r="AI130" s="11" t="n">
        <v>0</v>
      </c>
      <c r="AJ130" s="11" t="n">
        <v>0</v>
      </c>
      <c r="AK130" s="18" t="n">
        <f aca="false">SUM(C130:AD130)+AH130</f>
        <v>2.80810570866284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0" t="n">
        <v>0.0080992709628727</v>
      </c>
      <c r="D131" s="11" t="n">
        <v>0.130019271664369</v>
      </c>
      <c r="E131" s="11" t="n">
        <v>0.140785620376735</v>
      </c>
      <c r="F131" s="11" t="n">
        <v>0</v>
      </c>
      <c r="G131" s="11" t="n">
        <v>0.0594558117266342</v>
      </c>
      <c r="H131" s="11" t="n">
        <v>0.01649902947409</v>
      </c>
      <c r="I131" s="11" t="n">
        <v>0</v>
      </c>
      <c r="J131" s="11" t="n">
        <v>0.00635576837289691</v>
      </c>
      <c r="K131" s="11" t="n">
        <v>0</v>
      </c>
      <c r="L131" s="11" t="n">
        <v>0.0511928178011054</v>
      </c>
      <c r="M131" s="11" t="n">
        <v>0.288735855966812</v>
      </c>
      <c r="N131" s="11" t="n">
        <v>0.657695210103445</v>
      </c>
      <c r="O131" s="11" t="n">
        <v>0.0512553924570651</v>
      </c>
      <c r="P131" s="11" t="n">
        <v>0.638977939266978</v>
      </c>
      <c r="Q131" s="11" t="n">
        <v>0.18107732127019</v>
      </c>
      <c r="R131" s="11" t="n">
        <v>0.0411491433028253</v>
      </c>
      <c r="S131" s="11" t="n">
        <v>0.00125927130992238</v>
      </c>
      <c r="T131" s="11" t="n">
        <v>0.0425047154191625</v>
      </c>
      <c r="U131" s="11" t="n">
        <v>0.026239547746465</v>
      </c>
      <c r="V131" s="11" t="n">
        <v>0.030268116141184</v>
      </c>
      <c r="W131" s="11" t="n">
        <v>0.0660548811878638</v>
      </c>
      <c r="X131" s="11" t="n">
        <v>0.0474206170096527</v>
      </c>
      <c r="Y131" s="11" t="n">
        <v>0.0222636813550629</v>
      </c>
      <c r="Z131" s="11" t="n">
        <v>0.0159934728719319</v>
      </c>
      <c r="AA131" s="11" t="n">
        <v>0.00107837723140667</v>
      </c>
      <c r="AB131" s="11" t="n">
        <v>0.00144045775706398</v>
      </c>
      <c r="AC131" s="11" t="n">
        <v>0.00581080927959631</v>
      </c>
      <c r="AD131" s="11" t="n">
        <v>0.00112173235427962</v>
      </c>
      <c r="AE131" s="11" t="n">
        <v>0</v>
      </c>
      <c r="AF131" s="11" t="n">
        <v>0</v>
      </c>
      <c r="AG131" s="11" t="n">
        <v>0</v>
      </c>
      <c r="AH131" s="11" t="n">
        <v>0.0130538971085263</v>
      </c>
      <c r="AI131" s="11" t="n">
        <v>0</v>
      </c>
      <c r="AJ131" s="11" t="n">
        <v>0</v>
      </c>
      <c r="AK131" s="18" t="n">
        <f aca="false">SUM(C131:AD131)+AH131</f>
        <v>2.54580802951814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0" t="n">
        <v>0.00687845800320088</v>
      </c>
      <c r="D132" s="11" t="n">
        <v>0.179725262262495</v>
      </c>
      <c r="E132" s="11" t="n">
        <v>0.104442794940414</v>
      </c>
      <c r="F132" s="11" t="n">
        <v>0</v>
      </c>
      <c r="G132" s="11" t="n">
        <v>0.0492375736534723</v>
      </c>
      <c r="H132" s="11" t="n">
        <v>0.0140863884899064</v>
      </c>
      <c r="I132" s="11" t="n">
        <v>0</v>
      </c>
      <c r="J132" s="11" t="n">
        <v>0.0055771416314106</v>
      </c>
      <c r="K132" s="11" t="n">
        <v>0</v>
      </c>
      <c r="L132" s="11" t="n">
        <v>0.0592997189465547</v>
      </c>
      <c r="M132" s="11" t="n">
        <v>0.506045474966233</v>
      </c>
      <c r="N132" s="11" t="n">
        <v>0.983598080143055</v>
      </c>
      <c r="O132" s="11" t="n">
        <v>0.0526233137150237</v>
      </c>
      <c r="P132" s="11" t="n">
        <v>1.47235987620657</v>
      </c>
      <c r="Q132" s="11" t="n">
        <v>0.430748008672303</v>
      </c>
      <c r="R132" s="11" t="n">
        <v>0.0524295326894773</v>
      </c>
      <c r="S132" s="11" t="n">
        <v>0.00216817026920193</v>
      </c>
      <c r="T132" s="11" t="n">
        <v>0.0915842286528818</v>
      </c>
      <c r="U132" s="11" t="n">
        <v>0.0524754043231662</v>
      </c>
      <c r="V132" s="11" t="n">
        <v>0.057083794026361</v>
      </c>
      <c r="W132" s="11" t="n">
        <v>0.0963885108289805</v>
      </c>
      <c r="X132" s="11" t="n">
        <v>0.0559641384764308</v>
      </c>
      <c r="Y132" s="11" t="n">
        <v>0.0219922106588116</v>
      </c>
      <c r="Z132" s="11" t="n">
        <v>0.0418712786497687</v>
      </c>
      <c r="AA132" s="11" t="n">
        <v>0.00310336220061848</v>
      </c>
      <c r="AB132" s="11" t="n">
        <v>0.00197314812543998</v>
      </c>
      <c r="AC132" s="11" t="n">
        <v>0.00412434952298215</v>
      </c>
      <c r="AD132" s="11" t="n">
        <v>0.000796174177757251</v>
      </c>
      <c r="AE132" s="11" t="n">
        <v>0</v>
      </c>
      <c r="AF132" s="11" t="n">
        <v>0</v>
      </c>
      <c r="AG132" s="11" t="n">
        <v>0</v>
      </c>
      <c r="AH132" s="11" t="n">
        <v>0.00964867919389418</v>
      </c>
      <c r="AI132" s="11" t="n">
        <v>0</v>
      </c>
      <c r="AJ132" s="11" t="n">
        <v>0</v>
      </c>
      <c r="AK132" s="18" t="n">
        <f aca="false">SUM(C132:AD132)+AH132</f>
        <v>4.35622507342641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0" t="n">
        <v>0.00604532008887718</v>
      </c>
      <c r="D133" s="11" t="n">
        <v>0.169075949827262</v>
      </c>
      <c r="E133" s="11" t="n">
        <v>0.147468148013255</v>
      </c>
      <c r="F133" s="11" t="n">
        <v>0</v>
      </c>
      <c r="G133" s="11" t="n">
        <v>0.0433271767030715</v>
      </c>
      <c r="H133" s="11" t="n">
        <v>0.0133086456329348</v>
      </c>
      <c r="I133" s="11" t="n">
        <v>0</v>
      </c>
      <c r="J133" s="11" t="n">
        <v>0.00524866184604682</v>
      </c>
      <c r="K133" s="11" t="n">
        <v>0</v>
      </c>
      <c r="L133" s="11" t="n">
        <v>0.0560836097516815</v>
      </c>
      <c r="M133" s="11" t="n">
        <v>2.04796088622379</v>
      </c>
      <c r="N133" s="11" t="n">
        <v>1.71370652044887</v>
      </c>
      <c r="O133" s="11" t="n">
        <v>0.0563722690424408</v>
      </c>
      <c r="P133" s="11" t="n">
        <v>1.57445738836299</v>
      </c>
      <c r="Q133" s="11" t="n">
        <v>0.439406565849073</v>
      </c>
      <c r="R133" s="11" t="n">
        <v>0.0452933080981472</v>
      </c>
      <c r="S133" s="11" t="n">
        <v>0.00212780922449365</v>
      </c>
      <c r="T133" s="11" t="n">
        <v>0.0817624979906399</v>
      </c>
      <c r="U133" s="11" t="n">
        <v>0.0438030067618755</v>
      </c>
      <c r="V133" s="11" t="n">
        <v>0.0472362224872423</v>
      </c>
      <c r="W133" s="11" t="n">
        <v>0.0910911975284237</v>
      </c>
      <c r="X133" s="11" t="n">
        <v>0.053929062129227</v>
      </c>
      <c r="Y133" s="11" t="n">
        <v>0.0250487818154991</v>
      </c>
      <c r="Z133" s="11" t="n">
        <v>0.0322821654646274</v>
      </c>
      <c r="AA133" s="11" t="n">
        <v>0.00211390617879242</v>
      </c>
      <c r="AB133" s="11" t="n">
        <v>0.00194795237195844</v>
      </c>
      <c r="AC133" s="11" t="n">
        <v>0.00749366698422533</v>
      </c>
      <c r="AD133" s="11" t="n">
        <v>0.00144659518217513</v>
      </c>
      <c r="AE133" s="11" t="n">
        <v>0</v>
      </c>
      <c r="AF133" s="11" t="n">
        <v>0</v>
      </c>
      <c r="AG133" s="11" t="n">
        <v>0</v>
      </c>
      <c r="AH133" s="11" t="n">
        <v>0.00807358411155852</v>
      </c>
      <c r="AI133" s="11" t="n">
        <v>0</v>
      </c>
      <c r="AJ133" s="11" t="n">
        <v>0</v>
      </c>
      <c r="AK133" s="18" t="n">
        <f aca="false">SUM(C133:AD133)+AH133</f>
        <v>6.71611089811918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0" t="n">
        <v>0.0126219863849955</v>
      </c>
      <c r="D134" s="11" t="n">
        <v>0.566208562108361</v>
      </c>
      <c r="E134" s="11" t="n">
        <v>0.246958222460395</v>
      </c>
      <c r="F134" s="11" t="n">
        <v>0</v>
      </c>
      <c r="G134" s="11" t="n">
        <v>0.101729133636824</v>
      </c>
      <c r="H134" s="11" t="n">
        <v>0.025376678986197</v>
      </c>
      <c r="I134" s="11" t="n">
        <v>0</v>
      </c>
      <c r="J134" s="11" t="n">
        <v>0.00938252365598043</v>
      </c>
      <c r="K134" s="11" t="n">
        <v>0</v>
      </c>
      <c r="L134" s="11" t="n">
        <v>0.0377221100849315</v>
      </c>
      <c r="M134" s="11" t="n">
        <v>0.372316474032989</v>
      </c>
      <c r="N134" s="11" t="n">
        <v>0.808144574632477</v>
      </c>
      <c r="O134" s="11" t="n">
        <v>0.0658842289404914</v>
      </c>
      <c r="P134" s="11" t="n">
        <v>1.75845039650592</v>
      </c>
      <c r="Q134" s="11" t="n">
        <v>0.422034832861252</v>
      </c>
      <c r="R134" s="11" t="n">
        <v>0.0408658951961533</v>
      </c>
      <c r="S134" s="11" t="n">
        <v>0.00150429465750673</v>
      </c>
      <c r="T134" s="11" t="n">
        <v>0.0337046341163895</v>
      </c>
      <c r="U134" s="11" t="n">
        <v>0.0141950174599654</v>
      </c>
      <c r="V134" s="11" t="n">
        <v>0.0930629051473284</v>
      </c>
      <c r="W134" s="11" t="n">
        <v>0.0522349267338919</v>
      </c>
      <c r="X134" s="11" t="n">
        <v>0.0361209509621194</v>
      </c>
      <c r="Y134" s="11" t="n">
        <v>0.0273535441065161</v>
      </c>
      <c r="Z134" s="11" t="n">
        <v>0.0141544806185262</v>
      </c>
      <c r="AA134" s="11" t="n">
        <v>0.00125282758012461</v>
      </c>
      <c r="AB134" s="11" t="n">
        <v>0.00984398568157851</v>
      </c>
      <c r="AC134" s="11" t="n">
        <v>0.00384720134839756</v>
      </c>
      <c r="AD134" s="11" t="n">
        <v>0.000742672839234114</v>
      </c>
      <c r="AE134" s="11" t="n">
        <v>0</v>
      </c>
      <c r="AF134" s="11" t="n">
        <v>0</v>
      </c>
      <c r="AG134" s="11" t="n">
        <v>0</v>
      </c>
      <c r="AH134" s="11" t="n">
        <v>0.0258372272769631</v>
      </c>
      <c r="AI134" s="11" t="n">
        <v>0</v>
      </c>
      <c r="AJ134" s="11" t="n">
        <v>0</v>
      </c>
      <c r="AK134" s="18" t="n">
        <f aca="false">SUM(C134:AD134)+AH134</f>
        <v>4.7815502880155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0" t="n">
        <v>0.0167091353612835</v>
      </c>
      <c r="D135" s="11" t="n">
        <v>0.646245639923064</v>
      </c>
      <c r="E135" s="11" t="n">
        <v>0.325017882921918</v>
      </c>
      <c r="F135" s="11" t="n">
        <v>0</v>
      </c>
      <c r="G135" s="11" t="n">
        <v>0.136379739606783</v>
      </c>
      <c r="H135" s="11" t="n">
        <v>0.0339743253098339</v>
      </c>
      <c r="I135" s="11" t="n">
        <v>0</v>
      </c>
      <c r="J135" s="11" t="n">
        <v>0.012507663298193</v>
      </c>
      <c r="K135" s="11" t="n">
        <v>0</v>
      </c>
      <c r="L135" s="11" t="n">
        <v>0.0444844148757727</v>
      </c>
      <c r="M135" s="11" t="n">
        <v>0.37502819740585</v>
      </c>
      <c r="N135" s="11" t="n">
        <v>0.863558900520583</v>
      </c>
      <c r="O135" s="11" t="n">
        <v>0.0751255088605513</v>
      </c>
      <c r="P135" s="11" t="n">
        <v>1.59958610106981</v>
      </c>
      <c r="Q135" s="11" t="n">
        <v>0.426204046408257</v>
      </c>
      <c r="R135" s="11" t="n">
        <v>0.0471731265306236</v>
      </c>
      <c r="S135" s="11" t="n">
        <v>0.00155806995503891</v>
      </c>
      <c r="T135" s="11" t="n">
        <v>0.0312855636554113</v>
      </c>
      <c r="U135" s="11" t="n">
        <v>0.0137573713890288</v>
      </c>
      <c r="V135" s="11" t="n">
        <v>0.104997423109342</v>
      </c>
      <c r="W135" s="11" t="n">
        <v>0.0514476663678766</v>
      </c>
      <c r="X135" s="11" t="n">
        <v>0.0424450086765187</v>
      </c>
      <c r="Y135" s="11" t="n">
        <v>0.0272371399488107</v>
      </c>
      <c r="Z135" s="11" t="n">
        <v>0.00975560372184821</v>
      </c>
      <c r="AA135" s="11" t="n">
        <v>0.000725073086863667</v>
      </c>
      <c r="AB135" s="11" t="n">
        <v>0.0112166832057276</v>
      </c>
      <c r="AC135" s="11" t="n">
        <v>0.00406339441026279</v>
      </c>
      <c r="AD135" s="11" t="n">
        <v>0.000784407258760932</v>
      </c>
      <c r="AE135" s="11" t="n">
        <v>0</v>
      </c>
      <c r="AF135" s="11" t="n">
        <v>0</v>
      </c>
      <c r="AG135" s="11" t="n">
        <v>0</v>
      </c>
      <c r="AH135" s="11" t="n">
        <v>0.0347365326284268</v>
      </c>
      <c r="AI135" s="11" t="n">
        <v>0</v>
      </c>
      <c r="AJ135" s="11" t="n">
        <v>0</v>
      </c>
      <c r="AK135" s="18" t="n">
        <f aca="false">SUM(C135:AD135)+AH135</f>
        <v>4.9360046195064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0" t="n">
        <v>0.0143957197282948</v>
      </c>
      <c r="D136" s="11" t="n">
        <v>0.658245524562486</v>
      </c>
      <c r="E136" s="11" t="n">
        <v>0.27858017585503</v>
      </c>
      <c r="F136" s="11" t="n">
        <v>0</v>
      </c>
      <c r="G136" s="11" t="n">
        <v>0.120700036041872</v>
      </c>
      <c r="H136" s="11" t="n">
        <v>0.0299205413864317</v>
      </c>
      <c r="I136" s="11" t="n">
        <v>0</v>
      </c>
      <c r="J136" s="11" t="n">
        <v>0.0112462172719933</v>
      </c>
      <c r="K136" s="11" t="n">
        <v>0</v>
      </c>
      <c r="L136" s="11" t="n">
        <v>0.0605688365250618</v>
      </c>
      <c r="M136" s="11" t="n">
        <v>0.476765008301192</v>
      </c>
      <c r="N136" s="11" t="n">
        <v>1.05101690870118</v>
      </c>
      <c r="O136" s="11" t="n">
        <v>0.091034226221984</v>
      </c>
      <c r="P136" s="11" t="n">
        <v>2.13271423429307</v>
      </c>
      <c r="Q136" s="11" t="n">
        <v>0.527486109477742</v>
      </c>
      <c r="R136" s="11" t="n">
        <v>0.050780891377135</v>
      </c>
      <c r="S136" s="11" t="n">
        <v>0.00191587046989596</v>
      </c>
      <c r="T136" s="11" t="n">
        <v>0.0454922890689445</v>
      </c>
      <c r="U136" s="11" t="n">
        <v>0.0210288015845409</v>
      </c>
      <c r="V136" s="11" t="n">
        <v>0.110626167159115</v>
      </c>
      <c r="W136" s="11" t="n">
        <v>0.0665137522259091</v>
      </c>
      <c r="X136" s="11" t="n">
        <v>0.0569046861498116</v>
      </c>
      <c r="Y136" s="11" t="n">
        <v>0.0272138253728355</v>
      </c>
      <c r="Z136" s="11" t="n">
        <v>0.012351966853724</v>
      </c>
      <c r="AA136" s="11" t="n">
        <v>0.000972942479923686</v>
      </c>
      <c r="AB136" s="11" t="n">
        <v>0.0111225345089131</v>
      </c>
      <c r="AC136" s="11" t="n">
        <v>0.00415435496573213</v>
      </c>
      <c r="AD136" s="11" t="n">
        <v>0.000801966499328589</v>
      </c>
      <c r="AE136" s="11" t="n">
        <v>0</v>
      </c>
      <c r="AF136" s="11" t="n">
        <v>0</v>
      </c>
      <c r="AG136" s="11" t="n">
        <v>0</v>
      </c>
      <c r="AH136" s="11" t="n">
        <v>0.0271177592965302</v>
      </c>
      <c r="AI136" s="11" t="n">
        <v>0</v>
      </c>
      <c r="AJ136" s="11" t="n">
        <v>0</v>
      </c>
      <c r="AK136" s="18" t="n">
        <f aca="false">SUM(C136:AD136)+AH136</f>
        <v>5.88967134637868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0" t="n">
        <v>0.0136977646075465</v>
      </c>
      <c r="D137" s="11" t="n">
        <v>1.59804269495806</v>
      </c>
      <c r="E137" s="11" t="n">
        <v>0.256150034152009</v>
      </c>
      <c r="F137" s="11" t="n">
        <v>0</v>
      </c>
      <c r="G137" s="11" t="n">
        <v>0.20455351688974</v>
      </c>
      <c r="H137" s="11" t="n">
        <v>0.0965224978864519</v>
      </c>
      <c r="I137" s="11" t="n">
        <v>0</v>
      </c>
      <c r="J137" s="11" t="n">
        <v>0.0333632952562534</v>
      </c>
      <c r="K137" s="11" t="n">
        <v>0</v>
      </c>
      <c r="L137" s="11" t="n">
        <v>0.0505374154429807</v>
      </c>
      <c r="M137" s="11" t="n">
        <v>0.605086539389215</v>
      </c>
      <c r="N137" s="11" t="n">
        <v>1.21606485041077</v>
      </c>
      <c r="O137" s="11" t="n">
        <v>0.0661115241977229</v>
      </c>
      <c r="P137" s="11" t="n">
        <v>5.51917595699316</v>
      </c>
      <c r="Q137" s="11" t="n">
        <v>0.825914631726323</v>
      </c>
      <c r="R137" s="11" t="n">
        <v>0.0395417776036721</v>
      </c>
      <c r="S137" s="11" t="n">
        <v>0.00246053114473888</v>
      </c>
      <c r="T137" s="11" t="n">
        <v>0.0472635455181479</v>
      </c>
      <c r="U137" s="11" t="n">
        <v>0.014819330281713</v>
      </c>
      <c r="V137" s="11" t="n">
        <v>0.237300048950347</v>
      </c>
      <c r="W137" s="11" t="n">
        <v>0.0356727557318486</v>
      </c>
      <c r="X137" s="11" t="n">
        <v>0.0467629070061411</v>
      </c>
      <c r="Y137" s="11" t="n">
        <v>0.0130313554057001</v>
      </c>
      <c r="Z137" s="11" t="n">
        <v>0.0073930943894869</v>
      </c>
      <c r="AA137" s="11" t="n">
        <v>0.000457876251459608</v>
      </c>
      <c r="AB137" s="11" t="n">
        <v>0.029144901486638</v>
      </c>
      <c r="AC137" s="11" t="n">
        <v>0.00769422783990264</v>
      </c>
      <c r="AD137" s="11" t="n">
        <v>0.00148531192368052</v>
      </c>
      <c r="AE137" s="11" t="n">
        <v>0</v>
      </c>
      <c r="AF137" s="11" t="n">
        <v>0</v>
      </c>
      <c r="AG137" s="11" t="n">
        <v>0</v>
      </c>
      <c r="AH137" s="11" t="n">
        <v>0.0266570922432413</v>
      </c>
      <c r="AI137" s="11" t="n">
        <v>0</v>
      </c>
      <c r="AJ137" s="11" t="n">
        <v>0</v>
      </c>
      <c r="AK137" s="18" t="n">
        <f aca="false">SUM(C137:AD137)+AH137</f>
        <v>10.994905477687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0" t="n">
        <v>0.0144856698873624</v>
      </c>
      <c r="D138" s="11" t="n">
        <v>0.926266173324488</v>
      </c>
      <c r="E138" s="11" t="n">
        <v>0.307929104021029</v>
      </c>
      <c r="F138" s="11" t="n">
        <v>0</v>
      </c>
      <c r="G138" s="11" t="n">
        <v>0.162040048090927</v>
      </c>
      <c r="H138" s="11" t="n">
        <v>0.0584769017488713</v>
      </c>
      <c r="I138" s="11" t="n">
        <v>0</v>
      </c>
      <c r="J138" s="11" t="n">
        <v>0.0206732838002936</v>
      </c>
      <c r="K138" s="11" t="n">
        <v>0</v>
      </c>
      <c r="L138" s="11" t="n">
        <v>0.0504206907283658</v>
      </c>
      <c r="M138" s="11" t="n">
        <v>0.5820168704452</v>
      </c>
      <c r="N138" s="11" t="n">
        <v>1.15968042869496</v>
      </c>
      <c r="O138" s="11" t="n">
        <v>0.0511550781656455</v>
      </c>
      <c r="P138" s="11" t="n">
        <v>4.58885387189331</v>
      </c>
      <c r="Q138" s="11" t="n">
        <v>0.706576740776998</v>
      </c>
      <c r="R138" s="11" t="n">
        <v>0.0440407384043469</v>
      </c>
      <c r="S138" s="11" t="n">
        <v>0.00226078172974147</v>
      </c>
      <c r="T138" s="11" t="n">
        <v>0.0497631909449837</v>
      </c>
      <c r="U138" s="11" t="n">
        <v>0.0194504141912512</v>
      </c>
      <c r="V138" s="11" t="n">
        <v>0.156430861108606</v>
      </c>
      <c r="W138" s="11" t="n">
        <v>0.0465661621909577</v>
      </c>
      <c r="X138" s="11" t="n">
        <v>0.047362652223291</v>
      </c>
      <c r="Y138" s="11" t="n">
        <v>0.0160604786867208</v>
      </c>
      <c r="Z138" s="11" t="n">
        <v>0.00778574481729013</v>
      </c>
      <c r="AA138" s="11" t="n">
        <v>0.000499503778322597</v>
      </c>
      <c r="AB138" s="11" t="n">
        <v>0.0163069388250456</v>
      </c>
      <c r="AC138" s="11" t="n">
        <v>0.009373728292196</v>
      </c>
      <c r="AD138" s="11" t="n">
        <v>0.00180952665965196</v>
      </c>
      <c r="AE138" s="11" t="n">
        <v>0</v>
      </c>
      <c r="AF138" s="11" t="n">
        <v>0</v>
      </c>
      <c r="AG138" s="11" t="n">
        <v>0</v>
      </c>
      <c r="AH138" s="11" t="n">
        <v>0.0285204138926215</v>
      </c>
      <c r="AI138" s="11" t="n">
        <v>0</v>
      </c>
      <c r="AJ138" s="11" t="n">
        <v>0</v>
      </c>
      <c r="AK138" s="18" t="n">
        <f aca="false">SUM(C138:AD138)+AH138</f>
        <v>9.07480599732247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0" t="n">
        <v>0.129050813063082</v>
      </c>
      <c r="D139" s="11" t="n">
        <v>4.32952757158725</v>
      </c>
      <c r="E139" s="11" t="n">
        <v>0.0281146730046544</v>
      </c>
      <c r="F139" s="11" t="n">
        <v>0</v>
      </c>
      <c r="G139" s="11" t="n">
        <v>0.398999219076743</v>
      </c>
      <c r="H139" s="11" t="n">
        <v>0.168499498098256</v>
      </c>
      <c r="I139" s="11" t="n">
        <v>0</v>
      </c>
      <c r="J139" s="11" t="n">
        <v>0.0835356719551973</v>
      </c>
      <c r="K139" s="11" t="n">
        <v>0</v>
      </c>
      <c r="L139" s="11" t="n">
        <v>2.33426192352603</v>
      </c>
      <c r="M139" s="11" t="n">
        <v>0.966713593501121</v>
      </c>
      <c r="N139" s="11" t="n">
        <v>9.78622564978719</v>
      </c>
      <c r="O139" s="11" t="n">
        <v>0.0222711866769406</v>
      </c>
      <c r="P139" s="11" t="n">
        <v>0.493955966705895</v>
      </c>
      <c r="Q139" s="11" t="n">
        <v>0.138236904657739</v>
      </c>
      <c r="R139" s="11" t="n">
        <v>0.0269019679697931</v>
      </c>
      <c r="S139" s="11" t="n">
        <v>0.0221812273782413</v>
      </c>
      <c r="T139" s="11" t="n">
        <v>0.0767544979001862</v>
      </c>
      <c r="U139" s="11" t="n">
        <v>0.00272340336188807</v>
      </c>
      <c r="V139" s="11" t="n">
        <v>0.0089157045806225</v>
      </c>
      <c r="W139" s="11" t="n">
        <v>0.14736508228248</v>
      </c>
      <c r="X139" s="11" t="n">
        <v>2.02142749493423</v>
      </c>
      <c r="Y139" s="11" t="n">
        <v>0.00508373818754987</v>
      </c>
      <c r="Z139" s="11" t="n">
        <v>0.00541642580900525</v>
      </c>
      <c r="AA139" s="11" t="n">
        <v>0.000321720646342556</v>
      </c>
      <c r="AB139" s="11" t="n">
        <v>0.0466049217633305</v>
      </c>
      <c r="AC139" s="11" t="n">
        <v>0.0183295486113591</v>
      </c>
      <c r="AD139" s="11" t="n">
        <v>0.00353837937667281</v>
      </c>
      <c r="AE139" s="11" t="n">
        <v>0</v>
      </c>
      <c r="AF139" s="11" t="n">
        <v>0</v>
      </c>
      <c r="AG139" s="11" t="n">
        <v>0</v>
      </c>
      <c r="AH139" s="11" t="n">
        <v>0.00215358638227932</v>
      </c>
      <c r="AI139" s="11" t="n">
        <v>0</v>
      </c>
      <c r="AJ139" s="11" t="n">
        <v>0</v>
      </c>
      <c r="AK139" s="18" t="n">
        <f aca="false">SUM(C139:AD139)+AH139</f>
        <v>21.267110370824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0" t="n">
        <v>0.00257022599967967</v>
      </c>
      <c r="D140" s="11" t="n">
        <v>0.102007536320449</v>
      </c>
      <c r="E140" s="11" t="n">
        <v>0.266482512669774</v>
      </c>
      <c r="F140" s="11" t="n">
        <v>0</v>
      </c>
      <c r="G140" s="11" t="n">
        <v>-0.181964535113075</v>
      </c>
      <c r="H140" s="11" t="n">
        <v>-0.131839783216464</v>
      </c>
      <c r="I140" s="11" t="n">
        <v>0</v>
      </c>
      <c r="J140" s="11" t="n">
        <v>-0.0437507217105319</v>
      </c>
      <c r="K140" s="11" t="n">
        <v>0</v>
      </c>
      <c r="L140" s="11" t="n">
        <v>0.0360019892639681</v>
      </c>
      <c r="M140" s="11" t="n">
        <v>0.290000824284292</v>
      </c>
      <c r="N140" s="11" t="n">
        <v>0.623179551752823</v>
      </c>
      <c r="O140" s="11" t="n">
        <v>0.0281937751543058</v>
      </c>
      <c r="P140" s="11" t="n">
        <v>0.41720090528901</v>
      </c>
      <c r="Q140" s="11" t="n">
        <v>0.145976021017636</v>
      </c>
      <c r="R140" s="11" t="n">
        <v>0.0282666174849262</v>
      </c>
      <c r="S140" s="11" t="n">
        <v>0.0034995131523927</v>
      </c>
      <c r="T140" s="11" t="n">
        <v>0.0611868480324589</v>
      </c>
      <c r="U140" s="11" t="n">
        <v>0.00324749914722167</v>
      </c>
      <c r="V140" s="11" t="n">
        <v>0.0101589152576585</v>
      </c>
      <c r="W140" s="11" t="n">
        <v>0.0222295918808183</v>
      </c>
      <c r="X140" s="11" t="n">
        <v>0.0319564499076705</v>
      </c>
      <c r="Y140" s="11" t="n">
        <v>0.290990184790943</v>
      </c>
      <c r="Z140" s="11" t="n">
        <v>0.0128671700172523</v>
      </c>
      <c r="AA140" s="11" t="n">
        <v>0.000729599388702241</v>
      </c>
      <c r="AB140" s="11" t="n">
        <v>0.00120414021638495</v>
      </c>
      <c r="AC140" s="11" t="n">
        <v>0.0223512571384541</v>
      </c>
      <c r="AD140" s="11" t="n">
        <v>0.00431473949404326</v>
      </c>
      <c r="AE140" s="11" t="n">
        <v>0</v>
      </c>
      <c r="AF140" s="11" t="n">
        <v>0</v>
      </c>
      <c r="AG140" s="11" t="n">
        <v>0</v>
      </c>
      <c r="AH140" s="11" t="n">
        <v>0.00154247084492525</v>
      </c>
      <c r="AI140" s="11" t="n">
        <v>0</v>
      </c>
      <c r="AJ140" s="11" t="n">
        <v>0</v>
      </c>
      <c r="AK140" s="18" t="n">
        <f aca="false">SUM(C140:AD140)+AH140</f>
        <v>2.04860329846572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0" t="n">
        <v>0.0159010930953664</v>
      </c>
      <c r="D141" s="11" t="n">
        <v>3.68893942034005</v>
      </c>
      <c r="E141" s="11" t="n">
        <v>0.0454854225131656</v>
      </c>
      <c r="F141" s="11" t="n">
        <v>0</v>
      </c>
      <c r="G141" s="11" t="n">
        <v>0.0289818630585536</v>
      </c>
      <c r="H141" s="11" t="n">
        <v>0.00532345325542599</v>
      </c>
      <c r="I141" s="11" t="n">
        <v>0</v>
      </c>
      <c r="J141" s="11" t="n">
        <v>0.00503863482155779</v>
      </c>
      <c r="K141" s="11" t="n">
        <v>0</v>
      </c>
      <c r="L141" s="11" t="n">
        <v>0.280046802933153</v>
      </c>
      <c r="M141" s="11" t="n">
        <v>0.822470516282255</v>
      </c>
      <c r="N141" s="11" t="n">
        <v>2.56812868166243</v>
      </c>
      <c r="O141" s="11" t="n">
        <v>0.318152664445797</v>
      </c>
      <c r="P141" s="11" t="n">
        <v>0.349405024060581</v>
      </c>
      <c r="Q141" s="11" t="n">
        <v>0.118549211369511</v>
      </c>
      <c r="R141" s="11" t="n">
        <v>0.0321771020172941</v>
      </c>
      <c r="S141" s="11" t="n">
        <v>0.0049390835351377</v>
      </c>
      <c r="T141" s="11" t="n">
        <v>0.0507365980036557</v>
      </c>
      <c r="U141" s="11" t="n">
        <v>0.00206474038415855</v>
      </c>
      <c r="V141" s="11" t="n">
        <v>0.0056850271808938</v>
      </c>
      <c r="W141" s="11" t="n">
        <v>0.184566721515492</v>
      </c>
      <c r="X141" s="11" t="n">
        <v>0.24282695524554</v>
      </c>
      <c r="Y141" s="11" t="n">
        <v>1.43878106571098</v>
      </c>
      <c r="Z141" s="11" t="n">
        <v>0.00634165258403855</v>
      </c>
      <c r="AA141" s="11" t="n">
        <v>0.000363812512998433</v>
      </c>
      <c r="AB141" s="11" t="n">
        <v>0.00577247483602144</v>
      </c>
      <c r="AC141" s="11" t="n">
        <v>0.005654976817016</v>
      </c>
      <c r="AD141" s="11" t="n">
        <v>0.0010916500874709</v>
      </c>
      <c r="AE141" s="11" t="n">
        <v>0</v>
      </c>
      <c r="AF141" s="11" t="n">
        <v>0</v>
      </c>
      <c r="AG141" s="11" t="n">
        <v>0</v>
      </c>
      <c r="AH141" s="11" t="n">
        <v>0.00132705572478091</v>
      </c>
      <c r="AI141" s="11" t="n">
        <v>0</v>
      </c>
      <c r="AJ141" s="11" t="n">
        <v>0</v>
      </c>
      <c r="AK141" s="18" t="n">
        <f aca="false">SUM(C141:AD141)+AH141</f>
        <v>10.2287517039933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0" t="n">
        <v>0.0140747067214724</v>
      </c>
      <c r="D142" s="11" t="n">
        <v>0.480073256847727</v>
      </c>
      <c r="E142" s="11" t="n">
        <v>0.0611897073970676</v>
      </c>
      <c r="F142" s="11" t="n">
        <v>0</v>
      </c>
      <c r="G142" s="11" t="n">
        <v>0.0547795543087073</v>
      </c>
      <c r="H142" s="11" t="n">
        <v>0.020458844691955</v>
      </c>
      <c r="I142" s="11" t="n">
        <v>0</v>
      </c>
      <c r="J142" s="11" t="n">
        <v>0.00961465573119892</v>
      </c>
      <c r="K142" s="11" t="n">
        <v>0</v>
      </c>
      <c r="L142" s="11" t="n">
        <v>0.233405518559835</v>
      </c>
      <c r="M142" s="11" t="n">
        <v>0.924281925418785</v>
      </c>
      <c r="N142" s="11" t="n">
        <v>1.53635426961259</v>
      </c>
      <c r="O142" s="11" t="n">
        <v>0.0568348795570689</v>
      </c>
      <c r="P142" s="11" t="n">
        <v>0.746444573378148</v>
      </c>
      <c r="Q142" s="11" t="n">
        <v>0.192020771223487</v>
      </c>
      <c r="R142" s="11" t="n">
        <v>0.0295250334732987</v>
      </c>
      <c r="S142" s="11" t="n">
        <v>0.00353887355748685</v>
      </c>
      <c r="T142" s="11" t="n">
        <v>0.0520199092046821</v>
      </c>
      <c r="U142" s="11" t="n">
        <v>0.0178201273712013</v>
      </c>
      <c r="V142" s="11" t="n">
        <v>0.0214585734594443</v>
      </c>
      <c r="W142" s="11" t="n">
        <v>0.0415715684194041</v>
      </c>
      <c r="X142" s="11" t="n">
        <v>0.203843103888574</v>
      </c>
      <c r="Y142" s="11" t="n">
        <v>0.0286092593904384</v>
      </c>
      <c r="Z142" s="11" t="n">
        <v>0.00798143277375085</v>
      </c>
      <c r="AA142" s="11" t="n">
        <v>0.000477976574077533</v>
      </c>
      <c r="AB142" s="11" t="n">
        <v>0.00538065331514731</v>
      </c>
      <c r="AC142" s="11" t="n">
        <v>0.00912431242075912</v>
      </c>
      <c r="AD142" s="11" t="n">
        <v>0.00176137883045991</v>
      </c>
      <c r="AE142" s="11" t="n">
        <v>0</v>
      </c>
      <c r="AF142" s="11" t="n">
        <v>0</v>
      </c>
      <c r="AG142" s="11" t="n">
        <v>0</v>
      </c>
      <c r="AH142" s="11" t="n">
        <v>0.00370883141393959</v>
      </c>
      <c r="AI142" s="11" t="n">
        <v>0</v>
      </c>
      <c r="AJ142" s="11" t="n">
        <v>0</v>
      </c>
      <c r="AK142" s="18" t="n">
        <f aca="false">SUM(C142:AD142)+AH142</f>
        <v>4.756353697540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0" t="n">
        <v>0.00245333819083869</v>
      </c>
      <c r="D143" s="11" t="n">
        <v>0.088758905191333</v>
      </c>
      <c r="E143" s="11" t="n">
        <v>0.0173975316570235</v>
      </c>
      <c r="F143" s="11" t="n">
        <v>0</v>
      </c>
      <c r="G143" s="11" t="n">
        <v>0.0105847725084034</v>
      </c>
      <c r="H143" s="11" t="n">
        <v>0.00421840377803647</v>
      </c>
      <c r="I143" s="11" t="n">
        <v>0</v>
      </c>
      <c r="J143" s="11" t="n">
        <v>0.00188280400255098</v>
      </c>
      <c r="K143" s="11" t="n">
        <v>0</v>
      </c>
      <c r="L143" s="11" t="n">
        <v>0.0393847131630723</v>
      </c>
      <c r="M143" s="11" t="n">
        <v>0.470768351721378</v>
      </c>
      <c r="N143" s="11" t="n">
        <v>0.747511303384511</v>
      </c>
      <c r="O143" s="11" t="n">
        <v>0.770896164419743</v>
      </c>
      <c r="P143" s="11" t="n">
        <v>1.45216304244024</v>
      </c>
      <c r="Q143" s="11" t="n">
        <v>0.355759240759739</v>
      </c>
      <c r="R143" s="11" t="n">
        <v>0.0666817953236663</v>
      </c>
      <c r="S143" s="11" t="n">
        <v>0.00148278897470845</v>
      </c>
      <c r="T143" s="11" t="n">
        <v>0.0240964111953618</v>
      </c>
      <c r="U143" s="11" t="n">
        <v>0.00334395262705727</v>
      </c>
      <c r="V143" s="11" t="n">
        <v>0.00562549962356081</v>
      </c>
      <c r="W143" s="11" t="n">
        <v>0.0216077421304426</v>
      </c>
      <c r="X143" s="11" t="n">
        <v>0.0347517251683555</v>
      </c>
      <c r="Y143" s="11" t="n">
        <v>0.0821985918303332</v>
      </c>
      <c r="Z143" s="11" t="n">
        <v>0.00511692511738446</v>
      </c>
      <c r="AA143" s="11" t="n">
        <v>0.000298063007887451</v>
      </c>
      <c r="AB143" s="11" t="n">
        <v>0.000941027129330562</v>
      </c>
      <c r="AC143" s="11" t="n">
        <v>3.49871156168016</v>
      </c>
      <c r="AD143" s="11" t="n">
        <v>0.675399547324579</v>
      </c>
      <c r="AE143" s="11" t="n">
        <v>0</v>
      </c>
      <c r="AF143" s="11" t="n">
        <v>0</v>
      </c>
      <c r="AG143" s="11" t="n">
        <v>0</v>
      </c>
      <c r="AH143" s="11" t="n">
        <v>0.00152185655805784</v>
      </c>
      <c r="AI143" s="11" t="n">
        <v>0</v>
      </c>
      <c r="AJ143" s="11" t="n">
        <v>0</v>
      </c>
      <c r="AK143" s="18" t="n">
        <f aca="false">SUM(C143:AD143)+AH143</f>
        <v>8.38355605890775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0" t="n">
        <v>0.00160896043581792</v>
      </c>
      <c r="D144" s="11" t="n">
        <v>0.0515626438013678</v>
      </c>
      <c r="E144" s="11" t="n">
        <v>0.0182176484834295</v>
      </c>
      <c r="F144" s="11" t="n">
        <v>0</v>
      </c>
      <c r="G144" s="11" t="n">
        <v>0.00833841893955409</v>
      </c>
      <c r="H144" s="11" t="n">
        <v>0.0026621440990729</v>
      </c>
      <c r="I144" s="11" t="n">
        <v>0</v>
      </c>
      <c r="J144" s="11" t="n">
        <v>0.00115228189141536</v>
      </c>
      <c r="K144" s="11" t="n">
        <v>0</v>
      </c>
      <c r="L144" s="11" t="n">
        <v>0.0204275018603619</v>
      </c>
      <c r="M144" s="11" t="n">
        <v>0.168983815921839</v>
      </c>
      <c r="N144" s="11" t="n">
        <v>0.268304240552223</v>
      </c>
      <c r="O144" s="11" t="n">
        <v>0.0523651650078012</v>
      </c>
      <c r="P144" s="11" t="n">
        <v>0.8998603773664</v>
      </c>
      <c r="Q144" s="11" t="n">
        <v>0.350639371420533</v>
      </c>
      <c r="R144" s="11" t="n">
        <v>0.128535220455487</v>
      </c>
      <c r="S144" s="11" t="n">
        <v>0.00100691741496384</v>
      </c>
      <c r="T144" s="11" t="n">
        <v>0.0173271339058878</v>
      </c>
      <c r="U144" s="11" t="n">
        <v>0.00239812417537311</v>
      </c>
      <c r="V144" s="11" t="n">
        <v>0.0062844719427516</v>
      </c>
      <c r="W144" s="11" t="n">
        <v>0.0274715531939338</v>
      </c>
      <c r="X144" s="11" t="n">
        <v>0.0180737790877348</v>
      </c>
      <c r="Y144" s="11" t="n">
        <v>0.0138851188722043</v>
      </c>
      <c r="Z144" s="11" t="n">
        <v>0.0123982821343712</v>
      </c>
      <c r="AA144" s="11" t="n">
        <v>0.000830640761025459</v>
      </c>
      <c r="AB144" s="11" t="n">
        <v>0.000713755556441956</v>
      </c>
      <c r="AC144" s="11" t="n">
        <v>0.0049569830736048</v>
      </c>
      <c r="AD144" s="11" t="n">
        <v>0.000956907725883104</v>
      </c>
      <c r="AE144" s="11" t="n">
        <v>0</v>
      </c>
      <c r="AF144" s="11" t="n">
        <v>0</v>
      </c>
      <c r="AG144" s="11" t="n">
        <v>0</v>
      </c>
      <c r="AH144" s="11" t="n">
        <v>0.00128387702360786</v>
      </c>
      <c r="AI144" s="11" t="n">
        <v>0</v>
      </c>
      <c r="AJ144" s="11" t="n">
        <v>0</v>
      </c>
      <c r="AK144" s="18" t="n">
        <f aca="false">SUM(C144:AD144)+AH144</f>
        <v>2.08024533510309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0" t="n">
        <v>0.00321791960890426</v>
      </c>
      <c r="D145" s="11" t="n">
        <v>0.115364405859434</v>
      </c>
      <c r="E145" s="11" t="n">
        <v>0.0135552106401356</v>
      </c>
      <c r="F145" s="11" t="n">
        <v>0</v>
      </c>
      <c r="G145" s="11" t="n">
        <v>0.0123907119581431</v>
      </c>
      <c r="H145" s="11" t="n">
        <v>0.00464383655851423</v>
      </c>
      <c r="I145" s="11" t="n">
        <v>0</v>
      </c>
      <c r="J145" s="11" t="n">
        <v>0.00217910488932784</v>
      </c>
      <c r="K145" s="11" t="n">
        <v>0</v>
      </c>
      <c r="L145" s="11" t="n">
        <v>0.0524191180113262</v>
      </c>
      <c r="M145" s="11" t="n">
        <v>0.249861785485741</v>
      </c>
      <c r="N145" s="11" t="n">
        <v>0.412040395577518</v>
      </c>
      <c r="O145" s="11" t="n">
        <v>0.115134081022367</v>
      </c>
      <c r="P145" s="11" t="n">
        <v>0.888179677662519</v>
      </c>
      <c r="Q145" s="11" t="n">
        <v>0.350232365882781</v>
      </c>
      <c r="R145" s="11" t="n">
        <v>0.0434572975069293</v>
      </c>
      <c r="S145" s="11" t="n">
        <v>0.00142334661854906</v>
      </c>
      <c r="T145" s="11" t="n">
        <v>0.0223823958148286</v>
      </c>
      <c r="U145" s="11" t="n">
        <v>0.00394333463133638</v>
      </c>
      <c r="V145" s="11" t="n">
        <v>0.00796203165733789</v>
      </c>
      <c r="W145" s="11" t="n">
        <v>0.0213000841648238</v>
      </c>
      <c r="X145" s="11" t="n">
        <v>0.0458725552426197</v>
      </c>
      <c r="Y145" s="11" t="n">
        <v>0.0120473266342571</v>
      </c>
      <c r="Z145" s="11" t="n">
        <v>0.0175940090822997</v>
      </c>
      <c r="AA145" s="11" t="n">
        <v>0.00112486544567916</v>
      </c>
      <c r="AB145" s="11" t="n">
        <v>0.00147517863967147</v>
      </c>
      <c r="AC145" s="11" t="n">
        <v>0.00500139672429533</v>
      </c>
      <c r="AD145" s="11" t="n">
        <v>0.00096548144196189</v>
      </c>
      <c r="AE145" s="11" t="n">
        <v>0</v>
      </c>
      <c r="AF145" s="11" t="n">
        <v>0</v>
      </c>
      <c r="AG145" s="11" t="n">
        <v>0</v>
      </c>
      <c r="AH145" s="11" t="n">
        <v>0.000946665918866433</v>
      </c>
      <c r="AI145" s="11" t="n">
        <v>0</v>
      </c>
      <c r="AJ145" s="11" t="n">
        <v>0</v>
      </c>
      <c r="AK145" s="18" t="n">
        <f aca="false">SUM(C145:AD145)+AH145</f>
        <v>2.40471458268017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0" t="n">
        <v>0.00100484736541545</v>
      </c>
      <c r="D146" s="11" t="n">
        <v>0.0434054252751619</v>
      </c>
      <c r="E146" s="11" t="n">
        <v>0.0111380249955029</v>
      </c>
      <c r="F146" s="11" t="n">
        <v>0</v>
      </c>
      <c r="G146" s="11" t="n">
        <v>0.00445065583885626</v>
      </c>
      <c r="H146" s="11" t="n">
        <v>0.00158777270962871</v>
      </c>
      <c r="I146" s="11" t="n">
        <v>0</v>
      </c>
      <c r="J146" s="11" t="n">
        <v>0.000715144717416331</v>
      </c>
      <c r="K146" s="11" t="n">
        <v>0</v>
      </c>
      <c r="L146" s="11" t="n">
        <v>0.0151268931722605</v>
      </c>
      <c r="M146" s="11" t="n">
        <v>0.0689318570753515</v>
      </c>
      <c r="N146" s="11" t="n">
        <v>0.168300709923559</v>
      </c>
      <c r="O146" s="11" t="n">
        <v>0.0246153640716735</v>
      </c>
      <c r="P146" s="11" t="n">
        <v>0.195658603272672</v>
      </c>
      <c r="Q146" s="11" t="n">
        <v>0.0539044868008693</v>
      </c>
      <c r="R146" s="11" t="n">
        <v>0.045688334750833</v>
      </c>
      <c r="S146" s="11" t="n">
        <v>0.000382344975944543</v>
      </c>
      <c r="T146" s="11" t="n">
        <v>0.00719118763309593</v>
      </c>
      <c r="U146" s="11" t="n">
        <v>0.00216706460881576</v>
      </c>
      <c r="V146" s="11" t="n">
        <v>0.00652575477775692</v>
      </c>
      <c r="W146" s="11" t="n">
        <v>0.0190117049627798</v>
      </c>
      <c r="X146" s="11" t="n">
        <v>0.0133741910635707</v>
      </c>
      <c r="Y146" s="11" t="n">
        <v>0.0108075521986882</v>
      </c>
      <c r="Z146" s="11" t="n">
        <v>0.0183455506972759</v>
      </c>
      <c r="AA146" s="11" t="n">
        <v>0.00102067211444139</v>
      </c>
      <c r="AB146" s="11" t="n">
        <v>0.000737203660865677</v>
      </c>
      <c r="AC146" s="11" t="n">
        <v>0.0040653178360801</v>
      </c>
      <c r="AD146" s="11" t="n">
        <v>0.000784778561425762</v>
      </c>
      <c r="AE146" s="11" t="n">
        <v>0</v>
      </c>
      <c r="AF146" s="11" t="n">
        <v>0</v>
      </c>
      <c r="AG146" s="11" t="n">
        <v>0</v>
      </c>
      <c r="AH146" s="11" t="n">
        <v>0.000487974551810913</v>
      </c>
      <c r="AI146" s="11" t="n">
        <v>0</v>
      </c>
      <c r="AJ146" s="11" t="n">
        <v>0</v>
      </c>
      <c r="AK146" s="18" t="n">
        <f aca="false">SUM(C146:AD146)+AH146</f>
        <v>0.71942941761175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0" t="n">
        <v>0.00111628656286865</v>
      </c>
      <c r="D147" s="11" t="n">
        <v>0.0470386888586425</v>
      </c>
      <c r="E147" s="11" t="n">
        <v>0.00969683549593349</v>
      </c>
      <c r="F147" s="11" t="n">
        <v>0</v>
      </c>
      <c r="G147" s="11" t="n">
        <v>0.00495398585938603</v>
      </c>
      <c r="H147" s="11" t="n">
        <v>0.00171736454274117</v>
      </c>
      <c r="I147" s="11" t="n">
        <v>0</v>
      </c>
      <c r="J147" s="11" t="n">
        <v>0.000776266701255022</v>
      </c>
      <c r="K147" s="11" t="n">
        <v>0</v>
      </c>
      <c r="L147" s="11" t="n">
        <v>0.0165113213757924</v>
      </c>
      <c r="M147" s="11" t="n">
        <v>0.0765478211638818</v>
      </c>
      <c r="N147" s="11" t="n">
        <v>0.189674692079992</v>
      </c>
      <c r="O147" s="11" t="n">
        <v>0.0229246607071348</v>
      </c>
      <c r="P147" s="11" t="n">
        <v>0.216527866801953</v>
      </c>
      <c r="Q147" s="11" t="n">
        <v>0.0460552462859894</v>
      </c>
      <c r="R147" s="11" t="n">
        <v>0.0374532975237971</v>
      </c>
      <c r="S147" s="11" t="n">
        <v>0.000385982522619014</v>
      </c>
      <c r="T147" s="11" t="n">
        <v>0.00742770791071978</v>
      </c>
      <c r="U147" s="11" t="n">
        <v>0.00242803243115429</v>
      </c>
      <c r="V147" s="11" t="n">
        <v>0.00652932950016113</v>
      </c>
      <c r="W147" s="11" t="n">
        <v>0.0280978259336147</v>
      </c>
      <c r="X147" s="11" t="n">
        <v>0.0145926640513224</v>
      </c>
      <c r="Y147" s="11" t="n">
        <v>0.0144328794666654</v>
      </c>
      <c r="Z147" s="11" t="n">
        <v>0.0175494703055533</v>
      </c>
      <c r="AA147" s="11" t="n">
        <v>0.00098154895407438</v>
      </c>
      <c r="AB147" s="11" t="n">
        <v>0.000767474308656333</v>
      </c>
      <c r="AC147" s="11" t="n">
        <v>0.00494628183178488</v>
      </c>
      <c r="AD147" s="11" t="n">
        <v>0.000954841932875144</v>
      </c>
      <c r="AE147" s="11" t="n">
        <v>0</v>
      </c>
      <c r="AF147" s="11" t="n">
        <v>0</v>
      </c>
      <c r="AG147" s="11" t="n">
        <v>0</v>
      </c>
      <c r="AH147" s="11" t="n">
        <v>0.000570618044691887</v>
      </c>
      <c r="AI147" s="11" t="n">
        <v>0</v>
      </c>
      <c r="AJ147" s="11" t="n">
        <v>0</v>
      </c>
      <c r="AK147" s="18" t="n">
        <f aca="false">SUM(C147:AD147)+AH147</f>
        <v>0.77065899115326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0" t="n">
        <v>0.00204763414002287</v>
      </c>
      <c r="D148" s="11" t="n">
        <v>0.0717372979695844</v>
      </c>
      <c r="E148" s="11" t="n">
        <v>0.0129031761534255</v>
      </c>
      <c r="F148" s="11" t="n">
        <v>0</v>
      </c>
      <c r="G148" s="11" t="n">
        <v>0.00758955222240614</v>
      </c>
      <c r="H148" s="11" t="n">
        <v>0.00284474043384396</v>
      </c>
      <c r="I148" s="11" t="n">
        <v>0</v>
      </c>
      <c r="J148" s="11" t="n">
        <v>0.0013522630434624</v>
      </c>
      <c r="K148" s="11" t="n">
        <v>0</v>
      </c>
      <c r="L148" s="11" t="n">
        <v>0.033667151368896</v>
      </c>
      <c r="M148" s="11" t="n">
        <v>0.0731607300248518</v>
      </c>
      <c r="N148" s="11" t="n">
        <v>0.199876250035547</v>
      </c>
      <c r="O148" s="11" t="n">
        <v>0.0763906184392649</v>
      </c>
      <c r="P148" s="11" t="n">
        <v>0.186577013933052</v>
      </c>
      <c r="Q148" s="11" t="n">
        <v>0.0469733087369666</v>
      </c>
      <c r="R148" s="11" t="n">
        <v>0.0143562872417117</v>
      </c>
      <c r="S148" s="11" t="n">
        <v>0.00060476127741696</v>
      </c>
      <c r="T148" s="11" t="n">
        <v>0.007147319193337</v>
      </c>
      <c r="U148" s="11" t="n">
        <v>0.00110974996782237</v>
      </c>
      <c r="V148" s="11" t="n">
        <v>0.00307764826764525</v>
      </c>
      <c r="W148" s="11" t="n">
        <v>0.0102217395237801</v>
      </c>
      <c r="X148" s="11" t="n">
        <v>0.0293159611668315</v>
      </c>
      <c r="Y148" s="11" t="n">
        <v>0.0224261271305807</v>
      </c>
      <c r="Z148" s="11" t="n">
        <v>0.00454210201365097</v>
      </c>
      <c r="AA148" s="11" t="n">
        <v>0.00025938866733199</v>
      </c>
      <c r="AB148" s="11" t="n">
        <v>0.000864039750270045</v>
      </c>
      <c r="AC148" s="11" t="n">
        <v>0.00131441324934153</v>
      </c>
      <c r="AD148" s="11" t="n">
        <v>0.000253737439612307</v>
      </c>
      <c r="AE148" s="11" t="n">
        <v>0</v>
      </c>
      <c r="AF148" s="11" t="n">
        <v>0</v>
      </c>
      <c r="AG148" s="11" t="n">
        <v>0</v>
      </c>
      <c r="AH148" s="11" t="n">
        <v>0.00051467414182718</v>
      </c>
      <c r="AI148" s="11" t="n">
        <v>0</v>
      </c>
      <c r="AJ148" s="11" t="n">
        <v>0</v>
      </c>
      <c r="AK148" s="18" t="n">
        <f aca="false">SUM(C148:AD148)+AH148</f>
        <v>0.811127685532484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0" t="n">
        <v>0.00100196357249772</v>
      </c>
      <c r="D149" s="11" t="n">
        <v>0.0500091531238993</v>
      </c>
      <c r="E149" s="11" t="n">
        <v>0.0284677451900647</v>
      </c>
      <c r="F149" s="11" t="n">
        <v>0</v>
      </c>
      <c r="G149" s="11" t="n">
        <v>0.00783587167794191</v>
      </c>
      <c r="H149" s="11" t="n">
        <v>0.00212397537926542</v>
      </c>
      <c r="I149" s="11" t="n">
        <v>0</v>
      </c>
      <c r="J149" s="11" t="n">
        <v>0.000814873287485293</v>
      </c>
      <c r="K149" s="11" t="n">
        <v>0</v>
      </c>
      <c r="L149" s="11" t="n">
        <v>0.00625433229734004</v>
      </c>
      <c r="M149" s="11" t="n">
        <v>0.0499641259595288</v>
      </c>
      <c r="N149" s="11" t="n">
        <v>0.10397753705266</v>
      </c>
      <c r="O149" s="11" t="n">
        <v>0.0288262444017043</v>
      </c>
      <c r="P149" s="11" t="n">
        <v>0.194872799060592</v>
      </c>
      <c r="Q149" s="11" t="n">
        <v>0.0625454515215489</v>
      </c>
      <c r="R149" s="11" t="n">
        <v>0.00876781196655023</v>
      </c>
      <c r="S149" s="11" t="n">
        <v>0.00025232430534355</v>
      </c>
      <c r="T149" s="11" t="n">
        <v>0.0052592371998538</v>
      </c>
      <c r="U149" s="11" t="n">
        <v>0.00184759723572294</v>
      </c>
      <c r="V149" s="11" t="n">
        <v>0.00810027236887694</v>
      </c>
      <c r="W149" s="11" t="n">
        <v>0.00698494763149522</v>
      </c>
      <c r="X149" s="11" t="n">
        <v>0.00574731709855478</v>
      </c>
      <c r="Y149" s="11" t="n">
        <v>0.00329021234278385</v>
      </c>
      <c r="Z149" s="11" t="n">
        <v>0.00305055268729471</v>
      </c>
      <c r="AA149" s="11" t="n">
        <v>0.000197229036046517</v>
      </c>
      <c r="AB149" s="11" t="n">
        <v>0.000834909715586473</v>
      </c>
      <c r="AC149" s="11" t="n">
        <v>0.000918942912751956</v>
      </c>
      <c r="AD149" s="11" t="n">
        <v>0.000177394911340376</v>
      </c>
      <c r="AE149" s="11" t="n">
        <v>0</v>
      </c>
      <c r="AF149" s="11" t="n">
        <v>0</v>
      </c>
      <c r="AG149" s="11" t="n">
        <v>0</v>
      </c>
      <c r="AH149" s="11" t="n">
        <v>0.00162821518007511</v>
      </c>
      <c r="AI149" s="11" t="n">
        <v>0</v>
      </c>
      <c r="AJ149" s="11" t="n">
        <v>0</v>
      </c>
      <c r="AK149" s="18" t="n">
        <f aca="false">SUM(C149:AD149)+AH149</f>
        <v>0.583751037116804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0" t="n">
        <v>0.00949774435281406</v>
      </c>
      <c r="D150" s="11" t="n">
        <v>0.277853313614447</v>
      </c>
      <c r="E150" s="11" t="n">
        <v>0.0599897169433003</v>
      </c>
      <c r="F150" s="11" t="n">
        <v>0</v>
      </c>
      <c r="G150" s="11" t="n">
        <v>0.0428187271664291</v>
      </c>
      <c r="H150" s="11" t="n">
        <v>0.0152006304779639</v>
      </c>
      <c r="I150" s="11" t="n">
        <v>0</v>
      </c>
      <c r="J150" s="11" t="n">
        <v>0.00673025982886027</v>
      </c>
      <c r="K150" s="11" t="n">
        <v>0</v>
      </c>
      <c r="L150" s="11" t="n">
        <v>0.133557673003668</v>
      </c>
      <c r="M150" s="11" t="n">
        <v>0.200335895804167</v>
      </c>
      <c r="N150" s="11" t="n">
        <v>0.743762730049704</v>
      </c>
      <c r="O150" s="11" t="n">
        <v>0.0422180693884524</v>
      </c>
      <c r="P150" s="11" t="n">
        <v>0.672237892521723</v>
      </c>
      <c r="Q150" s="11" t="n">
        <v>0.107949492469154</v>
      </c>
      <c r="R150" s="11" t="n">
        <v>0.0248395859476297</v>
      </c>
      <c r="S150" s="11" t="n">
        <v>0.00185473745193066</v>
      </c>
      <c r="T150" s="11" t="n">
        <v>0.0175003483136605</v>
      </c>
      <c r="U150" s="11" t="n">
        <v>0.00333976700861172</v>
      </c>
      <c r="V150" s="11" t="n">
        <v>0.00959915076533321</v>
      </c>
      <c r="W150" s="11" t="n">
        <v>0.0240904155380475</v>
      </c>
      <c r="X150" s="11" t="n">
        <v>0.116420809176626</v>
      </c>
      <c r="Y150" s="11" t="n">
        <v>0.0109674786120642</v>
      </c>
      <c r="Z150" s="11" t="n">
        <v>0.00931032607244638</v>
      </c>
      <c r="AA150" s="11" t="n">
        <v>0.000538240630070618</v>
      </c>
      <c r="AB150" s="11" t="n">
        <v>0.00320771131713116</v>
      </c>
      <c r="AC150" s="11" t="n">
        <v>0.047553381051941</v>
      </c>
      <c r="AD150" s="11" t="n">
        <v>0.00917981704693904</v>
      </c>
      <c r="AE150" s="11" t="n">
        <v>0</v>
      </c>
      <c r="AF150" s="11" t="n">
        <v>0</v>
      </c>
      <c r="AG150" s="11" t="n">
        <v>0</v>
      </c>
      <c r="AH150" s="11" t="n">
        <v>0.00532275490537832</v>
      </c>
      <c r="AI150" s="11" t="n">
        <v>0</v>
      </c>
      <c r="AJ150" s="11" t="n">
        <v>0</v>
      </c>
      <c r="AK150" s="18" t="n">
        <f aca="false">SUM(C150:AD150)+AH150</f>
        <v>2.59587666945849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0" t="n">
        <v>0.0125414520745593</v>
      </c>
      <c r="D151" s="11" t="n">
        <v>0.327323963980834</v>
      </c>
      <c r="E151" s="11" t="n">
        <v>0.0965731938090996</v>
      </c>
      <c r="F151" s="11" t="n">
        <v>0</v>
      </c>
      <c r="G151" s="11" t="n">
        <v>0.0598884739823717</v>
      </c>
      <c r="H151" s="11" t="n">
        <v>0.0207865925509914</v>
      </c>
      <c r="I151" s="11" t="n">
        <v>0</v>
      </c>
      <c r="J151" s="11" t="n">
        <v>0.00901228048681966</v>
      </c>
      <c r="K151" s="11" t="n">
        <v>0</v>
      </c>
      <c r="L151" s="11" t="n">
        <v>0.164416273409864</v>
      </c>
      <c r="M151" s="11" t="n">
        <v>0.428745500363155</v>
      </c>
      <c r="N151" s="11" t="n">
        <v>0.983933662368231</v>
      </c>
      <c r="O151" s="11" t="n">
        <v>0.065266740631334</v>
      </c>
      <c r="P151" s="11" t="n">
        <v>1.85335586529629</v>
      </c>
      <c r="Q151" s="11" t="n">
        <v>0.13128174360895</v>
      </c>
      <c r="R151" s="11" t="n">
        <v>0.0267952847088192</v>
      </c>
      <c r="S151" s="11" t="n">
        <v>0.00286059049273911</v>
      </c>
      <c r="T151" s="11" t="n">
        <v>0.0313188548861909</v>
      </c>
      <c r="U151" s="11" t="n">
        <v>0.00423660553899953</v>
      </c>
      <c r="V151" s="11" t="n">
        <v>0.00989903666254944</v>
      </c>
      <c r="W151" s="11" t="n">
        <v>0.0336202628749474</v>
      </c>
      <c r="X151" s="11" t="n">
        <v>0.143486634665058</v>
      </c>
      <c r="Y151" s="11" t="n">
        <v>0.0101688713309806</v>
      </c>
      <c r="Z151" s="11" t="n">
        <v>0.00940603591766365</v>
      </c>
      <c r="AA151" s="11" t="n">
        <v>0.00054462576970459</v>
      </c>
      <c r="AB151" s="11" t="n">
        <v>0.00366985227778287</v>
      </c>
      <c r="AC151" s="11" t="n">
        <v>0.0544619768739203</v>
      </c>
      <c r="AD151" s="11" t="n">
        <v>0.0105134687094306</v>
      </c>
      <c r="AE151" s="11" t="n">
        <v>0</v>
      </c>
      <c r="AF151" s="11" t="n">
        <v>0</v>
      </c>
      <c r="AG151" s="11" t="n">
        <v>0</v>
      </c>
      <c r="AH151" s="11" t="n">
        <v>0.00860702407158811</v>
      </c>
      <c r="AI151" s="11" t="n">
        <v>0</v>
      </c>
      <c r="AJ151" s="11" t="n">
        <v>0</v>
      </c>
      <c r="AK151" s="18" t="n">
        <f aca="false">SUM(C151:AD151)+AH151</f>
        <v>4.50271486734288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0" t="n">
        <v>0.00128308835240478</v>
      </c>
      <c r="D152" s="11" t="n">
        <v>0.0396727973651991</v>
      </c>
      <c r="E152" s="11" t="n">
        <v>0.0155106581925951</v>
      </c>
      <c r="F152" s="11" t="n">
        <v>0</v>
      </c>
      <c r="G152" s="11" t="n">
        <v>0.00688885674289394</v>
      </c>
      <c r="H152" s="11" t="n">
        <v>0.00227991238159485</v>
      </c>
      <c r="I152" s="11" t="n">
        <v>0</v>
      </c>
      <c r="J152" s="11" t="n">
        <v>0.000964576542576657</v>
      </c>
      <c r="K152" s="11" t="n">
        <v>0</v>
      </c>
      <c r="L152" s="11" t="n">
        <v>0.0156771127772176</v>
      </c>
      <c r="M152" s="11" t="n">
        <v>0.220955191005698</v>
      </c>
      <c r="N152" s="11" t="n">
        <v>0.418296084838795</v>
      </c>
      <c r="O152" s="11" t="n">
        <v>0.031878612123078</v>
      </c>
      <c r="P152" s="11" t="n">
        <v>9.20704864986366</v>
      </c>
      <c r="Q152" s="11" t="n">
        <v>0.0823296491102837</v>
      </c>
      <c r="R152" s="11" t="n">
        <v>0.0116990172110128</v>
      </c>
      <c r="S152" s="11" t="n">
        <v>0.00335783094798771</v>
      </c>
      <c r="T152" s="11" t="n">
        <v>0.0586481298363305</v>
      </c>
      <c r="U152" s="11" t="n">
        <v>0.00250219133089411</v>
      </c>
      <c r="V152" s="11" t="n">
        <v>0.00501980353613501</v>
      </c>
      <c r="W152" s="11" t="n">
        <v>2.67681927072397</v>
      </c>
      <c r="X152" s="11" t="n">
        <v>0.0140386575392733</v>
      </c>
      <c r="Y152" s="11" t="n">
        <v>0.0122571362826217</v>
      </c>
      <c r="Z152" s="11" t="n">
        <v>0.00432808176925898</v>
      </c>
      <c r="AA152" s="11" t="n">
        <v>0.000250643174960665</v>
      </c>
      <c r="AB152" s="11" t="n">
        <v>0.000443400607554529</v>
      </c>
      <c r="AC152" s="11" t="n">
        <v>0.00285901860336043</v>
      </c>
      <c r="AD152" s="11" t="n">
        <v>0.000551911707055635</v>
      </c>
      <c r="AE152" s="11" t="n">
        <v>0</v>
      </c>
      <c r="AF152" s="11" t="n">
        <v>0</v>
      </c>
      <c r="AG152" s="11" t="n">
        <v>0</v>
      </c>
      <c r="AH152" s="11" t="n">
        <v>0.00142052991603347</v>
      </c>
      <c r="AI152" s="11" t="n">
        <v>0</v>
      </c>
      <c r="AJ152" s="11" t="n">
        <v>0</v>
      </c>
      <c r="AK152" s="18" t="n">
        <f aca="false">SUM(C152:AD152)+AH152</f>
        <v>12.8369808124824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0" t="n">
        <v>0.00176494417637929</v>
      </c>
      <c r="D153" s="11" t="n">
        <v>0.0542823801180376</v>
      </c>
      <c r="E153" s="11" t="n">
        <v>0.0160177467167341</v>
      </c>
      <c r="F153" s="11" t="n">
        <v>0</v>
      </c>
      <c r="G153" s="11" t="n">
        <v>0.00865212212791493</v>
      </c>
      <c r="H153" s="11" t="n">
        <v>0.00291273910634669</v>
      </c>
      <c r="I153" s="11" t="n">
        <v>0</v>
      </c>
      <c r="J153" s="11" t="n">
        <v>0.00127086979352306</v>
      </c>
      <c r="K153" s="11" t="n">
        <v>0</v>
      </c>
      <c r="L153" s="11" t="n">
        <v>0.0235871111587559</v>
      </c>
      <c r="M153" s="11" t="n">
        <v>1.00718888045637</v>
      </c>
      <c r="N153" s="11" t="n">
        <v>1.63436331897951</v>
      </c>
      <c r="O153" s="11" t="n">
        <v>0.0215674340266642</v>
      </c>
      <c r="P153" s="11" t="n">
        <v>24.8022446871207</v>
      </c>
      <c r="Q153" s="11" t="n">
        <v>0.349588969396534</v>
      </c>
      <c r="R153" s="11" t="n">
        <v>0.0201461472295739</v>
      </c>
      <c r="S153" s="11" t="n">
        <v>0.00497456775965611</v>
      </c>
      <c r="T153" s="11" t="n">
        <v>0.0856550475739188</v>
      </c>
      <c r="U153" s="11" t="n">
        <v>0.00256806808033768</v>
      </c>
      <c r="V153" s="11" t="n">
        <v>0.00672697439009989</v>
      </c>
      <c r="W153" s="11" t="n">
        <v>0.0184836870703662</v>
      </c>
      <c r="X153" s="11" t="n">
        <v>0.0208905230821576</v>
      </c>
      <c r="Y153" s="11" t="n">
        <v>0.0118886142200604</v>
      </c>
      <c r="Z153" s="11" t="n">
        <v>0.00660033841538193</v>
      </c>
      <c r="AA153" s="11" t="n">
        <v>0.000408315175380627</v>
      </c>
      <c r="AB153" s="11" t="n">
        <v>0.000666436299981181</v>
      </c>
      <c r="AC153" s="11" t="n">
        <v>0.00523671913019813</v>
      </c>
      <c r="AD153" s="11" t="n">
        <v>0.00101090863526438</v>
      </c>
      <c r="AE153" s="11" t="n">
        <v>0</v>
      </c>
      <c r="AF153" s="11" t="n">
        <v>0</v>
      </c>
      <c r="AG153" s="11" t="n">
        <v>0</v>
      </c>
      <c r="AH153" s="11" t="n">
        <v>0.00143498910234301</v>
      </c>
      <c r="AI153" s="11" t="n">
        <v>0</v>
      </c>
      <c r="AJ153" s="11" t="n">
        <v>0</v>
      </c>
      <c r="AK153" s="18" t="n">
        <f aca="false">SUM(C153:AD153)+AH153</f>
        <v>28.1101325393422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0" t="n">
        <v>0.00390915860803967</v>
      </c>
      <c r="D154" s="11" t="n">
        <v>0.09179197529736</v>
      </c>
      <c r="E154" s="11" t="n">
        <v>0.0494779575355861</v>
      </c>
      <c r="F154" s="11" t="n">
        <v>0</v>
      </c>
      <c r="G154" s="11" t="n">
        <v>0.0247690382897019</v>
      </c>
      <c r="H154" s="11" t="n">
        <v>0.00781938389541993</v>
      </c>
      <c r="I154" s="11" t="n">
        <v>0</v>
      </c>
      <c r="J154" s="11" t="n">
        <v>0.00313967050408692</v>
      </c>
      <c r="K154" s="11" t="n">
        <v>0</v>
      </c>
      <c r="L154" s="11" t="n">
        <v>0.0377239715581502</v>
      </c>
      <c r="M154" s="11" t="n">
        <v>1.47069972172976</v>
      </c>
      <c r="N154" s="11" t="n">
        <v>2.54184420641209</v>
      </c>
      <c r="O154" s="11" t="n">
        <v>0.0553507639237433</v>
      </c>
      <c r="P154" s="11" t="n">
        <v>3.24974552417238</v>
      </c>
      <c r="Q154" s="11" t="n">
        <v>3.51096218366627</v>
      </c>
      <c r="R154" s="11" t="n">
        <v>0.0337776975612155</v>
      </c>
      <c r="S154" s="11" t="n">
        <v>0.0205611396104933</v>
      </c>
      <c r="T154" s="11" t="n">
        <v>0.361614898988775</v>
      </c>
      <c r="U154" s="11" t="n">
        <v>0.0103321483373533</v>
      </c>
      <c r="V154" s="11" t="n">
        <v>0.0205852277293165</v>
      </c>
      <c r="W154" s="11" t="n">
        <v>0.075980953341055</v>
      </c>
      <c r="X154" s="11" t="n">
        <v>0.0346690364016429</v>
      </c>
      <c r="Y154" s="11" t="n">
        <v>0.0188923773793205</v>
      </c>
      <c r="Z154" s="11" t="n">
        <v>0.00826079658796597</v>
      </c>
      <c r="AA154" s="11" t="n">
        <v>0.000500466725115967</v>
      </c>
      <c r="AB154" s="11" t="n">
        <v>0.00101642280940609</v>
      </c>
      <c r="AC154" s="11" t="n">
        <v>0.00443979135702038</v>
      </c>
      <c r="AD154" s="11" t="n">
        <v>0.000857067814789264</v>
      </c>
      <c r="AE154" s="11" t="n">
        <v>0</v>
      </c>
      <c r="AF154" s="11" t="n">
        <v>0</v>
      </c>
      <c r="AG154" s="11" t="n">
        <v>0</v>
      </c>
      <c r="AH154" s="11" t="n">
        <v>0.00639189445463577</v>
      </c>
      <c r="AI154" s="11" t="n">
        <v>0</v>
      </c>
      <c r="AJ154" s="11" t="n">
        <v>0</v>
      </c>
      <c r="AK154" s="18" t="n">
        <f aca="false">SUM(C154:AD154)+AH154</f>
        <v>11.6451134746907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0" t="n">
        <v>0.00407919432796578</v>
      </c>
      <c r="D155" s="11" t="n">
        <v>0.0986693568916961</v>
      </c>
      <c r="E155" s="11" t="n">
        <v>0.0517244795644887</v>
      </c>
      <c r="F155" s="11" t="n">
        <v>0</v>
      </c>
      <c r="G155" s="11" t="n">
        <v>0.0257546387101591</v>
      </c>
      <c r="H155" s="11" t="n">
        <v>0.00821858412660685</v>
      </c>
      <c r="I155" s="11" t="n">
        <v>0</v>
      </c>
      <c r="J155" s="11" t="n">
        <v>0.00330371673737732</v>
      </c>
      <c r="K155" s="11" t="n">
        <v>0</v>
      </c>
      <c r="L155" s="11" t="n">
        <v>0.0402078075881739</v>
      </c>
      <c r="M155" s="11" t="n">
        <v>1.84203632245815</v>
      </c>
      <c r="N155" s="11" t="n">
        <v>3.13170409539612</v>
      </c>
      <c r="O155" s="11" t="n">
        <v>0.0532596920023025</v>
      </c>
      <c r="P155" s="11" t="n">
        <v>52.7569409933593</v>
      </c>
      <c r="Q155" s="11" t="n">
        <v>22.2722582976349</v>
      </c>
      <c r="R155" s="11" t="n">
        <v>0.0343208500950901</v>
      </c>
      <c r="S155" s="11" t="n">
        <v>0.0189088123204014</v>
      </c>
      <c r="T155" s="11" t="n">
        <v>0.334888165290579</v>
      </c>
      <c r="U155" s="11" t="n">
        <v>0.0129278948342297</v>
      </c>
      <c r="V155" s="11" t="n">
        <v>0.0217882575787933</v>
      </c>
      <c r="W155" s="11" t="n">
        <v>0.074514332124246</v>
      </c>
      <c r="X155" s="11" t="n">
        <v>0.0370941288649138</v>
      </c>
      <c r="Y155" s="11" t="n">
        <v>0.0169291623765367</v>
      </c>
      <c r="Z155" s="11" t="n">
        <v>0.00833184926380296</v>
      </c>
      <c r="AA155" s="11" t="n">
        <v>0.000504839452085476</v>
      </c>
      <c r="AB155" s="11" t="n">
        <v>0.00106881672769954</v>
      </c>
      <c r="AC155" s="11" t="n">
        <v>0.00459429490721782</v>
      </c>
      <c r="AD155" s="11" t="n">
        <v>0.000886893545211374</v>
      </c>
      <c r="AE155" s="11" t="n">
        <v>0</v>
      </c>
      <c r="AF155" s="11" t="n">
        <v>0</v>
      </c>
      <c r="AG155" s="11" t="n">
        <v>0</v>
      </c>
      <c r="AH155" s="11" t="n">
        <v>0.00661149998356657</v>
      </c>
      <c r="AI155" s="11" t="n">
        <v>0</v>
      </c>
      <c r="AJ155" s="11" t="n">
        <v>0</v>
      </c>
      <c r="AK155" s="18" t="n">
        <f aca="false">SUM(C155:AD155)+AH155</f>
        <v>80.8615269761616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0" t="n">
        <v>0.00139138153452509</v>
      </c>
      <c r="D156" s="11" t="n">
        <v>0.0287120735679092</v>
      </c>
      <c r="E156" s="11" t="n">
        <v>0.0234332325486516</v>
      </c>
      <c r="F156" s="11" t="n">
        <v>0</v>
      </c>
      <c r="G156" s="11" t="n">
        <v>0.00895951413318305</v>
      </c>
      <c r="H156" s="11" t="n">
        <v>0.00264925615041842</v>
      </c>
      <c r="I156" s="11" t="n">
        <v>0</v>
      </c>
      <c r="J156" s="11" t="n">
        <v>0.00104500833574427</v>
      </c>
      <c r="K156" s="11" t="n">
        <v>0</v>
      </c>
      <c r="L156" s="11" t="n">
        <v>0.0107428570439831</v>
      </c>
      <c r="M156" s="11" t="n">
        <v>29.3832081091755</v>
      </c>
      <c r="N156" s="11" t="n">
        <v>458.971940145744</v>
      </c>
      <c r="O156" s="11" t="n">
        <v>0.0206129308902614</v>
      </c>
      <c r="P156" s="11" t="n">
        <v>1.39697976920643</v>
      </c>
      <c r="Q156" s="11" t="n">
        <v>0.121733498213338</v>
      </c>
      <c r="R156" s="11" t="n">
        <v>0.021797464758234</v>
      </c>
      <c r="S156" s="11" t="n">
        <v>0.00578169223203474</v>
      </c>
      <c r="T156" s="11" t="n">
        <v>0.100286669295197</v>
      </c>
      <c r="U156" s="11" t="n">
        <v>0.00176395301056448</v>
      </c>
      <c r="V156" s="11" t="n">
        <v>0.00664295574598544</v>
      </c>
      <c r="W156" s="11" t="n">
        <v>0.0141662228570558</v>
      </c>
      <c r="X156" s="11" t="n">
        <v>0.00965171796003549</v>
      </c>
      <c r="Y156" s="11" t="n">
        <v>0.00666466499312984</v>
      </c>
      <c r="Z156" s="11" t="n">
        <v>0.00467915045185602</v>
      </c>
      <c r="AA156" s="11" t="n">
        <v>0.00027946513595483</v>
      </c>
      <c r="AB156" s="11" t="n">
        <v>0.000362516375088366</v>
      </c>
      <c r="AC156" s="11" t="n">
        <v>0.00443573467711479</v>
      </c>
      <c r="AD156" s="11" t="n">
        <v>0.000856284703714351</v>
      </c>
      <c r="AE156" s="11" t="n">
        <v>0</v>
      </c>
      <c r="AF156" s="11" t="n">
        <v>0</v>
      </c>
      <c r="AG156" s="11" t="n">
        <v>0</v>
      </c>
      <c r="AH156" s="11" t="n">
        <v>0.00198083969329158</v>
      </c>
      <c r="AI156" s="11" t="n">
        <v>0</v>
      </c>
      <c r="AJ156" s="11" t="n">
        <v>0</v>
      </c>
      <c r="AK156" s="18" t="n">
        <f aca="false">SUM(C156:AD156)+AH156</f>
        <v>490.150757108433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0" t="n">
        <v>0.00386935498965365</v>
      </c>
      <c r="D157" s="11" t="n">
        <v>0.0571952366071467</v>
      </c>
      <c r="E157" s="11" t="n">
        <v>0.0654081508132729</v>
      </c>
      <c r="F157" s="11" t="n">
        <v>0</v>
      </c>
      <c r="G157" s="11" t="n">
        <v>0.02700933652393</v>
      </c>
      <c r="H157" s="11" t="n">
        <v>0.00757569106301823</v>
      </c>
      <c r="I157" s="11" t="n">
        <v>0</v>
      </c>
      <c r="J157" s="11" t="n">
        <v>0.00289250542405118</v>
      </c>
      <c r="K157" s="11" t="n">
        <v>0</v>
      </c>
      <c r="L157" s="11" t="n">
        <v>0.021088365188593</v>
      </c>
      <c r="M157" s="11" t="n">
        <v>89.3203146935845</v>
      </c>
      <c r="N157" s="11" t="n">
        <v>138.633240629549</v>
      </c>
      <c r="O157" s="11" t="n">
        <v>0.0227717452953131</v>
      </c>
      <c r="P157" s="11" t="n">
        <v>6.5889894162089</v>
      </c>
      <c r="Q157" s="11" t="n">
        <v>0.113805018317555</v>
      </c>
      <c r="R157" s="11" t="n">
        <v>0.0298881363712088</v>
      </c>
      <c r="S157" s="11" t="n">
        <v>0.00779671255808819</v>
      </c>
      <c r="T157" s="11" t="n">
        <v>0.136007837164232</v>
      </c>
      <c r="U157" s="11" t="n">
        <v>0.0042094281082103</v>
      </c>
      <c r="V157" s="11" t="n">
        <v>0.0118235257484258</v>
      </c>
      <c r="W157" s="11" t="n">
        <v>0.0223027655937642</v>
      </c>
      <c r="X157" s="11" t="n">
        <v>0.019168054090333</v>
      </c>
      <c r="Y157" s="11" t="n">
        <v>0.0247250759563803</v>
      </c>
      <c r="Z157" s="11" t="n">
        <v>0.00886318185537462</v>
      </c>
      <c r="AA157" s="11" t="n">
        <v>0.000525208085724288</v>
      </c>
      <c r="AB157" s="11" t="n">
        <v>0.00072006030119318</v>
      </c>
      <c r="AC157" s="11" t="n">
        <v>0.00665295504517</v>
      </c>
      <c r="AD157" s="11" t="n">
        <v>0.00128430216285699</v>
      </c>
      <c r="AE157" s="11" t="n">
        <v>0</v>
      </c>
      <c r="AF157" s="11" t="n">
        <v>0</v>
      </c>
      <c r="AG157" s="11" t="n">
        <v>0</v>
      </c>
      <c r="AH157" s="11" t="n">
        <v>0.00663706384934481</v>
      </c>
      <c r="AI157" s="11" t="n">
        <v>0</v>
      </c>
      <c r="AJ157" s="11" t="n">
        <v>0</v>
      </c>
      <c r="AK157" s="18" t="n">
        <f aca="false">SUM(C157:AD157)+AH157</f>
        <v>235.14476445045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0" t="n">
        <v>0.00175639636210664</v>
      </c>
      <c r="D158" s="11" t="n">
        <v>0.0423263079585265</v>
      </c>
      <c r="E158" s="11" t="n">
        <v>0.0274763711144945</v>
      </c>
      <c r="F158" s="11" t="n">
        <v>0</v>
      </c>
      <c r="G158" s="11" t="n">
        <v>0.0107650473604903</v>
      </c>
      <c r="H158" s="11" t="n">
        <v>0.00323838270099787</v>
      </c>
      <c r="I158" s="11" t="n">
        <v>0</v>
      </c>
      <c r="J158" s="11" t="n">
        <v>0.00130814665171756</v>
      </c>
      <c r="K158" s="11" t="n">
        <v>0</v>
      </c>
      <c r="L158" s="11" t="n">
        <v>0.0160187938655216</v>
      </c>
      <c r="M158" s="11" t="n">
        <v>3.69457541895041</v>
      </c>
      <c r="N158" s="11" t="n">
        <v>5.95580807630371</v>
      </c>
      <c r="O158" s="11" t="n">
        <v>0.043006572173188</v>
      </c>
      <c r="P158" s="11" t="n">
        <v>3.72639589096379</v>
      </c>
      <c r="Q158" s="11" t="n">
        <v>0.251210826429571</v>
      </c>
      <c r="R158" s="11" t="n">
        <v>0.0201439383757074</v>
      </c>
      <c r="S158" s="11" t="n">
        <v>0.0010545781350529</v>
      </c>
      <c r="T158" s="11" t="n">
        <v>0.0184308438666504</v>
      </c>
      <c r="U158" s="11" t="n">
        <v>0.00237225959773237</v>
      </c>
      <c r="V158" s="11" t="n">
        <v>0.00592031713652286</v>
      </c>
      <c r="W158" s="11" t="n">
        <v>0.0140795766585341</v>
      </c>
      <c r="X158" s="11" t="n">
        <v>0.0142947699010211</v>
      </c>
      <c r="Y158" s="11" t="n">
        <v>0.00834427129011325</v>
      </c>
      <c r="Z158" s="11" t="n">
        <v>0.00634900898791981</v>
      </c>
      <c r="AA158" s="11" t="n">
        <v>0.00038837102633</v>
      </c>
      <c r="AB158" s="11" t="n">
        <v>0.00055307895217647</v>
      </c>
      <c r="AC158" s="11" t="n">
        <v>0.00328587924928844</v>
      </c>
      <c r="AD158" s="11" t="n">
        <v>0.00063431389481758</v>
      </c>
      <c r="AE158" s="11" t="n">
        <v>0</v>
      </c>
      <c r="AF158" s="11" t="n">
        <v>0</v>
      </c>
      <c r="AG158" s="11" t="n">
        <v>0</v>
      </c>
      <c r="AH158" s="11" t="n">
        <v>0.00217521009938296</v>
      </c>
      <c r="AI158" s="11" t="n">
        <v>0</v>
      </c>
      <c r="AJ158" s="11" t="n">
        <v>0</v>
      </c>
      <c r="AK158" s="18" t="n">
        <f aca="false">SUM(C158:AD158)+AH158</f>
        <v>13.8719126480058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0" t="n">
        <v>0.00204032550223751</v>
      </c>
      <c r="D159" s="11" t="n">
        <v>0.0711388582233376</v>
      </c>
      <c r="E159" s="11" t="n">
        <v>0.0206340040535448</v>
      </c>
      <c r="F159" s="11" t="n">
        <v>0</v>
      </c>
      <c r="G159" s="11" t="n">
        <v>0.00893538516604993</v>
      </c>
      <c r="H159" s="11" t="n">
        <v>0.00317649696005101</v>
      </c>
      <c r="I159" s="11" t="n">
        <v>0</v>
      </c>
      <c r="J159" s="11" t="n">
        <v>0.00143312348086239</v>
      </c>
      <c r="K159" s="11" t="n">
        <v>0</v>
      </c>
      <c r="L159" s="11" t="n">
        <v>0.0303830890220633</v>
      </c>
      <c r="M159" s="11" t="n">
        <v>0.359786257277627</v>
      </c>
      <c r="N159" s="11" t="n">
        <v>0.530517504431823</v>
      </c>
      <c r="O159" s="11" t="n">
        <v>0.0372856554239611</v>
      </c>
      <c r="P159" s="11" t="n">
        <v>0.406320723603029</v>
      </c>
      <c r="Q159" s="11" t="n">
        <v>0.336597899445</v>
      </c>
      <c r="R159" s="11" t="n">
        <v>29.4264733698534</v>
      </c>
      <c r="S159" s="11" t="n">
        <v>0.00786528502985871</v>
      </c>
      <c r="T159" s="11" t="n">
        <v>0.135020507350386</v>
      </c>
      <c r="U159" s="11" t="n">
        <v>0.00271425166526784</v>
      </c>
      <c r="V159" s="11" t="n">
        <v>0.00937690967439537</v>
      </c>
      <c r="W159" s="11" t="n">
        <v>0.0260648775967967</v>
      </c>
      <c r="X159" s="11" t="n">
        <v>0.0267309008591373</v>
      </c>
      <c r="Y159" s="11" t="n">
        <v>0.0196138634796722</v>
      </c>
      <c r="Z159" s="11" t="n">
        <v>0.00984459391659364</v>
      </c>
      <c r="AA159" s="11" t="n">
        <v>0.000578944270463549</v>
      </c>
      <c r="AB159" s="11" t="n">
        <v>0.000904935750878163</v>
      </c>
      <c r="AC159" s="11" t="n">
        <v>0.00552110638013149</v>
      </c>
      <c r="AD159" s="11" t="n">
        <v>0.00106580742199878</v>
      </c>
      <c r="AE159" s="11" t="n">
        <v>0</v>
      </c>
      <c r="AF159" s="11" t="n">
        <v>0</v>
      </c>
      <c r="AG159" s="11" t="n">
        <v>0</v>
      </c>
      <c r="AH159" s="11" t="n">
        <v>0.000973499545569035</v>
      </c>
      <c r="AI159" s="11" t="n">
        <v>0</v>
      </c>
      <c r="AJ159" s="11" t="n">
        <v>0</v>
      </c>
      <c r="AK159" s="18" t="n">
        <f aca="false">SUM(C159:AD159)+AH159</f>
        <v>31.4809981753841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0" t="n">
        <v>0.00630280255478569</v>
      </c>
      <c r="D160" s="11" t="n">
        <v>0.216243274842772</v>
      </c>
      <c r="E160" s="11" t="n">
        <v>0.0327780394980109</v>
      </c>
      <c r="F160" s="11" t="n">
        <v>0</v>
      </c>
      <c r="G160" s="11" t="n">
        <v>0.0241509981309584</v>
      </c>
      <c r="H160" s="11" t="n">
        <v>0.00911213220687965</v>
      </c>
      <c r="I160" s="11" t="n">
        <v>0</v>
      </c>
      <c r="J160" s="11" t="n">
        <v>0.00427559209982915</v>
      </c>
      <c r="K160" s="11" t="n">
        <v>0</v>
      </c>
      <c r="L160" s="11" t="n">
        <v>0.102826017963467</v>
      </c>
      <c r="M160" s="11" t="n">
        <v>0.150155042974729</v>
      </c>
      <c r="N160" s="11" t="n">
        <v>0.586145413525242</v>
      </c>
      <c r="O160" s="11" t="n">
        <v>0.0430776802669183</v>
      </c>
      <c r="P160" s="11" t="n">
        <v>0.430473117256257</v>
      </c>
      <c r="Q160" s="11" t="n">
        <v>0.129554748820951</v>
      </c>
      <c r="R160" s="11" t="n">
        <v>0.0244462811491436</v>
      </c>
      <c r="S160" s="11" t="n">
        <v>0.00136474270112922</v>
      </c>
      <c r="T160" s="11" t="n">
        <v>0.0151679489891937</v>
      </c>
      <c r="U160" s="11" t="n">
        <v>0.0046555898362477</v>
      </c>
      <c r="V160" s="11" t="n">
        <v>0.00922437099627049</v>
      </c>
      <c r="W160" s="11" t="n">
        <v>0.0230516468341811</v>
      </c>
      <c r="X160" s="11" t="n">
        <v>0.0896131382125892</v>
      </c>
      <c r="Y160" s="11" t="n">
        <v>0.0124236875011594</v>
      </c>
      <c r="Z160" s="11" t="n">
        <v>0.0159494589575821</v>
      </c>
      <c r="AA160" s="11" t="n">
        <v>0.00113991997322853</v>
      </c>
      <c r="AB160" s="11" t="n">
        <v>0.00257047220882505</v>
      </c>
      <c r="AC160" s="11" t="n">
        <v>0.00802977821657635</v>
      </c>
      <c r="AD160" s="11" t="n">
        <v>0.00155008736129938</v>
      </c>
      <c r="AE160" s="11" t="n">
        <v>0</v>
      </c>
      <c r="AF160" s="11" t="n">
        <v>0</v>
      </c>
      <c r="AG160" s="11" t="n">
        <v>0</v>
      </c>
      <c r="AH160" s="11" t="n">
        <v>0.00173044507372515</v>
      </c>
      <c r="AI160" s="11" t="n">
        <v>0</v>
      </c>
      <c r="AJ160" s="11" t="n">
        <v>0</v>
      </c>
      <c r="AK160" s="18" t="n">
        <f aca="false">SUM(C160:AD160)+AH160</f>
        <v>1.9460124281519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0" t="n">
        <v>0.00665578724887038</v>
      </c>
      <c r="D161" s="11" t="n">
        <v>0.146952227328883</v>
      </c>
      <c r="E161" s="11" t="n">
        <v>0.108285925929368</v>
      </c>
      <c r="F161" s="11" t="n">
        <v>0</v>
      </c>
      <c r="G161" s="11" t="n">
        <v>0.0538001083392329</v>
      </c>
      <c r="H161" s="11" t="n">
        <v>0.0136109209362906</v>
      </c>
      <c r="I161" s="11" t="n">
        <v>0</v>
      </c>
      <c r="J161" s="11" t="n">
        <v>0.00531071014495517</v>
      </c>
      <c r="K161" s="11" t="n">
        <v>0</v>
      </c>
      <c r="L161" s="11" t="n">
        <v>0.042102979391468</v>
      </c>
      <c r="M161" s="11" t="n">
        <v>0.397948013730182</v>
      </c>
      <c r="N161" s="11" t="n">
        <v>0.884784995314845</v>
      </c>
      <c r="O161" s="11" t="n">
        <v>0.036545158065177</v>
      </c>
      <c r="P161" s="11" t="n">
        <v>1.08230900951648</v>
      </c>
      <c r="Q161" s="11" t="n">
        <v>0.168450137321483</v>
      </c>
      <c r="R161" s="11" t="n">
        <v>0.0308472456790315</v>
      </c>
      <c r="S161" s="11" t="n">
        <v>0.00124838824091762</v>
      </c>
      <c r="T161" s="11" t="n">
        <v>0.034403356474606</v>
      </c>
      <c r="U161" s="11" t="n">
        <v>0.0164768182506779</v>
      </c>
      <c r="V161" s="11" t="n">
        <v>0.0324987225000449</v>
      </c>
      <c r="W161" s="11" t="n">
        <v>0.0505142969069548</v>
      </c>
      <c r="X161" s="11" t="n">
        <v>0.038728150537733</v>
      </c>
      <c r="Y161" s="11" t="n">
        <v>0.0186154771732164</v>
      </c>
      <c r="Z161" s="11" t="n">
        <v>0.109250724731614</v>
      </c>
      <c r="AA161" s="11" t="n">
        <v>0.0103705493182856</v>
      </c>
      <c r="AB161" s="11" t="n">
        <v>0.00220405247466651</v>
      </c>
      <c r="AC161" s="11" t="n">
        <v>0.00441017059943387</v>
      </c>
      <c r="AD161" s="11" t="n">
        <v>0.000851349753750892</v>
      </c>
      <c r="AE161" s="11" t="n">
        <v>0</v>
      </c>
      <c r="AF161" s="11" t="n">
        <v>0</v>
      </c>
      <c r="AG161" s="11" t="n">
        <v>0</v>
      </c>
      <c r="AH161" s="11" t="n">
        <v>0.0108166334121611</v>
      </c>
      <c r="AI161" s="11" t="n">
        <v>0</v>
      </c>
      <c r="AJ161" s="11" t="n">
        <v>0</v>
      </c>
      <c r="AK161" s="18" t="n">
        <f aca="false">SUM(C161:AD161)+AH161</f>
        <v>3.30799190932033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0" t="n">
        <v>0.00367503132915723</v>
      </c>
      <c r="D162" s="11" t="n">
        <v>0.131314085767946</v>
      </c>
      <c r="E162" s="11" t="n">
        <v>0.0263086638599635</v>
      </c>
      <c r="F162" s="11" t="n">
        <v>0</v>
      </c>
      <c r="G162" s="11" t="n">
        <v>0.0151514094587437</v>
      </c>
      <c r="H162" s="11" t="n">
        <v>0.00537555568897952</v>
      </c>
      <c r="I162" s="11" t="n">
        <v>0</v>
      </c>
      <c r="J162" s="11" t="n">
        <v>0.00248214789865885</v>
      </c>
      <c r="K162" s="11" t="n">
        <v>0</v>
      </c>
      <c r="L162" s="11" t="n">
        <v>0.0565206523555164</v>
      </c>
      <c r="M162" s="11" t="n">
        <v>0.185049707542974</v>
      </c>
      <c r="N162" s="11" t="n">
        <v>0.395484290449624</v>
      </c>
      <c r="O162" s="11" t="n">
        <v>0.0328574883822958</v>
      </c>
      <c r="P162" s="11" t="n">
        <v>0.577449573758091</v>
      </c>
      <c r="Q162" s="11" t="n">
        <v>0.158314765663819</v>
      </c>
      <c r="R162" s="11" t="n">
        <v>0.053611100118368</v>
      </c>
      <c r="S162" s="11" t="n">
        <v>0.000918214152503027</v>
      </c>
      <c r="T162" s="11" t="n">
        <v>0.0110750940347158</v>
      </c>
      <c r="U162" s="11" t="n">
        <v>0.00252835946584667</v>
      </c>
      <c r="V162" s="11" t="n">
        <v>0.00846486314380429</v>
      </c>
      <c r="W162" s="11" t="n">
        <v>0.0183473272531986</v>
      </c>
      <c r="X162" s="11" t="n">
        <v>0.0493697031876423</v>
      </c>
      <c r="Y162" s="11" t="n">
        <v>0.0315883577516315</v>
      </c>
      <c r="Z162" s="11" t="n">
        <v>0.0123605230788331</v>
      </c>
      <c r="AA162" s="11" t="n">
        <v>0.000704407321998341</v>
      </c>
      <c r="AB162" s="11" t="n">
        <v>0.00169592128260212</v>
      </c>
      <c r="AC162" s="11" t="n">
        <v>0.0104789987095772</v>
      </c>
      <c r="AD162" s="11" t="n">
        <v>0.00202289067277798</v>
      </c>
      <c r="AE162" s="11" t="n">
        <v>0</v>
      </c>
      <c r="AF162" s="11" t="n">
        <v>0</v>
      </c>
      <c r="AG162" s="11" t="n">
        <v>0</v>
      </c>
      <c r="AH162" s="11" t="n">
        <v>0.00146963981974883</v>
      </c>
      <c r="AI162" s="11" t="n">
        <v>0</v>
      </c>
      <c r="AJ162" s="11" t="n">
        <v>0</v>
      </c>
      <c r="AK162" s="18" t="n">
        <f aca="false">SUM(C162:AD162)+AH162</f>
        <v>1.79461877214902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0" t="n">
        <v>0.00138562222506284</v>
      </c>
      <c r="D163" s="11" t="n">
        <v>0.0503107678865719</v>
      </c>
      <c r="E163" s="11" t="n">
        <v>0.0158904275429196</v>
      </c>
      <c r="F163" s="11" t="n">
        <v>0</v>
      </c>
      <c r="G163" s="11" t="n">
        <v>0.00563201494959244</v>
      </c>
      <c r="H163" s="11" t="n">
        <v>0.0021248611317975</v>
      </c>
      <c r="I163" s="11" t="n">
        <v>0</v>
      </c>
      <c r="J163" s="11" t="n">
        <v>0.000975646671947634</v>
      </c>
      <c r="K163" s="11" t="n">
        <v>0</v>
      </c>
      <c r="L163" s="11" t="n">
        <v>0.0220857940034364</v>
      </c>
      <c r="M163" s="11" t="n">
        <v>0.228605854730757</v>
      </c>
      <c r="N163" s="11" t="n">
        <v>0.320882254899131</v>
      </c>
      <c r="O163" s="11" t="n">
        <v>0.0216559889802021</v>
      </c>
      <c r="P163" s="11" t="n">
        <v>0.834555820635351</v>
      </c>
      <c r="Q163" s="11" t="n">
        <v>1.10646719853853</v>
      </c>
      <c r="R163" s="11" t="n">
        <v>0.434911938205016</v>
      </c>
      <c r="S163" s="11" t="n">
        <v>0.000999457006670536</v>
      </c>
      <c r="T163" s="11" t="n">
        <v>0.0156530639177612</v>
      </c>
      <c r="U163" s="11" t="n">
        <v>0.00128892518670379</v>
      </c>
      <c r="V163" s="11" t="n">
        <v>0.00395034426297397</v>
      </c>
      <c r="W163" s="11" t="n">
        <v>0.0136078751424355</v>
      </c>
      <c r="X163" s="11" t="n">
        <v>0.0193326854482748</v>
      </c>
      <c r="Y163" s="11" t="n">
        <v>0.00689841134013279</v>
      </c>
      <c r="Z163" s="11" t="n">
        <v>0.00683135963639168</v>
      </c>
      <c r="AA163" s="11" t="n">
        <v>0.000391465969866616</v>
      </c>
      <c r="AB163" s="11" t="n">
        <v>0.000642029884619886</v>
      </c>
      <c r="AC163" s="11" t="n">
        <v>0.00414012161468406</v>
      </c>
      <c r="AD163" s="11" t="n">
        <v>0.000799218859608852</v>
      </c>
      <c r="AE163" s="11" t="n">
        <v>0</v>
      </c>
      <c r="AF163" s="11" t="n">
        <v>0</v>
      </c>
      <c r="AG163" s="11" t="n">
        <v>0</v>
      </c>
      <c r="AH163" s="11" t="n">
        <v>0.000477347147204216</v>
      </c>
      <c r="AI163" s="11" t="n">
        <v>0</v>
      </c>
      <c r="AJ163" s="11" t="n">
        <v>0</v>
      </c>
      <c r="AK163" s="18" t="n">
        <f aca="false">SUM(C163:AD163)+AH163</f>
        <v>3.12049649581764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0" t="n">
        <v>0.00199748740514852</v>
      </c>
      <c r="D164" s="11" t="n">
        <v>0.0723425135753707</v>
      </c>
      <c r="E164" s="11" t="n">
        <v>0.00656808678352961</v>
      </c>
      <c r="F164" s="11" t="n">
        <v>0</v>
      </c>
      <c r="G164" s="11" t="n">
        <v>0.00712387817778773</v>
      </c>
      <c r="H164" s="11" t="n">
        <v>0.00274712032058066</v>
      </c>
      <c r="I164" s="11" t="n">
        <v>0</v>
      </c>
      <c r="J164" s="11" t="n">
        <v>0.00131708578500455</v>
      </c>
      <c r="K164" s="11" t="n">
        <v>0</v>
      </c>
      <c r="L164" s="11" t="n">
        <v>0.0336451712889763</v>
      </c>
      <c r="M164" s="11" t="n">
        <v>0.155640666351822</v>
      </c>
      <c r="N164" s="11" t="n">
        <v>0.224761865754044</v>
      </c>
      <c r="O164" s="11" t="n">
        <v>0.021036688259393</v>
      </c>
      <c r="P164" s="11" t="n">
        <v>0.298193225981298</v>
      </c>
      <c r="Q164" s="11" t="n">
        <v>0.0979996719056632</v>
      </c>
      <c r="R164" s="11" t="n">
        <v>0.0488657007447575</v>
      </c>
      <c r="S164" s="11" t="n">
        <v>0.000578953073883067</v>
      </c>
      <c r="T164" s="11" t="n">
        <v>0.00716745634449542</v>
      </c>
      <c r="U164" s="11" t="n">
        <v>0.00137143134139773</v>
      </c>
      <c r="V164" s="11" t="n">
        <v>0.00389584710579951</v>
      </c>
      <c r="W164" s="11" t="n">
        <v>0.0183154015516181</v>
      </c>
      <c r="X164" s="11" t="n">
        <v>0.0293239944901586</v>
      </c>
      <c r="Y164" s="11" t="n">
        <v>0.0135381506617048</v>
      </c>
      <c r="Z164" s="11" t="n">
        <v>0.010057799687021</v>
      </c>
      <c r="AA164" s="11" t="n">
        <v>0.000579653297608538</v>
      </c>
      <c r="AB164" s="11" t="n">
        <v>0.000906188677748549</v>
      </c>
      <c r="AC164" s="11" t="n">
        <v>0.00434547354921538</v>
      </c>
      <c r="AD164" s="11" t="n">
        <v>0.000838860482297541</v>
      </c>
      <c r="AE164" s="11" t="n">
        <v>0</v>
      </c>
      <c r="AF164" s="11" t="n">
        <v>0</v>
      </c>
      <c r="AG164" s="11" t="n">
        <v>0</v>
      </c>
      <c r="AH164" s="11" t="n">
        <v>0.000411658094028627</v>
      </c>
      <c r="AI164" s="11" t="n">
        <v>0</v>
      </c>
      <c r="AJ164" s="11" t="n">
        <v>0</v>
      </c>
      <c r="AK164" s="18" t="n">
        <f aca="false">SUM(C164:AD164)+AH164</f>
        <v>1.0635700306903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0" t="n">
        <v>0.00308785389059008</v>
      </c>
      <c r="D165" s="11" t="n">
        <v>0.107138954737417</v>
      </c>
      <c r="E165" s="11" t="n">
        <v>0.0284047861736617</v>
      </c>
      <c r="F165" s="11" t="n">
        <v>0</v>
      </c>
      <c r="G165" s="11" t="n">
        <v>0.0149363652074473</v>
      </c>
      <c r="H165" s="11" t="n">
        <v>0.00491061421482507</v>
      </c>
      <c r="I165" s="11" t="n">
        <v>0</v>
      </c>
      <c r="J165" s="11" t="n">
        <v>0.00216374582726502</v>
      </c>
      <c r="K165" s="11" t="n">
        <v>0</v>
      </c>
      <c r="L165" s="11" t="n">
        <v>0.0415543167009864</v>
      </c>
      <c r="M165" s="11" t="n">
        <v>0.0819917502528245</v>
      </c>
      <c r="N165" s="11" t="n">
        <v>0.283376446843309</v>
      </c>
      <c r="O165" s="11" t="n">
        <v>0.0537076365995741</v>
      </c>
      <c r="P165" s="11" t="n">
        <v>0.319718490753355</v>
      </c>
      <c r="Q165" s="11" t="n">
        <v>0.112117056933235</v>
      </c>
      <c r="R165" s="11" t="n">
        <v>0.0364855528105377</v>
      </c>
      <c r="S165" s="11" t="n">
        <v>0.00068919153622154</v>
      </c>
      <c r="T165" s="11" t="n">
        <v>0.00842824352767414</v>
      </c>
      <c r="U165" s="11" t="n">
        <v>0.00208161376411858</v>
      </c>
      <c r="V165" s="11" t="n">
        <v>0.0075751097332276</v>
      </c>
      <c r="W165" s="11" t="n">
        <v>0.0147976851121757</v>
      </c>
      <c r="X165" s="11" t="n">
        <v>0.0363745791495619</v>
      </c>
      <c r="Y165" s="11" t="n">
        <v>0.014208511068565</v>
      </c>
      <c r="Z165" s="11" t="n">
        <v>0.00531223534850362</v>
      </c>
      <c r="AA165" s="11" t="n">
        <v>0.000316796998816709</v>
      </c>
      <c r="AB165" s="11" t="n">
        <v>0.00140115241766076</v>
      </c>
      <c r="AC165" s="11" t="n">
        <v>0.00145502966513802</v>
      </c>
      <c r="AD165" s="11" t="n">
        <v>0.000280882364794349</v>
      </c>
      <c r="AE165" s="11" t="n">
        <v>0</v>
      </c>
      <c r="AF165" s="11" t="n">
        <v>0</v>
      </c>
      <c r="AG165" s="11" t="n">
        <v>0</v>
      </c>
      <c r="AH165" s="11" t="n">
        <v>0.0019965912703748</v>
      </c>
      <c r="AI165" s="11" t="n">
        <v>0</v>
      </c>
      <c r="AJ165" s="11" t="n">
        <v>0</v>
      </c>
      <c r="AK165" s="18" t="n">
        <f aca="false">SUM(C165:AD165)+AH165</f>
        <v>1.1845111929018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0" t="n">
        <v>0.00257417175769881</v>
      </c>
      <c r="D166" s="11" t="n">
        <v>0.0901144755121697</v>
      </c>
      <c r="E166" s="11" t="n">
        <v>0.0217929851597958</v>
      </c>
      <c r="F166" s="11" t="n">
        <v>0</v>
      </c>
      <c r="G166" s="11" t="n">
        <v>0.0114055950993233</v>
      </c>
      <c r="H166" s="11" t="n">
        <v>0.00407002121833978</v>
      </c>
      <c r="I166" s="11" t="n">
        <v>0</v>
      </c>
      <c r="J166" s="11" t="n">
        <v>0.00183312686331493</v>
      </c>
      <c r="K166" s="11" t="n">
        <v>0</v>
      </c>
      <c r="L166" s="11" t="n">
        <v>0.0387537729001665</v>
      </c>
      <c r="M166" s="11" t="n">
        <v>0.601512422423753</v>
      </c>
      <c r="N166" s="11" t="n">
        <v>0.362280496554971</v>
      </c>
      <c r="O166" s="11" t="n">
        <v>0.080667823983513</v>
      </c>
      <c r="P166" s="11" t="n">
        <v>0.49934357112868</v>
      </c>
      <c r="Q166" s="11" t="n">
        <v>0.154356206315801</v>
      </c>
      <c r="R166" s="11" t="n">
        <v>0.138859375349308</v>
      </c>
      <c r="S166" s="11" t="n">
        <v>0.00102967108921683</v>
      </c>
      <c r="T166" s="11" t="n">
        <v>0.0179927434140718</v>
      </c>
      <c r="U166" s="11" t="n">
        <v>0.0045057353236628</v>
      </c>
      <c r="V166" s="11" t="n">
        <v>0.0085149161007713</v>
      </c>
      <c r="W166" s="11" t="n">
        <v>0.0356096078623258</v>
      </c>
      <c r="X166" s="11" t="n">
        <v>0.0342396248567167</v>
      </c>
      <c r="Y166" s="11" t="n">
        <v>0.0178485705203426</v>
      </c>
      <c r="Z166" s="11" t="n">
        <v>0.0160977174747328</v>
      </c>
      <c r="AA166" s="11" t="n">
        <v>0.000911301466484096</v>
      </c>
      <c r="AB166" s="11" t="n">
        <v>0.00120250147233549</v>
      </c>
      <c r="AC166" s="11" t="n">
        <v>0.012740213071781</v>
      </c>
      <c r="AD166" s="11" t="n">
        <v>0.0024594008365089</v>
      </c>
      <c r="AE166" s="11" t="n">
        <v>0</v>
      </c>
      <c r="AF166" s="11" t="n">
        <v>0</v>
      </c>
      <c r="AG166" s="11" t="n">
        <v>0</v>
      </c>
      <c r="AH166" s="11" t="n">
        <v>0.00133404147211007</v>
      </c>
      <c r="AI166" s="11" t="n">
        <v>0</v>
      </c>
      <c r="AJ166" s="11" t="n">
        <v>0</v>
      </c>
      <c r="AK166" s="18" t="n">
        <f aca="false">SUM(C166:AD166)+AH166</f>
        <v>2.16205008922789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0" t="n">
        <v>0.00348500384803944</v>
      </c>
      <c r="D167" s="11" t="n">
        <v>0.0706024362136309</v>
      </c>
      <c r="E167" s="11" t="n">
        <v>0.0510443520532592</v>
      </c>
      <c r="F167" s="11" t="n">
        <v>0</v>
      </c>
      <c r="G167" s="11" t="n">
        <v>0.0229900996442457</v>
      </c>
      <c r="H167" s="11" t="n">
        <v>0.00668847010204916</v>
      </c>
      <c r="I167" s="11" t="n">
        <v>0</v>
      </c>
      <c r="J167" s="11" t="n">
        <v>0.00265075654978035</v>
      </c>
      <c r="K167" s="11" t="n">
        <v>0</v>
      </c>
      <c r="L167" s="11" t="n">
        <v>0.0278676975632869</v>
      </c>
      <c r="M167" s="11" t="n">
        <v>0.338296243199729</v>
      </c>
      <c r="N167" s="11" t="n">
        <v>0.416537516062193</v>
      </c>
      <c r="O167" s="11" t="n">
        <v>0.0534784139668719</v>
      </c>
      <c r="P167" s="11" t="n">
        <v>1.00566202677345</v>
      </c>
      <c r="Q167" s="11" t="n">
        <v>0.315473402687229</v>
      </c>
      <c r="R167" s="11" t="n">
        <v>1.57814134515134</v>
      </c>
      <c r="S167" s="11" t="n">
        <v>0.00139247055396973</v>
      </c>
      <c r="T167" s="11" t="n">
        <v>0.0275635469198025</v>
      </c>
      <c r="U167" s="11" t="n">
        <v>0.00663938712316825</v>
      </c>
      <c r="V167" s="11" t="n">
        <v>0.00962343797308902</v>
      </c>
      <c r="W167" s="11" t="n">
        <v>0.0526777924026092</v>
      </c>
      <c r="X167" s="11" t="n">
        <v>0.0252568734629813</v>
      </c>
      <c r="Y167" s="11" t="n">
        <v>0.0167387151963607</v>
      </c>
      <c r="Z167" s="11" t="n">
        <v>0.0116712865423655</v>
      </c>
      <c r="AA167" s="11" t="n">
        <v>0.000685565272503105</v>
      </c>
      <c r="AB167" s="11" t="n">
        <v>0.000891255055311931</v>
      </c>
      <c r="AC167" s="11" t="n">
        <v>0.0098771412856528</v>
      </c>
      <c r="AD167" s="11" t="n">
        <v>0.00190670669347411</v>
      </c>
      <c r="AE167" s="11" t="n">
        <v>0</v>
      </c>
      <c r="AF167" s="11" t="n">
        <v>0</v>
      </c>
      <c r="AG167" s="11" t="n">
        <v>0</v>
      </c>
      <c r="AH167" s="11" t="n">
        <v>0.00495062223506245</v>
      </c>
      <c r="AI167" s="11" t="n">
        <v>0</v>
      </c>
      <c r="AJ167" s="11" t="n">
        <v>0</v>
      </c>
      <c r="AK167" s="18" t="n">
        <f aca="false">SUM(C167:AD167)+AH167</f>
        <v>4.0627925645314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0" t="n">
        <v>0.0030368377110644</v>
      </c>
      <c r="D168" s="11" t="n">
        <v>0.107522154773722</v>
      </c>
      <c r="E168" s="11" t="n">
        <v>0.0150775882508479</v>
      </c>
      <c r="F168" s="11" t="n">
        <v>0</v>
      </c>
      <c r="G168" s="11" t="n">
        <v>0.0128250805723492</v>
      </c>
      <c r="H168" s="11" t="n">
        <v>0.00451247783806606</v>
      </c>
      <c r="I168" s="11" t="n">
        <v>0</v>
      </c>
      <c r="J168" s="11" t="n">
        <v>0.00206872169223254</v>
      </c>
      <c r="K168" s="11" t="n">
        <v>0</v>
      </c>
      <c r="L168" s="11" t="n">
        <v>0.0460152126879145</v>
      </c>
      <c r="M168" s="11" t="n">
        <v>0.228587609309329</v>
      </c>
      <c r="N168" s="11" t="n">
        <v>0.348688073438457</v>
      </c>
      <c r="O168" s="11" t="n">
        <v>0.0737841030485454</v>
      </c>
      <c r="P168" s="11" t="n">
        <v>0.844342537911277</v>
      </c>
      <c r="Q168" s="11" t="n">
        <v>0.289651024044191</v>
      </c>
      <c r="R168" s="11" t="n">
        <v>0.0363297819253152</v>
      </c>
      <c r="S168" s="11" t="n">
        <v>0.00117180632146994</v>
      </c>
      <c r="T168" s="11" t="n">
        <v>0.0169313801349013</v>
      </c>
      <c r="U168" s="11" t="n">
        <v>0.00243849272433391</v>
      </c>
      <c r="V168" s="11" t="n">
        <v>0.00739652933163762</v>
      </c>
      <c r="W168" s="11" t="n">
        <v>0.0437716680264384</v>
      </c>
      <c r="X168" s="11" t="n">
        <v>0.0402472419618001</v>
      </c>
      <c r="Y168" s="11" t="n">
        <v>0.0145681886476658</v>
      </c>
      <c r="Z168" s="11" t="n">
        <v>0.0107792258069796</v>
      </c>
      <c r="AA168" s="11" t="n">
        <v>0.000610358616580565</v>
      </c>
      <c r="AB168" s="11" t="n">
        <v>0.00138463531791844</v>
      </c>
      <c r="AC168" s="11" t="n">
        <v>0.0619867683850075</v>
      </c>
      <c r="AD168" s="11" t="n">
        <v>0.0119660722438184</v>
      </c>
      <c r="AE168" s="11" t="n">
        <v>0</v>
      </c>
      <c r="AF168" s="11" t="n">
        <v>0</v>
      </c>
      <c r="AG168" s="11" t="n">
        <v>0</v>
      </c>
      <c r="AH168" s="11" t="n">
        <v>0.0013597917311297</v>
      </c>
      <c r="AI168" s="11" t="n">
        <v>0</v>
      </c>
      <c r="AJ168" s="11" t="n">
        <v>0</v>
      </c>
      <c r="AK168" s="18" t="n">
        <f aca="false">SUM(C168:AD168)+AH168</f>
        <v>2.22705336245299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0" t="n">
        <v>0.00163853565048014</v>
      </c>
      <c r="D169" s="11" t="n">
        <v>0.0852047123324628</v>
      </c>
      <c r="E169" s="11" t="n">
        <v>0.0147518664883257</v>
      </c>
      <c r="F169" s="11" t="n">
        <v>0</v>
      </c>
      <c r="G169" s="11" t="n">
        <v>0.0076563974555262</v>
      </c>
      <c r="H169" s="11" t="n">
        <v>0.0024458344331018</v>
      </c>
      <c r="I169" s="11" t="n">
        <v>0</v>
      </c>
      <c r="J169" s="11" t="n">
        <v>0.00111231049792511</v>
      </c>
      <c r="K169" s="11" t="n">
        <v>0</v>
      </c>
      <c r="L169" s="11" t="n">
        <v>0.0240335014742792</v>
      </c>
      <c r="M169" s="11" t="n">
        <v>0.120510347561751</v>
      </c>
      <c r="N169" s="11" t="n">
        <v>0.225359170184903</v>
      </c>
      <c r="O169" s="11" t="n">
        <v>0.0613460458243178</v>
      </c>
      <c r="P169" s="11" t="n">
        <v>0.539628681064625</v>
      </c>
      <c r="Q169" s="11" t="n">
        <v>0.105778677569698</v>
      </c>
      <c r="R169" s="11" t="n">
        <v>0.0455309920994331</v>
      </c>
      <c r="S169" s="11" t="n">
        <v>0.000597712217834426</v>
      </c>
      <c r="T169" s="11" t="n">
        <v>0.00938217006254639</v>
      </c>
      <c r="U169" s="11" t="n">
        <v>0.00196198619270198</v>
      </c>
      <c r="V169" s="11" t="n">
        <v>0.00678296728346042</v>
      </c>
      <c r="W169" s="11" t="n">
        <v>0.019510894403936</v>
      </c>
      <c r="X169" s="11" t="n">
        <v>0.0214458984372904</v>
      </c>
      <c r="Y169" s="11" t="n">
        <v>0.0195730021813578</v>
      </c>
      <c r="Z169" s="11" t="n">
        <v>0.0101354805752206</v>
      </c>
      <c r="AA169" s="11" t="n">
        <v>0.000580495108379725</v>
      </c>
      <c r="AB169" s="11" t="n">
        <v>0.000838506434115981</v>
      </c>
      <c r="AC169" s="11" t="n">
        <v>0.00769580155193498</v>
      </c>
      <c r="AD169" s="11" t="n">
        <v>0.00148561571676992</v>
      </c>
      <c r="AE169" s="11" t="n">
        <v>0</v>
      </c>
      <c r="AF169" s="11" t="n">
        <v>0</v>
      </c>
      <c r="AG169" s="11" t="n">
        <v>0</v>
      </c>
      <c r="AH169" s="11" t="n">
        <v>0.000832182033794312</v>
      </c>
      <c r="AI169" s="11" t="n">
        <v>0</v>
      </c>
      <c r="AJ169" s="11" t="n">
        <v>0</v>
      </c>
      <c r="AK169" s="18" t="n">
        <f aca="false">SUM(C169:AD169)+AH169</f>
        <v>1.33581978483617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0" t="n">
        <v>0.00399288370890836</v>
      </c>
      <c r="D170" s="11" t="n">
        <v>0.186883989055473</v>
      </c>
      <c r="E170" s="11" t="n">
        <v>0.0209959586693623</v>
      </c>
      <c r="F170" s="11" t="n">
        <v>0</v>
      </c>
      <c r="G170" s="11" t="n">
        <v>0.015719205743076</v>
      </c>
      <c r="H170" s="11" t="n">
        <v>0.00572680107706998</v>
      </c>
      <c r="I170" s="11" t="n">
        <v>0</v>
      </c>
      <c r="J170" s="11" t="n">
        <v>0.00269238471407565</v>
      </c>
      <c r="K170" s="11" t="n">
        <v>0</v>
      </c>
      <c r="L170" s="11" t="n">
        <v>0.0651977718973247</v>
      </c>
      <c r="M170" s="11" t="n">
        <v>0.887402295778631</v>
      </c>
      <c r="N170" s="11" t="n">
        <v>0.52614566294153</v>
      </c>
      <c r="O170" s="11" t="n">
        <v>0.205066746562582</v>
      </c>
      <c r="P170" s="11" t="n">
        <v>2.58418239143703</v>
      </c>
      <c r="Q170" s="11" t="n">
        <v>0.786858859110435</v>
      </c>
      <c r="R170" s="11" t="n">
        <v>0.0981774774417753</v>
      </c>
      <c r="S170" s="11" t="n">
        <v>0.00231573831146281</v>
      </c>
      <c r="T170" s="11" t="n">
        <v>0.0347726606617686</v>
      </c>
      <c r="U170" s="11" t="n">
        <v>0.00291805947456224</v>
      </c>
      <c r="V170" s="11" t="n">
        <v>0.0119704142603781</v>
      </c>
      <c r="W170" s="11" t="n">
        <v>0.0340888699689828</v>
      </c>
      <c r="X170" s="11" t="n">
        <v>0.0569964501734604</v>
      </c>
      <c r="Y170" s="11" t="n">
        <v>0.0173606659724677</v>
      </c>
      <c r="Z170" s="11" t="n">
        <v>0.0254548879884264</v>
      </c>
      <c r="AA170" s="11" t="n">
        <v>0.00141230494667797</v>
      </c>
      <c r="AB170" s="11" t="n">
        <v>0.00196034567290104</v>
      </c>
      <c r="AC170" s="11" t="n">
        <v>0.00725795989315907</v>
      </c>
      <c r="AD170" s="11" t="n">
        <v>0.00140109372833968</v>
      </c>
      <c r="AE170" s="11" t="n">
        <v>0</v>
      </c>
      <c r="AF170" s="11" t="n">
        <v>0</v>
      </c>
      <c r="AG170" s="11" t="n">
        <v>0</v>
      </c>
      <c r="AH170" s="11" t="n">
        <v>0.00113020775045473</v>
      </c>
      <c r="AI170" s="11" t="n">
        <v>0</v>
      </c>
      <c r="AJ170" s="11" t="n">
        <v>0</v>
      </c>
      <c r="AK170" s="18" t="n">
        <f aca="false">SUM(C170:AD170)+AH170</f>
        <v>5.58808208694031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0" t="n">
        <v>0.00505387206862273</v>
      </c>
      <c r="D171" s="11" t="n">
        <v>0.212771545599847</v>
      </c>
      <c r="E171" s="11" t="n">
        <v>0.0145161667137228</v>
      </c>
      <c r="F171" s="11" t="n">
        <v>0</v>
      </c>
      <c r="G171" s="11" t="n">
        <v>0.0177276285939535</v>
      </c>
      <c r="H171" s="11" t="n">
        <v>0.00686600393542022</v>
      </c>
      <c r="I171" s="11" t="n">
        <v>0</v>
      </c>
      <c r="J171" s="11" t="n">
        <v>0.00330890677366035</v>
      </c>
      <c r="K171" s="11" t="n">
        <v>0</v>
      </c>
      <c r="L171" s="11" t="n">
        <v>0.0857280660426284</v>
      </c>
      <c r="M171" s="11" t="n">
        <v>0.137892568424331</v>
      </c>
      <c r="N171" s="11" t="n">
        <v>0.546541775737463</v>
      </c>
      <c r="O171" s="11" t="n">
        <v>0.112935134098962</v>
      </c>
      <c r="P171" s="11" t="n">
        <v>0.376503517109416</v>
      </c>
      <c r="Q171" s="11" t="n">
        <v>0.265553154347437</v>
      </c>
      <c r="R171" s="11" t="n">
        <v>0.0638296032515319</v>
      </c>
      <c r="S171" s="11" t="n">
        <v>0.00145585672404253</v>
      </c>
      <c r="T171" s="11" t="n">
        <v>0.0176521475631565</v>
      </c>
      <c r="U171" s="11" t="n">
        <v>0.00320046953331596</v>
      </c>
      <c r="V171" s="11" t="n">
        <v>0.00958371333592604</v>
      </c>
      <c r="W171" s="11" t="n">
        <v>0.0483191558996733</v>
      </c>
      <c r="X171" s="11" t="n">
        <v>0.0748272037487676</v>
      </c>
      <c r="Y171" s="11" t="n">
        <v>0.0255066727762815</v>
      </c>
      <c r="Z171" s="11" t="n">
        <v>0.0242099939763186</v>
      </c>
      <c r="AA171" s="11" t="n">
        <v>0.00135657368618912</v>
      </c>
      <c r="AB171" s="11" t="n">
        <v>0.00231136438894017</v>
      </c>
      <c r="AC171" s="11" t="n">
        <v>0.0041695675153781</v>
      </c>
      <c r="AD171" s="11" t="n">
        <v>0.000804903165859512</v>
      </c>
      <c r="AE171" s="11" t="n">
        <v>0</v>
      </c>
      <c r="AF171" s="11" t="n">
        <v>0</v>
      </c>
      <c r="AG171" s="11" t="n">
        <v>0</v>
      </c>
      <c r="AH171" s="11" t="n">
        <v>0.000947545395060242</v>
      </c>
      <c r="AI171" s="11" t="n">
        <v>0</v>
      </c>
      <c r="AJ171" s="11" t="n">
        <v>0</v>
      </c>
      <c r="AK171" s="18" t="n">
        <f aca="false">SUM(C171:AD171)+AH171</f>
        <v>2.0635731104059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0" t="n">
        <v>0.00556705972215128</v>
      </c>
      <c r="D172" s="11" t="n">
        <v>0.235345209154107</v>
      </c>
      <c r="E172" s="11" t="n">
        <v>0.0356951972308207</v>
      </c>
      <c r="F172" s="11" t="n">
        <v>0</v>
      </c>
      <c r="G172" s="11" t="n">
        <v>0.0217318339637423</v>
      </c>
      <c r="H172" s="11" t="n">
        <v>0.00826901325873394</v>
      </c>
      <c r="I172" s="11" t="n">
        <v>0</v>
      </c>
      <c r="J172" s="11" t="n">
        <v>0.00385806756295002</v>
      </c>
      <c r="K172" s="11" t="n">
        <v>0</v>
      </c>
      <c r="L172" s="11" t="n">
        <v>0.0918098998366015</v>
      </c>
      <c r="M172" s="11" t="n">
        <v>0.203644774845932</v>
      </c>
      <c r="N172" s="11" t="n">
        <v>0.699109763005529</v>
      </c>
      <c r="O172" s="11" t="n">
        <v>0.0468048855386527</v>
      </c>
      <c r="P172" s="11" t="n">
        <v>1.05344981019214</v>
      </c>
      <c r="Q172" s="11" t="n">
        <v>0.277294285538491</v>
      </c>
      <c r="R172" s="11" t="n">
        <v>0.0523773089766497</v>
      </c>
      <c r="S172" s="11" t="n">
        <v>0.00200515766626733</v>
      </c>
      <c r="T172" s="11" t="n">
        <v>0.0363509081988677</v>
      </c>
      <c r="U172" s="11" t="n">
        <v>0.0100745882924089</v>
      </c>
      <c r="V172" s="11" t="n">
        <v>0.0197919661667533</v>
      </c>
      <c r="W172" s="11" t="n">
        <v>0.0303052759534802</v>
      </c>
      <c r="X172" s="11" t="n">
        <v>0.0808214661759898</v>
      </c>
      <c r="Y172" s="11" t="n">
        <v>0.0217816006848047</v>
      </c>
      <c r="Z172" s="11" t="n">
        <v>0.0408972559666846</v>
      </c>
      <c r="AA172" s="11" t="n">
        <v>0.00227956638866249</v>
      </c>
      <c r="AB172" s="11" t="n">
        <v>0.00295241090990275</v>
      </c>
      <c r="AC172" s="11" t="n">
        <v>0.00854406730874555</v>
      </c>
      <c r="AD172" s="11" t="n">
        <v>0.00164936694291721</v>
      </c>
      <c r="AE172" s="11" t="n">
        <v>0</v>
      </c>
      <c r="AF172" s="11" t="n">
        <v>0</v>
      </c>
      <c r="AG172" s="11" t="n">
        <v>0</v>
      </c>
      <c r="AH172" s="11" t="n">
        <v>0.00173214880713959</v>
      </c>
      <c r="AI172" s="11" t="n">
        <v>0</v>
      </c>
      <c r="AJ172" s="11" t="n">
        <v>0</v>
      </c>
      <c r="AK172" s="18" t="n">
        <f aca="false">SUM(C172:AD172)+AH172</f>
        <v>2.99414288828912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0" t="n">
        <v>0.00414619500790096</v>
      </c>
      <c r="D173" s="11" t="n">
        <v>0.146119110482972</v>
      </c>
      <c r="E173" s="11" t="n">
        <v>0.0251430181670803</v>
      </c>
      <c r="F173" s="11" t="n">
        <v>0</v>
      </c>
      <c r="G173" s="11" t="n">
        <v>0.0177367860919649</v>
      </c>
      <c r="H173" s="11" t="n">
        <v>0.00667005133515039</v>
      </c>
      <c r="I173" s="11" t="n">
        <v>0</v>
      </c>
      <c r="J173" s="11" t="n">
        <v>0.00303448603106363</v>
      </c>
      <c r="K173" s="11" t="n">
        <v>0</v>
      </c>
      <c r="L173" s="11" t="n">
        <v>0.0672028990851662</v>
      </c>
      <c r="M173" s="11" t="n">
        <v>0.563448147289749</v>
      </c>
      <c r="N173" s="11" t="n">
        <v>0.668317440524718</v>
      </c>
      <c r="O173" s="11" t="n">
        <v>0.103982698238383</v>
      </c>
      <c r="P173" s="11" t="n">
        <v>0.932948399762578</v>
      </c>
      <c r="Q173" s="11" t="n">
        <v>0.145037001447203</v>
      </c>
      <c r="R173" s="11" t="n">
        <v>0.0592022040940395</v>
      </c>
      <c r="S173" s="11" t="n">
        <v>0.00158156278632554</v>
      </c>
      <c r="T173" s="11" t="n">
        <v>0.0341579960019424</v>
      </c>
      <c r="U173" s="11" t="n">
        <v>0.0120083038941964</v>
      </c>
      <c r="V173" s="11" t="n">
        <v>0.0233989092942501</v>
      </c>
      <c r="W173" s="11" t="n">
        <v>0.0434101992368056</v>
      </c>
      <c r="X173" s="11" t="n">
        <v>0.0615712829631699</v>
      </c>
      <c r="Y173" s="11" t="n">
        <v>0.0343552901469227</v>
      </c>
      <c r="Z173" s="11" t="n">
        <v>0.0123204571814256</v>
      </c>
      <c r="AA173" s="11" t="n">
        <v>0.000798281687637716</v>
      </c>
      <c r="AB173" s="11" t="n">
        <v>0.00164189131234226</v>
      </c>
      <c r="AC173" s="11" t="n">
        <v>0.0155072884239363</v>
      </c>
      <c r="AD173" s="11" t="n">
        <v>0.00299356360108994</v>
      </c>
      <c r="AE173" s="11" t="n">
        <v>0</v>
      </c>
      <c r="AF173" s="11" t="n">
        <v>0</v>
      </c>
      <c r="AG173" s="11" t="n">
        <v>0</v>
      </c>
      <c r="AH173" s="11" t="n">
        <v>0.00176403182016071</v>
      </c>
      <c r="AI173" s="11" t="n">
        <v>0</v>
      </c>
      <c r="AJ173" s="11" t="n">
        <v>0</v>
      </c>
      <c r="AK173" s="18" t="n">
        <f aca="false">SUM(C173:AD173)+AH173</f>
        <v>2.98849749590817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0" t="n">
        <v>0.00215007236990057</v>
      </c>
      <c r="D174" s="11" t="n">
        <v>0.106510261721686</v>
      </c>
      <c r="E174" s="11" t="n">
        <v>0.0150277446543644</v>
      </c>
      <c r="F174" s="11" t="n">
        <v>0</v>
      </c>
      <c r="G174" s="11" t="n">
        <v>0.00846395535880527</v>
      </c>
      <c r="H174" s="11" t="n">
        <v>0.00318419992664064</v>
      </c>
      <c r="I174" s="11" t="n">
        <v>0</v>
      </c>
      <c r="J174" s="11" t="n">
        <v>0.00148535624253859</v>
      </c>
      <c r="K174" s="11" t="n">
        <v>0</v>
      </c>
      <c r="L174" s="11" t="n">
        <v>0.0353236547636694</v>
      </c>
      <c r="M174" s="11" t="n">
        <v>0.173425819883311</v>
      </c>
      <c r="N174" s="11" t="n">
        <v>0.37124315436097</v>
      </c>
      <c r="O174" s="11" t="n">
        <v>0.123576159103995</v>
      </c>
      <c r="P174" s="11" t="n">
        <v>0.882321450713332</v>
      </c>
      <c r="Q174" s="11" t="n">
        <v>0.195226069301509</v>
      </c>
      <c r="R174" s="11" t="n">
        <v>0.0201791207522644</v>
      </c>
      <c r="S174" s="11" t="n">
        <v>0.00120502114254855</v>
      </c>
      <c r="T174" s="11" t="n">
        <v>0.0210900502660128</v>
      </c>
      <c r="U174" s="11" t="n">
        <v>0.00402501094677568</v>
      </c>
      <c r="V174" s="11" t="n">
        <v>0.00986298527075501</v>
      </c>
      <c r="W174" s="11" t="n">
        <v>0.0195198334228911</v>
      </c>
      <c r="X174" s="11" t="n">
        <v>0.0319238086648638</v>
      </c>
      <c r="Y174" s="11" t="n">
        <v>0.0326979724847012</v>
      </c>
      <c r="Z174" s="11" t="n">
        <v>0.0156819025504376</v>
      </c>
      <c r="AA174" s="11" t="n">
        <v>0.000918167540577252</v>
      </c>
      <c r="AB174" s="11" t="n">
        <v>0.00105553568599865</v>
      </c>
      <c r="AC174" s="11" t="n">
        <v>0.0463958284237076</v>
      </c>
      <c r="AD174" s="11" t="n">
        <v>0.00895636035228719</v>
      </c>
      <c r="AE174" s="11" t="n">
        <v>0</v>
      </c>
      <c r="AF174" s="11" t="n">
        <v>0</v>
      </c>
      <c r="AG174" s="11" t="n">
        <v>0</v>
      </c>
      <c r="AH174" s="11" t="n">
        <v>0.00118877135027606</v>
      </c>
      <c r="AI174" s="11" t="n">
        <v>0</v>
      </c>
      <c r="AJ174" s="11" t="n">
        <v>0</v>
      </c>
      <c r="AK174" s="18" t="n">
        <f aca="false">SUM(C174:AD174)+AH174</f>
        <v>2.13263826725482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0" t="n">
        <v>0.00339702565413327</v>
      </c>
      <c r="D175" s="11" t="n">
        <v>0.122469892625116</v>
      </c>
      <c r="E175" s="11" t="n">
        <v>0.0172582612722655</v>
      </c>
      <c r="F175" s="11" t="n">
        <v>0</v>
      </c>
      <c r="G175" s="11" t="n">
        <v>0.0135172165084297</v>
      </c>
      <c r="H175" s="11" t="n">
        <v>0.00484495459261716</v>
      </c>
      <c r="I175" s="11" t="n">
        <v>0</v>
      </c>
      <c r="J175" s="11" t="n">
        <v>0.0022674893228757</v>
      </c>
      <c r="K175" s="11" t="n">
        <v>0</v>
      </c>
      <c r="L175" s="11" t="n">
        <v>0.0538540345186362</v>
      </c>
      <c r="M175" s="11" t="n">
        <v>0.385598002017728</v>
      </c>
      <c r="N175" s="11" t="n">
        <v>0.486283726591077</v>
      </c>
      <c r="O175" s="11" t="n">
        <v>0.0864150735122669</v>
      </c>
      <c r="P175" s="11" t="n">
        <v>0.550227092966389</v>
      </c>
      <c r="Q175" s="11" t="n">
        <v>0.131506624509973</v>
      </c>
      <c r="R175" s="11" t="n">
        <v>0.0252446279937867</v>
      </c>
      <c r="S175" s="11" t="n">
        <v>0.00111737307671237</v>
      </c>
      <c r="T175" s="11" t="n">
        <v>0.0171329620758224</v>
      </c>
      <c r="U175" s="11" t="n">
        <v>0.00408468114613392</v>
      </c>
      <c r="V175" s="11" t="n">
        <v>0.0109736004453118</v>
      </c>
      <c r="W175" s="11" t="n">
        <v>0.0557582217927739</v>
      </c>
      <c r="X175" s="11" t="n">
        <v>0.0477787545561935</v>
      </c>
      <c r="Y175" s="11" t="n">
        <v>0.0602305945124428</v>
      </c>
      <c r="Z175" s="11" t="n">
        <v>0.0170173045875596</v>
      </c>
      <c r="AA175" s="11" t="n">
        <v>0.000987452070608759</v>
      </c>
      <c r="AB175" s="11" t="n">
        <v>0.00156027140228033</v>
      </c>
      <c r="AC175" s="11" t="n">
        <v>0.011623192271225</v>
      </c>
      <c r="AD175" s="11" t="n">
        <v>0.00224376850164865</v>
      </c>
      <c r="AE175" s="11" t="n">
        <v>0</v>
      </c>
      <c r="AF175" s="11" t="n">
        <v>0</v>
      </c>
      <c r="AG175" s="11" t="n">
        <v>0</v>
      </c>
      <c r="AH175" s="11" t="n">
        <v>0.00125332754196292</v>
      </c>
      <c r="AI175" s="11" t="n">
        <v>0</v>
      </c>
      <c r="AJ175" s="11" t="n">
        <v>0</v>
      </c>
      <c r="AK175" s="18" t="n">
        <f aca="false">SUM(C175:AD175)+AH175</f>
        <v>2.11464552606597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0" t="n">
        <v>0.00176736455455985</v>
      </c>
      <c r="D176" s="11" t="n">
        <v>0.0708191618191325</v>
      </c>
      <c r="E176" s="11" t="n">
        <v>0.0312149114229348</v>
      </c>
      <c r="F176" s="11" t="n">
        <v>0</v>
      </c>
      <c r="G176" s="11" t="n">
        <v>0.0104969667994246</v>
      </c>
      <c r="H176" s="11" t="n">
        <v>0.00393478946254445</v>
      </c>
      <c r="I176" s="11" t="n">
        <v>0</v>
      </c>
      <c r="J176" s="11" t="n">
        <v>0.00160875890998842</v>
      </c>
      <c r="K176" s="11" t="n">
        <v>0</v>
      </c>
      <c r="L176" s="11" t="n">
        <v>0.0230183958994846</v>
      </c>
      <c r="M176" s="11" t="n">
        <v>0.203895886438894</v>
      </c>
      <c r="N176" s="11" t="n">
        <v>0.350360613454671</v>
      </c>
      <c r="O176" s="11" t="n">
        <v>0.137050305950266</v>
      </c>
      <c r="P176" s="11" t="n">
        <v>0.644994688273018</v>
      </c>
      <c r="Q176" s="11" t="n">
        <v>0.140658855533241</v>
      </c>
      <c r="R176" s="11" t="n">
        <v>0.0862537610781918</v>
      </c>
      <c r="S176" s="11" t="n">
        <v>0.000941627504809596</v>
      </c>
      <c r="T176" s="11" t="n">
        <v>0.0192546581826988</v>
      </c>
      <c r="U176" s="11" t="n">
        <v>0.00523984846672669</v>
      </c>
      <c r="V176" s="11" t="n">
        <v>0.0145389952210087</v>
      </c>
      <c r="W176" s="11" t="n">
        <v>0.0459934133875392</v>
      </c>
      <c r="X176" s="11" t="n">
        <v>0.0207714465686896</v>
      </c>
      <c r="Y176" s="11" t="n">
        <v>0.0278961784095444</v>
      </c>
      <c r="Z176" s="11" t="n">
        <v>0.0353393593540928</v>
      </c>
      <c r="AA176" s="11" t="n">
        <v>0.00197992690860974</v>
      </c>
      <c r="AB176" s="11" t="n">
        <v>0.00124774991158361</v>
      </c>
      <c r="AC176" s="11" t="n">
        <v>0.00265556911181932</v>
      </c>
      <c r="AD176" s="11" t="n">
        <v>0.00051263733645725</v>
      </c>
      <c r="AE176" s="11" t="n">
        <v>0</v>
      </c>
      <c r="AF176" s="11" t="n">
        <v>0</v>
      </c>
      <c r="AG176" s="11" t="n">
        <v>0</v>
      </c>
      <c r="AH176" s="11" t="n">
        <v>0.00138402801217749</v>
      </c>
      <c r="AI176" s="11" t="n">
        <v>0</v>
      </c>
      <c r="AJ176" s="11" t="n">
        <v>0</v>
      </c>
      <c r="AK176" s="18" t="n">
        <f aca="false">SUM(C176:AD176)+AH176</f>
        <v>1.88382989797211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0" t="n">
        <v>0.00323373199282551</v>
      </c>
      <c r="D177" s="11" t="n">
        <v>0.179222543727887</v>
      </c>
      <c r="E177" s="11" t="n">
        <v>0.0199744716479239</v>
      </c>
      <c r="F177" s="11" t="n">
        <v>0</v>
      </c>
      <c r="G177" s="11" t="n">
        <v>0.0133333893008808</v>
      </c>
      <c r="H177" s="11" t="n">
        <v>0.00500454394647751</v>
      </c>
      <c r="I177" s="11" t="n">
        <v>0</v>
      </c>
      <c r="J177" s="11" t="n">
        <v>0.00230125203586737</v>
      </c>
      <c r="K177" s="11" t="n">
        <v>0</v>
      </c>
      <c r="L177" s="11" t="n">
        <v>0.0525343385222828</v>
      </c>
      <c r="M177" s="11" t="n">
        <v>0.383708322181979</v>
      </c>
      <c r="N177" s="11" t="n">
        <v>0.621702567905389</v>
      </c>
      <c r="O177" s="11" t="n">
        <v>0.0629086244089566</v>
      </c>
      <c r="P177" s="11" t="n">
        <v>0.662079281263233</v>
      </c>
      <c r="Q177" s="11" t="n">
        <v>0.161438257561498</v>
      </c>
      <c r="R177" s="11" t="n">
        <v>0.158934991982958</v>
      </c>
      <c r="S177" s="11" t="n">
        <v>0.00132881806858005</v>
      </c>
      <c r="T177" s="11" t="n">
        <v>0.028822412132593</v>
      </c>
      <c r="U177" s="11" t="n">
        <v>0.00990166073956316</v>
      </c>
      <c r="V177" s="11" t="n">
        <v>0.0360976688041735</v>
      </c>
      <c r="W177" s="11" t="n">
        <v>0.0399698833905621</v>
      </c>
      <c r="X177" s="11" t="n">
        <v>0.0467311980633936</v>
      </c>
      <c r="Y177" s="11" t="n">
        <v>0.0216586973626224</v>
      </c>
      <c r="Z177" s="11" t="n">
        <v>0.11887625844176</v>
      </c>
      <c r="AA177" s="11" t="n">
        <v>0.00652109969670822</v>
      </c>
      <c r="AB177" s="11" t="n">
        <v>0.00368295354962362</v>
      </c>
      <c r="AC177" s="11" t="n">
        <v>0.0103308599502661</v>
      </c>
      <c r="AD177" s="11" t="n">
        <v>0.00199429361662858</v>
      </c>
      <c r="AE177" s="11" t="n">
        <v>0</v>
      </c>
      <c r="AF177" s="11" t="n">
        <v>0</v>
      </c>
      <c r="AG177" s="11" t="n">
        <v>0</v>
      </c>
      <c r="AH177" s="11" t="n">
        <v>0.00129379712160571</v>
      </c>
      <c r="AI177" s="11" t="n">
        <v>0</v>
      </c>
      <c r="AJ177" s="11" t="n">
        <v>0</v>
      </c>
      <c r="AK177" s="18" t="n">
        <f aca="false">SUM(C177:AD177)+AH177</f>
        <v>2.65358591741624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0" t="n">
        <v>0.0017489747232803</v>
      </c>
      <c r="D178" s="11" t="n">
        <v>0.0707176163504132</v>
      </c>
      <c r="E178" s="11" t="n">
        <v>0.011267043371785</v>
      </c>
      <c r="F178" s="11" t="n">
        <v>0</v>
      </c>
      <c r="G178" s="11" t="n">
        <v>0.00755263057557662</v>
      </c>
      <c r="H178" s="11" t="n">
        <v>0.0026938646816129</v>
      </c>
      <c r="I178" s="11" t="n">
        <v>0</v>
      </c>
      <c r="J178" s="11" t="n">
        <v>0.00122392521587056</v>
      </c>
      <c r="K178" s="11" t="n">
        <v>0</v>
      </c>
      <c r="L178" s="11" t="n">
        <v>0.0265879835820654</v>
      </c>
      <c r="M178" s="11" t="n">
        <v>0.122203971762065</v>
      </c>
      <c r="N178" s="11" t="n">
        <v>0.272513318618322</v>
      </c>
      <c r="O178" s="11" t="n">
        <v>0.0794115881917413</v>
      </c>
      <c r="P178" s="11" t="n">
        <v>0.398790892777738</v>
      </c>
      <c r="Q178" s="11" t="n">
        <v>0.0949213249313499</v>
      </c>
      <c r="R178" s="11" t="n">
        <v>0.10654352356207</v>
      </c>
      <c r="S178" s="11" t="n">
        <v>0.000720484305769581</v>
      </c>
      <c r="T178" s="11" t="n">
        <v>0.0135815602428741</v>
      </c>
      <c r="U178" s="11" t="n">
        <v>0.003804038518779</v>
      </c>
      <c r="V178" s="11" t="n">
        <v>0.00970663074961754</v>
      </c>
      <c r="W178" s="11" t="n">
        <v>0.0174752512418463</v>
      </c>
      <c r="X178" s="11" t="n">
        <v>0.0234762159571348</v>
      </c>
      <c r="Y178" s="11" t="n">
        <v>0.0124200683386461</v>
      </c>
      <c r="Z178" s="11" t="n">
        <v>0.0263842049256804</v>
      </c>
      <c r="AA178" s="11" t="n">
        <v>0.00144744914128354</v>
      </c>
      <c r="AB178" s="11" t="n">
        <v>0.00114097127481832</v>
      </c>
      <c r="AC178" s="11" t="n">
        <v>0.00294101949165897</v>
      </c>
      <c r="AD178" s="11" t="n">
        <v>0.000567741352300942</v>
      </c>
      <c r="AE178" s="11" t="n">
        <v>0</v>
      </c>
      <c r="AF178" s="11" t="n">
        <v>0</v>
      </c>
      <c r="AG178" s="11" t="n">
        <v>0</v>
      </c>
      <c r="AH178" s="11" t="n">
        <v>0.000803796097254542</v>
      </c>
      <c r="AI178" s="11" t="n">
        <v>0</v>
      </c>
      <c r="AJ178" s="11" t="n">
        <v>0</v>
      </c>
      <c r="AK178" s="18" t="n">
        <f aca="false">SUM(C178:AD178)+AH178</f>
        <v>1.31064608998155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0" t="n">
        <v>0.00212005739395294</v>
      </c>
      <c r="D179" s="11" t="n">
        <v>0.0484177713221555</v>
      </c>
      <c r="E179" s="11" t="n">
        <v>0.0301617056953268</v>
      </c>
      <c r="F179" s="11" t="n">
        <v>0</v>
      </c>
      <c r="G179" s="11" t="n">
        <v>0.0131969939752481</v>
      </c>
      <c r="H179" s="11" t="n">
        <v>0.00414364491036245</v>
      </c>
      <c r="I179" s="11" t="n">
        <v>0</v>
      </c>
      <c r="J179" s="11" t="n">
        <v>0.00167255302445693</v>
      </c>
      <c r="K179" s="11" t="n">
        <v>0</v>
      </c>
      <c r="L179" s="11" t="n">
        <v>0.0207039604196626</v>
      </c>
      <c r="M179" s="11" t="n">
        <v>0.109415096045362</v>
      </c>
      <c r="N179" s="11" t="n">
        <v>0.20883492987893</v>
      </c>
      <c r="O179" s="11" t="n">
        <v>0.0410365142616454</v>
      </c>
      <c r="P179" s="11" t="n">
        <v>0.376917172339577</v>
      </c>
      <c r="Q179" s="11" t="n">
        <v>0.109987318777243</v>
      </c>
      <c r="R179" s="11" t="n">
        <v>0.053871105958119</v>
      </c>
      <c r="S179" s="11" t="n">
        <v>0.000579277153270285</v>
      </c>
      <c r="T179" s="11" t="n">
        <v>0.0108684384790388</v>
      </c>
      <c r="U179" s="11" t="n">
        <v>0.00331040751208998</v>
      </c>
      <c r="V179" s="11" t="n">
        <v>0.00507260058224727</v>
      </c>
      <c r="W179" s="11" t="n">
        <v>0.0198723468259858</v>
      </c>
      <c r="X179" s="11" t="n">
        <v>0.0184858832924101</v>
      </c>
      <c r="Y179" s="11" t="n">
        <v>0.0061819850342841</v>
      </c>
      <c r="Z179" s="11" t="n">
        <v>0.00644844769313266</v>
      </c>
      <c r="AA179" s="11" t="n">
        <v>0.000381224526288796</v>
      </c>
      <c r="AB179" s="11" t="n">
        <v>0.000601059778237654</v>
      </c>
      <c r="AC179" s="11" t="n">
        <v>0.00227824892066941</v>
      </c>
      <c r="AD179" s="11" t="n">
        <v>0.0004397985551498</v>
      </c>
      <c r="AE179" s="11" t="n">
        <v>0</v>
      </c>
      <c r="AF179" s="11" t="n">
        <v>0</v>
      </c>
      <c r="AG179" s="11" t="n">
        <v>0</v>
      </c>
      <c r="AH179" s="11" t="n">
        <v>0.00244299702765977</v>
      </c>
      <c r="AI179" s="11" t="n">
        <v>0</v>
      </c>
      <c r="AJ179" s="11" t="n">
        <v>0</v>
      </c>
      <c r="AK179" s="18" t="n">
        <f aca="false">SUM(C179:AD179)+AH179</f>
        <v>1.09744153938251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0" t="n">
        <v>0.00119669505752156</v>
      </c>
      <c r="D180" s="11" t="n">
        <v>0.0338494988978091</v>
      </c>
      <c r="E180" s="11" t="n">
        <v>0.0198223855294611</v>
      </c>
      <c r="F180" s="11" t="n">
        <v>0</v>
      </c>
      <c r="G180" s="11" t="n">
        <v>0.00680244432859325</v>
      </c>
      <c r="H180" s="11" t="n">
        <v>0.00222793553192672</v>
      </c>
      <c r="I180" s="11" t="n">
        <v>0</v>
      </c>
      <c r="J180" s="11" t="n">
        <v>0.000927182879810028</v>
      </c>
      <c r="K180" s="11" t="n">
        <v>0</v>
      </c>
      <c r="L180" s="11" t="n">
        <v>0.0138743165104867</v>
      </c>
      <c r="M180" s="11" t="n">
        <v>0.0685679374516601</v>
      </c>
      <c r="N180" s="11" t="n">
        <v>0.168690241655451</v>
      </c>
      <c r="O180" s="11" t="n">
        <v>0.0226610976256098</v>
      </c>
      <c r="P180" s="11" t="n">
        <v>0.521744422581429</v>
      </c>
      <c r="Q180" s="11" t="n">
        <v>0.600644369135622</v>
      </c>
      <c r="R180" s="11" t="n">
        <v>0.0192260241407556</v>
      </c>
      <c r="S180" s="11" t="n">
        <v>0.000637091849065029</v>
      </c>
      <c r="T180" s="11" t="n">
        <v>0.0117374335237125</v>
      </c>
      <c r="U180" s="11" t="n">
        <v>0.00245432439429004</v>
      </c>
      <c r="V180" s="11" t="n">
        <v>0.00390388095550935</v>
      </c>
      <c r="W180" s="11" t="n">
        <v>0.0132232386488172</v>
      </c>
      <c r="X180" s="11" t="n">
        <v>0.0124443441885403</v>
      </c>
      <c r="Y180" s="11" t="n">
        <v>0.00836218385614386</v>
      </c>
      <c r="Z180" s="11" t="n">
        <v>0.00581347591558303</v>
      </c>
      <c r="AA180" s="11" t="n">
        <v>0.00033294060062881</v>
      </c>
      <c r="AB180" s="11" t="n">
        <v>0.000440818563320171</v>
      </c>
      <c r="AC180" s="11" t="n">
        <v>0.00823715849106046</v>
      </c>
      <c r="AD180" s="11" t="n">
        <v>0.00159012053952553</v>
      </c>
      <c r="AE180" s="11" t="n">
        <v>0</v>
      </c>
      <c r="AF180" s="11" t="n">
        <v>0</v>
      </c>
      <c r="AG180" s="11" t="n">
        <v>0</v>
      </c>
      <c r="AH180" s="11" t="n">
        <v>0.00137731075096629</v>
      </c>
      <c r="AI180" s="11" t="n">
        <v>0</v>
      </c>
      <c r="AJ180" s="11" t="n">
        <v>0</v>
      </c>
      <c r="AK180" s="18" t="n">
        <f aca="false">SUM(C180:AD180)+AH180</f>
        <v>1.5507888736033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0" t="n">
        <v>0.00802847739187808</v>
      </c>
      <c r="D181" s="11" t="n">
        <v>0.134628593008013</v>
      </c>
      <c r="E181" s="11" t="n">
        <v>0.126795745067264</v>
      </c>
      <c r="F181" s="11" t="n">
        <v>0</v>
      </c>
      <c r="G181" s="11" t="n">
        <v>0.0597755307465905</v>
      </c>
      <c r="H181" s="11" t="n">
        <v>0.0182383265087423</v>
      </c>
      <c r="I181" s="11" t="n">
        <v>0</v>
      </c>
      <c r="J181" s="11" t="n">
        <v>0.00697014224188014</v>
      </c>
      <c r="K181" s="11" t="n">
        <v>0</v>
      </c>
      <c r="L181" s="11" t="n">
        <v>0.054676884484845</v>
      </c>
      <c r="M181" s="11" t="n">
        <v>0.385628655214434</v>
      </c>
      <c r="N181" s="11" t="n">
        <v>0.94514741544009</v>
      </c>
      <c r="O181" s="11" t="n">
        <v>0.0701196507842446</v>
      </c>
      <c r="P181" s="11" t="n">
        <v>0.761171257852895</v>
      </c>
      <c r="Q181" s="11" t="n">
        <v>0.186562570287823</v>
      </c>
      <c r="R181" s="11" t="n">
        <v>0.0357411665055465</v>
      </c>
      <c r="S181" s="11" t="n">
        <v>0.00144523464449201</v>
      </c>
      <c r="T181" s="11" t="n">
        <v>0.0474435269830614</v>
      </c>
      <c r="U181" s="11" t="n">
        <v>0.0279125206405911</v>
      </c>
      <c r="V181" s="11" t="n">
        <v>0.0218766063987663</v>
      </c>
      <c r="W181" s="11" t="n">
        <v>0.0801784478200809</v>
      </c>
      <c r="X181" s="11" t="n">
        <v>0.052752143729134</v>
      </c>
      <c r="Y181" s="11" t="n">
        <v>0.0231361424305189</v>
      </c>
      <c r="Z181" s="11" t="n">
        <v>0.00865704460249795</v>
      </c>
      <c r="AA181" s="11" t="n">
        <v>0.000540606070294589</v>
      </c>
      <c r="AB181" s="11" t="n">
        <v>0.00135681702335156</v>
      </c>
      <c r="AC181" s="11" t="n">
        <v>0.00441454202174593</v>
      </c>
      <c r="AD181" s="11" t="n">
        <v>0.000852193623443686</v>
      </c>
      <c r="AE181" s="11" t="n">
        <v>0</v>
      </c>
      <c r="AF181" s="11" t="n">
        <v>0</v>
      </c>
      <c r="AG181" s="11" t="n">
        <v>0</v>
      </c>
      <c r="AH181" s="11" t="n">
        <v>0.018115417630535</v>
      </c>
      <c r="AI181" s="11" t="n">
        <v>0</v>
      </c>
      <c r="AJ181" s="11" t="n">
        <v>0</v>
      </c>
      <c r="AK181" s="18" t="n">
        <f aca="false">SUM(C181:AD181)+AH181</f>
        <v>3.08216565915276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0" t="n">
        <v>0.00955746420148769</v>
      </c>
      <c r="D182" s="11" t="n">
        <v>0.129825325086561</v>
      </c>
      <c r="E182" s="11" t="n">
        <v>0.143857642138497</v>
      </c>
      <c r="F182" s="11" t="n">
        <v>0</v>
      </c>
      <c r="G182" s="11" t="n">
        <v>0.0690848379251832</v>
      </c>
      <c r="H182" s="11" t="n">
        <v>0.0200144062568177</v>
      </c>
      <c r="I182" s="11" t="n">
        <v>0</v>
      </c>
      <c r="J182" s="11" t="n">
        <v>0.00765560743531399</v>
      </c>
      <c r="K182" s="11" t="n">
        <v>0</v>
      </c>
      <c r="L182" s="11" t="n">
        <v>0.0579318828412388</v>
      </c>
      <c r="M182" s="11" t="n">
        <v>0.290700990522892</v>
      </c>
      <c r="N182" s="11" t="n">
        <v>0.591742498391635</v>
      </c>
      <c r="O182" s="11" t="n">
        <v>0.0365100244024095</v>
      </c>
      <c r="P182" s="11" t="n">
        <v>0.711694652950019</v>
      </c>
      <c r="Q182" s="11" t="n">
        <v>0.295194153902755</v>
      </c>
      <c r="R182" s="11" t="n">
        <v>0.0518364502103279</v>
      </c>
      <c r="S182" s="11" t="n">
        <v>0.00123708095080034</v>
      </c>
      <c r="T182" s="11" t="n">
        <v>0.0241825261883533</v>
      </c>
      <c r="U182" s="11" t="n">
        <v>0.0110506529498219</v>
      </c>
      <c r="V182" s="11" t="n">
        <v>0.0135544851740106</v>
      </c>
      <c r="W182" s="11" t="n">
        <v>0.0444933159851542</v>
      </c>
      <c r="X182" s="11" t="n">
        <v>0.0525191571711009</v>
      </c>
      <c r="Y182" s="11" t="n">
        <v>0.0167786354050121</v>
      </c>
      <c r="Z182" s="11" t="n">
        <v>0.00975461562716895</v>
      </c>
      <c r="AA182" s="11" t="n">
        <v>0.000642886148120048</v>
      </c>
      <c r="AB182" s="11" t="n">
        <v>0.00143200412478017</v>
      </c>
      <c r="AC182" s="11" t="n">
        <v>0.00647715392546821</v>
      </c>
      <c r="AD182" s="11" t="n">
        <v>0.00125036509929159</v>
      </c>
      <c r="AE182" s="11" t="n">
        <v>0</v>
      </c>
      <c r="AF182" s="11" t="n">
        <v>0</v>
      </c>
      <c r="AG182" s="11" t="n">
        <v>0</v>
      </c>
      <c r="AH182" s="11" t="n">
        <v>0.0154928639664384</v>
      </c>
      <c r="AI182" s="11" t="n">
        <v>0</v>
      </c>
      <c r="AJ182" s="11" t="n">
        <v>0</v>
      </c>
      <c r="AK182" s="18" t="n">
        <f aca="false">SUM(C182:AD182)+AH182</f>
        <v>2.61447167898066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0" t="n">
        <v>0.0014103383279976</v>
      </c>
      <c r="D183" s="11" t="n">
        <v>0.0594724096586888</v>
      </c>
      <c r="E183" s="11" t="n">
        <v>0.0173800946452211</v>
      </c>
      <c r="F183" s="11" t="n">
        <v>0</v>
      </c>
      <c r="G183" s="11" t="n">
        <v>0.00666000207277261</v>
      </c>
      <c r="H183" s="11" t="n">
        <v>0.00244828261852298</v>
      </c>
      <c r="I183" s="11" t="n">
        <v>0</v>
      </c>
      <c r="J183" s="11" t="n">
        <v>0.00107338492834004</v>
      </c>
      <c r="K183" s="11" t="n">
        <v>0</v>
      </c>
      <c r="L183" s="11" t="n">
        <v>0.0207884509982399</v>
      </c>
      <c r="M183" s="11" t="n">
        <v>0.109277496810422</v>
      </c>
      <c r="N183" s="11" t="n">
        <v>0.242196171448762</v>
      </c>
      <c r="O183" s="11" t="n">
        <v>0.159918912641074</v>
      </c>
      <c r="P183" s="11" t="n">
        <v>0.440002238415366</v>
      </c>
      <c r="Q183" s="11" t="n">
        <v>0.104004253775415</v>
      </c>
      <c r="R183" s="11" t="n">
        <v>0.0991682673456995</v>
      </c>
      <c r="S183" s="11" t="n">
        <v>0.000802822749181738</v>
      </c>
      <c r="T183" s="11" t="n">
        <v>0.0143794582776547</v>
      </c>
      <c r="U183" s="11" t="n">
        <v>0.00277776595245068</v>
      </c>
      <c r="V183" s="11" t="n">
        <v>0.00901536010819861</v>
      </c>
      <c r="W183" s="11" t="n">
        <v>0.0273314502839864</v>
      </c>
      <c r="X183" s="11" t="n">
        <v>0.0183976992906423</v>
      </c>
      <c r="Y183" s="11" t="n">
        <v>0.00803626107854348</v>
      </c>
      <c r="Z183" s="11" t="n">
        <v>0.0240872231808305</v>
      </c>
      <c r="AA183" s="11" t="n">
        <v>0.00132364595521457</v>
      </c>
      <c r="AB183" s="11" t="n">
        <v>0.000988189549760112</v>
      </c>
      <c r="AC183" s="11" t="n">
        <v>0.00209335873969638</v>
      </c>
      <c r="AD183" s="11" t="n">
        <v>0.000404106917719141</v>
      </c>
      <c r="AE183" s="11" t="n">
        <v>0</v>
      </c>
      <c r="AF183" s="11" t="n">
        <v>0</v>
      </c>
      <c r="AG183" s="11" t="n">
        <v>0</v>
      </c>
      <c r="AH183" s="11" t="n">
        <v>0.000749762878613937</v>
      </c>
      <c r="AI183" s="11" t="n">
        <v>0</v>
      </c>
      <c r="AJ183" s="11" t="n">
        <v>0</v>
      </c>
      <c r="AK183" s="18" t="n">
        <f aca="false">SUM(C183:AD183)+AH183</f>
        <v>1.37418740864901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0" t="n">
        <v>0.00381784379199444</v>
      </c>
      <c r="D184" s="11" t="n">
        <v>0.134258298200782</v>
      </c>
      <c r="E184" s="11" t="n">
        <v>0.0279450886267652</v>
      </c>
      <c r="F184" s="11" t="n">
        <v>0</v>
      </c>
      <c r="G184" s="11" t="n">
        <v>0.0160296764310133</v>
      </c>
      <c r="H184" s="11" t="n">
        <v>0.00593118579139002</v>
      </c>
      <c r="I184" s="11" t="n">
        <v>0</v>
      </c>
      <c r="J184" s="11" t="n">
        <v>0.00271222610821218</v>
      </c>
      <c r="K184" s="11" t="n">
        <v>0</v>
      </c>
      <c r="L184" s="11" t="n">
        <v>0.0606626808936266</v>
      </c>
      <c r="M184" s="11" t="n">
        <v>0.296145361432631</v>
      </c>
      <c r="N184" s="11" t="n">
        <v>0.46335518698152</v>
      </c>
      <c r="O184" s="11" t="n">
        <v>0.262746466677432</v>
      </c>
      <c r="P184" s="11" t="n">
        <v>0.706714851650616</v>
      </c>
      <c r="Q184" s="11" t="n">
        <v>0.224944735463543</v>
      </c>
      <c r="R184" s="11" t="n">
        <v>0.0470267125990005</v>
      </c>
      <c r="S184" s="11" t="n">
        <v>0.00146067370862278</v>
      </c>
      <c r="T184" s="11" t="n">
        <v>0.0229781197150841</v>
      </c>
      <c r="U184" s="11" t="n">
        <v>0.00502177350352341</v>
      </c>
      <c r="V184" s="11" t="n">
        <v>0.010129057300077</v>
      </c>
      <c r="W184" s="11" t="n">
        <v>0.0403751985067874</v>
      </c>
      <c r="X184" s="11" t="n">
        <v>0.0535091643383458</v>
      </c>
      <c r="Y184" s="11" t="n">
        <v>0.0189822651451576</v>
      </c>
      <c r="Z184" s="11" t="n">
        <v>0.014773006728208</v>
      </c>
      <c r="AA184" s="11" t="n">
        <v>0.000835944342433991</v>
      </c>
      <c r="AB184" s="11" t="n">
        <v>0.00167560138784629</v>
      </c>
      <c r="AC184" s="11" t="n">
        <v>0.0154302115057301</v>
      </c>
      <c r="AD184" s="11" t="n">
        <v>0.0029786844906666</v>
      </c>
      <c r="AE184" s="11" t="n">
        <v>0</v>
      </c>
      <c r="AF184" s="11" t="n">
        <v>0</v>
      </c>
      <c r="AG184" s="11" t="n">
        <v>0</v>
      </c>
      <c r="AH184" s="11" t="n">
        <v>0.00133434194248711</v>
      </c>
      <c r="AI184" s="11" t="n">
        <v>0</v>
      </c>
      <c r="AJ184" s="11" t="n">
        <v>0</v>
      </c>
      <c r="AK184" s="18" t="n">
        <f aca="false">SUM(C184:AD184)+AH184</f>
        <v>2.4417743572635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0" t="n">
        <v>0.00315589965271652</v>
      </c>
      <c r="D185" s="11" t="n">
        <v>0.103913836563404</v>
      </c>
      <c r="E185" s="11" t="n">
        <v>0.0598417725260059</v>
      </c>
      <c r="F185" s="11" t="n">
        <v>0</v>
      </c>
      <c r="G185" s="11" t="n">
        <v>0.0184851182639428</v>
      </c>
      <c r="H185" s="11" t="n">
        <v>0.00751030912352831</v>
      </c>
      <c r="I185" s="11" t="n">
        <v>0</v>
      </c>
      <c r="J185" s="11" t="n">
        <v>0.00306904433762562</v>
      </c>
      <c r="K185" s="11" t="n">
        <v>0</v>
      </c>
      <c r="L185" s="11" t="n">
        <v>0.0449377111266393</v>
      </c>
      <c r="M185" s="11" t="n">
        <v>1.38423793213014</v>
      </c>
      <c r="N185" s="11" t="n">
        <v>0.854279959588058</v>
      </c>
      <c r="O185" s="11" t="n">
        <v>0.0822308247262973</v>
      </c>
      <c r="P185" s="11" t="n">
        <v>0.961912306297564</v>
      </c>
      <c r="Q185" s="11" t="n">
        <v>0.153923708526975</v>
      </c>
      <c r="R185" s="11" t="n">
        <v>0.0368180652431622</v>
      </c>
      <c r="S185" s="11" t="n">
        <v>0.00123048702068419</v>
      </c>
      <c r="T185" s="11" t="n">
        <v>0.0209799050706569</v>
      </c>
      <c r="U185" s="11" t="n">
        <v>0.00491386696673909</v>
      </c>
      <c r="V185" s="11" t="n">
        <v>0.0106068139816541</v>
      </c>
      <c r="W185" s="11" t="n">
        <v>0.125201589377557</v>
      </c>
      <c r="X185" s="11" t="n">
        <v>0.0415230356970596</v>
      </c>
      <c r="Y185" s="11" t="n">
        <v>0.0995678188176369</v>
      </c>
      <c r="Z185" s="11" t="n">
        <v>0.0108634454947875</v>
      </c>
      <c r="AA185" s="11" t="n">
        <v>0.00074926614190577</v>
      </c>
      <c r="AB185" s="11" t="n">
        <v>0.00115851417841442</v>
      </c>
      <c r="AC185" s="11" t="n">
        <v>0.0246447151116316</v>
      </c>
      <c r="AD185" s="11" t="n">
        <v>0.00475747404062823</v>
      </c>
      <c r="AE185" s="11" t="n">
        <v>0</v>
      </c>
      <c r="AF185" s="11" t="n">
        <v>0</v>
      </c>
      <c r="AG185" s="11" t="n">
        <v>0</v>
      </c>
      <c r="AH185" s="11" t="n">
        <v>0.00187482721895503</v>
      </c>
      <c r="AI185" s="11" t="n">
        <v>0</v>
      </c>
      <c r="AJ185" s="11" t="n">
        <v>0</v>
      </c>
      <c r="AK185" s="18" t="n">
        <f aca="false">SUM(C185:AD185)+AH185</f>
        <v>4.06238824722437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0" t="n">
        <v>0.00407809577371827</v>
      </c>
      <c r="D186" s="11" t="n">
        <v>0.171045884984873</v>
      </c>
      <c r="E186" s="11" t="n">
        <v>0.0260690250842748</v>
      </c>
      <c r="F186" s="11" t="n">
        <v>0</v>
      </c>
      <c r="G186" s="11" t="n">
        <v>0.0161019774894911</v>
      </c>
      <c r="H186" s="11" t="n">
        <v>0.00572351694963697</v>
      </c>
      <c r="I186" s="11" t="n">
        <v>0</v>
      </c>
      <c r="J186" s="11" t="n">
        <v>0.00269261996258302</v>
      </c>
      <c r="K186" s="11" t="n">
        <v>0</v>
      </c>
      <c r="L186" s="11" t="n">
        <v>0.0648563993880972</v>
      </c>
      <c r="M186" s="11" t="n">
        <v>1.05041332227961</v>
      </c>
      <c r="N186" s="11" t="n">
        <v>0.796929746835806</v>
      </c>
      <c r="O186" s="11" t="n">
        <v>0.189790433930966</v>
      </c>
      <c r="P186" s="11" t="n">
        <v>0.876414130162352</v>
      </c>
      <c r="Q186" s="11" t="n">
        <v>0.205099218514811</v>
      </c>
      <c r="R186" s="11" t="n">
        <v>0.041411942057607</v>
      </c>
      <c r="S186" s="11" t="n">
        <v>0.00157382337414696</v>
      </c>
      <c r="T186" s="11" t="n">
        <v>0.024097050563424</v>
      </c>
      <c r="U186" s="11" t="n">
        <v>0.00475826466427118</v>
      </c>
      <c r="V186" s="11" t="n">
        <v>0.0103324466224627</v>
      </c>
      <c r="W186" s="11" t="n">
        <v>0.0688194597633175</v>
      </c>
      <c r="X186" s="11" t="n">
        <v>0.0580974000926365</v>
      </c>
      <c r="Y186" s="11" t="n">
        <v>0.0992223141526403</v>
      </c>
      <c r="Z186" s="11" t="n">
        <v>0.0127555930382102</v>
      </c>
      <c r="AA186" s="11" t="n">
        <v>0.000790594271223392</v>
      </c>
      <c r="AB186" s="11" t="n">
        <v>0.00162820463389649</v>
      </c>
      <c r="AC186" s="11" t="n">
        <v>0.09140364283489</v>
      </c>
      <c r="AD186" s="11" t="n">
        <v>0.0176447751997184</v>
      </c>
      <c r="AE186" s="11" t="n">
        <v>0</v>
      </c>
      <c r="AF186" s="11" t="n">
        <v>0</v>
      </c>
      <c r="AG186" s="11" t="n">
        <v>0</v>
      </c>
      <c r="AH186" s="11" t="n">
        <v>0.00145440956219098</v>
      </c>
      <c r="AI186" s="11" t="n">
        <v>0</v>
      </c>
      <c r="AJ186" s="11" t="n">
        <v>0</v>
      </c>
      <c r="AK186" s="18" t="n">
        <f aca="false">SUM(C186:AD186)+AH186</f>
        <v>3.84320429218685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0" t="n">
        <v>0.00273443738888614</v>
      </c>
      <c r="D187" s="11" t="n">
        <v>0.106140700009233</v>
      </c>
      <c r="E187" s="11" t="n">
        <v>0.0359064503950133</v>
      </c>
      <c r="F187" s="11" t="n">
        <v>0</v>
      </c>
      <c r="G187" s="11" t="n">
        <v>0.0133806196869556</v>
      </c>
      <c r="H187" s="11" t="n">
        <v>0.00512609293094862</v>
      </c>
      <c r="I187" s="11" t="n">
        <v>0</v>
      </c>
      <c r="J187" s="11" t="n">
        <v>0.00221855937001148</v>
      </c>
      <c r="K187" s="11" t="n">
        <v>0</v>
      </c>
      <c r="L187" s="11" t="n">
        <v>0.0414109501961181</v>
      </c>
      <c r="M187" s="11" t="n">
        <v>0.231030476632451</v>
      </c>
      <c r="N187" s="11" t="n">
        <v>0.416679989799101</v>
      </c>
      <c r="O187" s="11" t="n">
        <v>0.252997638568363</v>
      </c>
      <c r="P187" s="11" t="n">
        <v>1.05827559633143</v>
      </c>
      <c r="Q187" s="11" t="n">
        <v>0.305073619759863</v>
      </c>
      <c r="R187" s="11" t="n">
        <v>0.0310084174698173</v>
      </c>
      <c r="S187" s="11" t="n">
        <v>0.00141851159926604</v>
      </c>
      <c r="T187" s="11" t="n">
        <v>0.0247048318384605</v>
      </c>
      <c r="U187" s="11" t="n">
        <v>0.00464796866090912</v>
      </c>
      <c r="V187" s="11" t="n">
        <v>0.00853096048891562</v>
      </c>
      <c r="W187" s="11" t="n">
        <v>0.0322839226072033</v>
      </c>
      <c r="X187" s="11" t="n">
        <v>0.0368407649111048</v>
      </c>
      <c r="Y187" s="11" t="n">
        <v>0.0691291812534713</v>
      </c>
      <c r="Z187" s="11" t="n">
        <v>0.0112439848326708</v>
      </c>
      <c r="AA187" s="11" t="n">
        <v>0.000651215556652666</v>
      </c>
      <c r="AB187" s="11" t="n">
        <v>0.00115670505526493</v>
      </c>
      <c r="AC187" s="11" t="n">
        <v>0.0244185202355164</v>
      </c>
      <c r="AD187" s="11" t="n">
        <v>0.0047138088472443</v>
      </c>
      <c r="AE187" s="11" t="n">
        <v>0</v>
      </c>
      <c r="AF187" s="11" t="n">
        <v>0</v>
      </c>
      <c r="AG187" s="11" t="n">
        <v>0</v>
      </c>
      <c r="AH187" s="11" t="n">
        <v>0.00137706172931965</v>
      </c>
      <c r="AI187" s="11" t="n">
        <v>0</v>
      </c>
      <c r="AJ187" s="11" t="n">
        <v>0</v>
      </c>
      <c r="AK187" s="18" t="n">
        <f aca="false">SUM(C187:AD187)+AH187</f>
        <v>2.72310098615419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0" t="n">
        <v>0.0058165779896461</v>
      </c>
      <c r="D188" s="11" t="n">
        <v>0.437536529404715</v>
      </c>
      <c r="E188" s="11" t="n">
        <v>0.0708602779938463</v>
      </c>
      <c r="F188" s="11" t="n">
        <v>0</v>
      </c>
      <c r="G188" s="11" t="n">
        <v>0.0309361490024495</v>
      </c>
      <c r="H188" s="11" t="n">
        <v>0.0104973793835839</v>
      </c>
      <c r="I188" s="11" t="n">
        <v>0</v>
      </c>
      <c r="J188" s="11" t="n">
        <v>0.00456942689166118</v>
      </c>
      <c r="K188" s="11" t="n">
        <v>0</v>
      </c>
      <c r="L188" s="11" t="n">
        <v>0.0865812100822109</v>
      </c>
      <c r="M188" s="11" t="n">
        <v>0.828845425398131</v>
      </c>
      <c r="N188" s="11" t="n">
        <v>2.00872114037202</v>
      </c>
      <c r="O188" s="11" t="n">
        <v>0.0697305502462902</v>
      </c>
      <c r="P188" s="11" t="n">
        <v>1.90127636459766</v>
      </c>
      <c r="Q188" s="11" t="n">
        <v>0.23295393821316</v>
      </c>
      <c r="R188" s="11" t="n">
        <v>0.0696522979556196</v>
      </c>
      <c r="S188" s="11" t="n">
        <v>0.00241979838924124</v>
      </c>
      <c r="T188" s="11" t="n">
        <v>0.0749434090135288</v>
      </c>
      <c r="U188" s="11" t="n">
        <v>0.0361682770977149</v>
      </c>
      <c r="V188" s="11" t="n">
        <v>0.133452241814857</v>
      </c>
      <c r="W188" s="11" t="n">
        <v>0.0897194569928576</v>
      </c>
      <c r="X188" s="11" t="n">
        <v>0.0796954052232473</v>
      </c>
      <c r="Y188" s="11" t="n">
        <v>0.0305884413034169</v>
      </c>
      <c r="Z188" s="11" t="n">
        <v>0.411178809208864</v>
      </c>
      <c r="AA188" s="11" t="n">
        <v>0.023611721231583</v>
      </c>
      <c r="AB188" s="11" t="n">
        <v>0.0103646892663119</v>
      </c>
      <c r="AC188" s="11" t="n">
        <v>0.00761868966235025</v>
      </c>
      <c r="AD188" s="11" t="n">
        <v>0.00147072985538904</v>
      </c>
      <c r="AE188" s="11" t="n">
        <v>0</v>
      </c>
      <c r="AF188" s="11" t="n">
        <v>0</v>
      </c>
      <c r="AG188" s="11" t="n">
        <v>0</v>
      </c>
      <c r="AH188" s="11" t="n">
        <v>0.00371077381601089</v>
      </c>
      <c r="AI188" s="11" t="n">
        <v>0</v>
      </c>
      <c r="AJ188" s="11" t="n">
        <v>0</v>
      </c>
      <c r="AK188" s="18" t="n">
        <f aca="false">SUM(C188:AD188)+AH188</f>
        <v>6.66291971040636</v>
      </c>
    </row>
    <row r="189" customFormat="false" ht="15" hidden="false" customHeight="false" outlineLevel="0" collapsed="false">
      <c r="A189" s="3" t="n">
        <v>187</v>
      </c>
      <c r="B189" s="21" t="s">
        <v>207</v>
      </c>
      <c r="C189" s="10" t="n">
        <v>0.00821297285877494</v>
      </c>
      <c r="D189" s="11" t="n">
        <v>0.229193862768744</v>
      </c>
      <c r="E189" s="11" t="n">
        <v>1.20645881960032</v>
      </c>
      <c r="F189" s="11" t="n">
        <v>0</v>
      </c>
      <c r="G189" s="11" t="n">
        <v>0.0704921770349467</v>
      </c>
      <c r="H189" s="11" t="n">
        <v>0.0283692466344333</v>
      </c>
      <c r="I189" s="11" t="n">
        <v>0</v>
      </c>
      <c r="J189" s="11" t="n">
        <v>0.0106172216824426</v>
      </c>
      <c r="K189" s="11" t="n">
        <v>0</v>
      </c>
      <c r="L189" s="11" t="n">
        <v>0.0816892271899262</v>
      </c>
      <c r="M189" s="11" t="n">
        <v>0.470365924788897</v>
      </c>
      <c r="N189" s="11" t="n">
        <v>1.89693060952152</v>
      </c>
      <c r="O189" s="11" t="n">
        <v>0.0536574853890402</v>
      </c>
      <c r="P189" s="11" t="n">
        <v>2.46621287677937</v>
      </c>
      <c r="Q189" s="11" t="n">
        <v>2.30491352235392</v>
      </c>
      <c r="R189" s="11" t="n">
        <v>0.0947089336512333</v>
      </c>
      <c r="S189" s="11" t="n">
        <v>0.00460015315954282</v>
      </c>
      <c r="T189" s="11" t="n">
        <v>0.0840686263130621</v>
      </c>
      <c r="U189" s="11" t="n">
        <v>0.0313152742209121</v>
      </c>
      <c r="V189" s="11" t="n">
        <v>0.0459707715039529</v>
      </c>
      <c r="W189" s="11" t="n">
        <v>0.0901077236920244</v>
      </c>
      <c r="X189" s="11" t="n">
        <v>0.0756022918658312</v>
      </c>
      <c r="Y189" s="11" t="n">
        <v>0.0475476349868557</v>
      </c>
      <c r="Z189" s="11" t="n">
        <v>0.0447056324618822</v>
      </c>
      <c r="AA189" s="11" t="n">
        <v>0.00280965901865117</v>
      </c>
      <c r="AB189" s="11" t="n">
        <v>0.00250159126686583</v>
      </c>
      <c r="AC189" s="11" t="n">
        <v>0.0292327501420986</v>
      </c>
      <c r="AD189" s="11" t="n">
        <v>0.00564315916443952</v>
      </c>
      <c r="AE189" s="11" t="n">
        <v>0</v>
      </c>
      <c r="AF189" s="11" t="n">
        <v>0</v>
      </c>
      <c r="AG189" s="11" t="n">
        <v>0</v>
      </c>
      <c r="AH189" s="11" t="n">
        <v>0.00968204344175523</v>
      </c>
      <c r="AI189" s="11" t="n">
        <v>0</v>
      </c>
      <c r="AJ189" s="11" t="n">
        <v>0</v>
      </c>
      <c r="AK189" s="18" t="n">
        <f aca="false">SUM(C189:AD189)+AH189</f>
        <v>9.3956101914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32:33Z</dcterms:modified>
  <cp:revision>0</cp:revision>
  <dc:subject>1990年，187部門，NOx排出原単位内訳</dc:subject>
  <dc:title>産業連関表による環境負荷原単位データブック（3EID）</dc:title>
</cp:coreProperties>
</file>